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P$69</definedName>
    <definedName function="false" hidden="false" localSheetId="11" name="_xlnm.Print_Area" vbProcedure="false">'11'!$A$1:$N$68</definedName>
    <definedName function="false" hidden="false" localSheetId="12" name="_xlnm.Print_Area" vbProcedure="false">'12'!$A$1:$M$64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6" name="_xlnm.Print_Area" vbProcedure="false">'16'!$A$1:$I$54</definedName>
    <definedName function="false" hidden="false" localSheetId="17" name="_xlnm.Print_Area" vbProcedure="false">'17'!$A$1:$L$57</definedName>
    <definedName function="false" hidden="false" localSheetId="18" name="_xlnm.Print_Area" vbProcedure="false">'18'!$A$1:$I$51</definedName>
    <definedName function="false" hidden="false" localSheetId="19" name="_xlnm.Print_Area" vbProcedure="false">'19'!$A$1:$B$73</definedName>
    <definedName function="false" hidden="false" localSheetId="20" name="_xlnm.Print_Area" vbProcedure="false">'20'!$A$1:$K$80</definedName>
    <definedName function="false" hidden="false" localSheetId="21" name="_xlnm.Print_Area" vbProcedure="false">'21'!$A$2:$H$27</definedName>
    <definedName function="false" hidden="false" localSheetId="22" name="_xlnm.Print_Area" vbProcedure="false">'22'!$A$2:$H$36</definedName>
    <definedName function="false" hidden="false" localSheetId="23" name="_xlnm.Print_Area" vbProcedure="false">'23'!$A$1:$K$40</definedName>
    <definedName function="false" hidden="false" localSheetId="24" name="_xlnm.Print_Area" vbProcedure="false">'24'!$A$1:$K$40</definedName>
    <definedName function="false" hidden="false" localSheetId="25" name="_xlnm.Print_Area" vbProcedure="false">'25'!$A$2:$K$60</definedName>
    <definedName function="false" hidden="false" localSheetId="26" name="_xlnm.Print_Area" vbProcedure="false">'26'!$A$1:$K$41</definedName>
    <definedName function="false" hidden="false" localSheetId="27" name="_xlnm.Print_Area" vbProcedure="false">'27'!$A$2:$K$44</definedName>
    <definedName function="false" hidden="false" localSheetId="28" name="_xlnm.Print_Area" vbProcedure="false">'28'!$A$2:$AE$75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E$75</definedName>
    <definedName function="false" hidden="false" localSheetId="29" name="_xlnm.Print_Titles" vbProcedure="false">'29'!$A:$B,'29'!$1:$7</definedName>
    <definedName function="false" hidden="false" localSheetId="3" name="_xlnm.Print_Area" vbProcedure="false">'3'!$A$5:$P$245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57</definedName>
    <definedName function="false" hidden="false" localSheetId="32" name="_xlnm.Print_Area" vbProcedure="false">'32'!$A$1:$J$70</definedName>
    <definedName function="false" hidden="false" localSheetId="33" name="_xlnm.Print_Area" vbProcedure="false">'33'!$B$1:$D$64</definedName>
    <definedName function="false" hidden="false" localSheetId="4" name="_xlnm.Print_Area" vbProcedure="false">'4'!$A$1:$P$49</definedName>
    <definedName function="false" hidden="false" localSheetId="6" name="_xlnm.Print_Area" vbProcedure="false">'6'!$A$1:$I$58</definedName>
    <definedName function="false" hidden="false" localSheetId="7" name="_xlnm.Print_Area" vbProcedure="false">'7'!$A$1:$P$58</definedName>
    <definedName function="false" hidden="false" localSheetId="8" name="_xlnm.Print_Area" vbProcedure="false">'8'!$A$2:$N$58</definedName>
    <definedName function="false" hidden="false" localSheetId="9" name="_xlnm.Print_Area" vbProcedure="false">'9'!$A$1:$F$58</definedName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0" uniqueCount="1519">
  <si>
    <t xml:space="preserve">I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Eléctricas</t>
  </si>
  <si>
    <t xml:space="preserve">Indicadores Financieros de Empresas Industriales, Empresas Agroindustriales, Servicios Inmobiliarios y Hotelería</t>
  </si>
  <si>
    <t xml:space="preserve">Indicadores Financieros de Empresas de Servicios Varios</t>
  </si>
  <si>
    <t xml:space="preserve">Indicadores Financieros de Empresas de Transporte y Empresas Petroleras</t>
  </si>
  <si>
    <t xml:space="preserve">Balance General de Empresas Eléctricas</t>
  </si>
  <si>
    <t xml:space="preserve">Balance General de Empresas Industriales, Empresas Agroindustriales, Servicios Inmobiliarios y Hotelería  </t>
  </si>
  <si>
    <t xml:space="preserve">Balance General de Empresas de Servicios Varios</t>
  </si>
  <si>
    <t xml:space="preserve">Balance General de Empresas de Transporte y Empresas Petroleras</t>
  </si>
  <si>
    <t xml:space="preserve">Estados de Pérdidas y Ganancias de Empresas Eléctricas </t>
  </si>
  <si>
    <t xml:space="preserve">Estados de Pérdidas y Ganancias de Empresas Industriales, Agroindustriales, Servicios Inmobiliarios y Hotelería</t>
  </si>
  <si>
    <t xml:space="preserve">Estados de Pérdidas y Ganancias de Empresas de Servicios Varios</t>
  </si>
  <si>
    <t xml:space="preserve">Estados de Pérdidas y Ganancias de Empresas de Transporte y Empresas Petrolera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1</t>
  </si>
  <si>
    <t xml:space="preserve">MES JUNIO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Industrial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F.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REPORTE DE EMISIONES VIGENTES RESUMEN</t>
  </si>
  <si>
    <t xml:space="preserve">AL 30 DE JUNIO DE 2011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 (AMETEX S.A.)</t>
  </si>
  <si>
    <t xml:space="preserve">Bonos Ametex II - Emisión 1</t>
  </si>
  <si>
    <t xml:space="preserve">SPVS-IV-ED-AMX-078/2007</t>
  </si>
  <si>
    <t xml:space="preserve">AMX-1-E1U-07</t>
  </si>
  <si>
    <t xml:space="preserve">09-02-2015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18-01-2023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17-02-2023</t>
  </si>
  <si>
    <t xml:space="preserve">Bonos Subordinados Banco Ganadero - Emisión 1</t>
  </si>
  <si>
    <t xml:space="preserve">SPVS-IV-ED-BGA-128/2008</t>
  </si>
  <si>
    <t xml:space="preserve">BGA-1-E1U-08</t>
  </si>
  <si>
    <t xml:space="preserve">26-12-2015</t>
  </si>
  <si>
    <t xml:space="preserve">Bonos Subordinados Banco Ganadero - Emisión 2</t>
  </si>
  <si>
    <t xml:space="preserve">ASFI/DSV-ED-BGA-136/2009</t>
  </si>
  <si>
    <t xml:space="preserve">BGA-1-E1U-09</t>
  </si>
  <si>
    <t xml:space="preserve">09-07-2016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sol – Emisión 1</t>
  </si>
  <si>
    <t xml:space="preserve">ASFI/DSV-ED-BSO-140/2009</t>
  </si>
  <si>
    <t xml:space="preserve">BSO-1-N1U-09</t>
  </si>
  <si>
    <t xml:space="preserve">30-09-2016</t>
  </si>
  <si>
    <t xml:space="preserve">Sudaval Agencia de Bolsa S.A.</t>
  </si>
  <si>
    <t xml:space="preserve">Bonos Subordinados Bancosol – Emisión 2</t>
  </si>
  <si>
    <t xml:space="preserve">ASFI/DSV-ED-BSO-006/2010</t>
  </si>
  <si>
    <t xml:space="preserve">BSO-1-N1U-10</t>
  </si>
  <si>
    <t xml:space="preserve">10-03-2017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 S.A. Agencia de Bolsa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10-09-2016</t>
  </si>
  <si>
    <t xml:space="preserve">Profit Consultores S.R.L.</t>
  </si>
  <si>
    <t xml:space="preserve">CLA-1-E1B-10</t>
  </si>
  <si>
    <t xml:space="preserve">05-09-2017</t>
  </si>
  <si>
    <t xml:space="preserve">Bonos Subordinados BNB I – Emisión 1</t>
  </si>
  <si>
    <t xml:space="preserve">SPVS-IV-ED-BNB-113/2008</t>
  </si>
  <si>
    <t xml:space="preserve">BNB-1-E1U-08</t>
  </si>
  <si>
    <t xml:space="preserve">01-07-2014</t>
  </si>
  <si>
    <t xml:space="preserve">BNB Valores S.A. Agencia de Bolsa</t>
  </si>
  <si>
    <t xml:space="preserve">Bonos Subordinados BNB I – Emisión 2</t>
  </si>
  <si>
    <t xml:space="preserve">SPVS-IV-ED-BNB-121/2008</t>
  </si>
  <si>
    <t xml:space="preserve">BNB-1-E2U-08</t>
  </si>
  <si>
    <t xml:space="preserve">31-08-2014</t>
  </si>
  <si>
    <t xml:space="preserve">Bonos Subordinados Banco FIE</t>
  </si>
  <si>
    <t xml:space="preserve">ASFI/DSV-ED-FIE-016/2010 </t>
  </si>
  <si>
    <t xml:space="preserve">FIE-N1U-10</t>
  </si>
  <si>
    <t xml:space="preserve">18-10-2017</t>
  </si>
  <si>
    <t xml:space="preserve">BISA Leasing S.A.</t>
  </si>
  <si>
    <t xml:space="preserve">Bonos Bisa Leasing II - Emisión 1</t>
  </si>
  <si>
    <t xml:space="preserve">ASFI/DSV-ED-BIL-012/2010 </t>
  </si>
  <si>
    <t xml:space="preserve">BIL-2-E1A-10</t>
  </si>
  <si>
    <t xml:space="preserve">29-06-2013</t>
  </si>
  <si>
    <t xml:space="preserve">Dunia Verónica Barrios Siles</t>
  </si>
  <si>
    <t xml:space="preserve">BIL-2-E1B-10</t>
  </si>
  <si>
    <t xml:space="preserve">04-06-2014</t>
  </si>
  <si>
    <t xml:space="preserve">BIL-2-E1C-10</t>
  </si>
  <si>
    <t xml:space="preserve">30-05-2015</t>
  </si>
  <si>
    <t xml:space="preserve">BIL-2-E1D-10</t>
  </si>
  <si>
    <t xml:space="preserve">24-05-2016</t>
  </si>
  <si>
    <t xml:space="preserve">Pagarés Bursátiles Bisa Leasing - Emisión 2</t>
  </si>
  <si>
    <t xml:space="preserve">ASFI/DSV-ED-BIL-002/2011 </t>
  </si>
  <si>
    <t xml:space="preserve">BIL-PB3-E2U</t>
  </si>
  <si>
    <t xml:space="preserve">Compañía Americana de Construcciones S.R.L.</t>
  </si>
  <si>
    <t xml:space="preserve">Bonos Bioceánica I - Emisión 1</t>
  </si>
  <si>
    <t xml:space="preserve">ASFI/DSV- ED-CAC-019/2010</t>
  </si>
  <si>
    <t xml:space="preserve">CAC-1-E1U-10</t>
  </si>
  <si>
    <t xml:space="preserve">13-11-2015</t>
  </si>
  <si>
    <t xml:space="preserve">Valores Unión S.A. Agencia de Bolsa </t>
  </si>
  <si>
    <t xml:space="preserve">Compañía Boliviana de Energía Eléctrica S.A. - Bolivian Power Company Limited a través de su Sucursal legalmente establecida en Bolivia</t>
  </si>
  <si>
    <t xml:space="preserve">Bonos Cobee</t>
  </si>
  <si>
    <t xml:space="preserve">SPVS-IV-ED-BPC-050/2005</t>
  </si>
  <si>
    <t xml:space="preserve">BPC-E1C-05</t>
  </si>
  <si>
    <t xml:space="preserve">30-06-2012</t>
  </si>
  <si>
    <t xml:space="preserve">Credibolsa S.A. Agencia de Bolsa y BNB Valores S.A. Agencia de Bolsa</t>
  </si>
  <si>
    <t xml:space="preserve">Bonos Cobee II</t>
  </si>
  <si>
    <t xml:space="preserve">SPVS-IV-ED-BPC-122/2008</t>
  </si>
  <si>
    <t xml:space="preserve">BPC-E1U-08</t>
  </si>
  <si>
    <t xml:space="preserve">08-09-2015</t>
  </si>
  <si>
    <t xml:space="preserve">Credibolsa S.A. Agencia de Bolsa </t>
  </si>
  <si>
    <t xml:space="preserve">Bonos COBEE III – Emisión 1</t>
  </si>
  <si>
    <t xml:space="preserve">ASFI/DSV-ED-BPC-004/2010</t>
  </si>
  <si>
    <t xml:space="preserve">BPC-1-E1A-10</t>
  </si>
  <si>
    <t xml:space="preserve">18-02-2014</t>
  </si>
  <si>
    <t xml:space="preserve">BPC-1-E1B-10</t>
  </si>
  <si>
    <t xml:space="preserve">02-02-2017</t>
  </si>
  <si>
    <t xml:space="preserve">BPC-1-N1C-10</t>
  </si>
  <si>
    <t xml:space="preserve">18-01-2020</t>
  </si>
  <si>
    <t xml:space="preserve">Droguería INTI S.A. </t>
  </si>
  <si>
    <t xml:space="preserve">Pagarés Bursátiles Drogueria Inti - Emisión 4</t>
  </si>
  <si>
    <t xml:space="preserve">ASFI/DSV-ED-DIN-015/2010</t>
  </si>
  <si>
    <t xml:space="preserve">DIN-PB1-N4A</t>
  </si>
  <si>
    <t xml:space="preserve">DIN-PB1-N4B</t>
  </si>
  <si>
    <t xml:space="preserve">DIN-PB1-N4C</t>
  </si>
  <si>
    <t xml:space="preserve">Bonos Subordinados Eco Futuro</t>
  </si>
  <si>
    <t xml:space="preserve">ASFI/DSV-ED-FEF-018/2010</t>
  </si>
  <si>
    <t xml:space="preserve">FEF-N1U-10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04-09-2014</t>
  </si>
  <si>
    <t xml:space="preserve">BISA S.A. Agencia de Bolsa</t>
  </si>
  <si>
    <t xml:space="preserve">Credibolsa S.A. Agencia de Bolsa Filial del Banco de Crédito de Bolivia S.A.</t>
  </si>
  <si>
    <t xml:space="preserve">Bonos Electropaz II</t>
  </si>
  <si>
    <t xml:space="preserve">ASFI/DSV-ED-ELP-010/2010</t>
  </si>
  <si>
    <t xml:space="preserve">ELP-V1U-10</t>
  </si>
  <si>
    <t xml:space="preserve">29-04-2016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04-04-2015</t>
  </si>
  <si>
    <t xml:space="preserve">Evelyn Grandi Gómez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04-11-2017</t>
  </si>
  <si>
    <t xml:space="preserve">Credibolsa S.A. Agencia de Bolsa y  BISA S.A. Agencia de Bolsa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15-01-2021</t>
  </si>
  <si>
    <t xml:space="preserve">Mercantil Santa Cruz Agencia de Bolsa S.A. 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28-05-2015</t>
  </si>
  <si>
    <t xml:space="preserve">BNB Valores S.A. Agencia de Bolsa, Panamerican Securities S.A. Agencia de Bolsa</t>
  </si>
  <si>
    <t xml:space="preserve">Credibolsa S.A. Agencia de Bolsa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17-08-2014</t>
  </si>
  <si>
    <t xml:space="preserve">Bonos Elfec V - Emisión 2</t>
  </si>
  <si>
    <t xml:space="preserve">SPVS-IV-ED-ELF-118/2008</t>
  </si>
  <si>
    <t xml:space="preserve">ELF-2-U2U-08 </t>
  </si>
  <si>
    <t xml:space="preserve">01-08-2017</t>
  </si>
  <si>
    <t xml:space="preserve">Bonos Elfec V – Emisión 3</t>
  </si>
  <si>
    <t xml:space="preserve">ASFI/DSV-ED-ELF-005/2010</t>
  </si>
  <si>
    <t xml:space="preserve">ELF-2-N1U-10</t>
  </si>
  <si>
    <t xml:space="preserve">24-02-2018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01-10-2016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4</t>
  </si>
  <si>
    <t xml:space="preserve">ASFI-DSV-ED-FLE-001/2011</t>
  </si>
  <si>
    <t xml:space="preserve">FLE-PB1-N4U</t>
  </si>
  <si>
    <t xml:space="preserve">27-02-2012</t>
  </si>
  <si>
    <t xml:space="preserve">Compañía Americana de Inversiones S.A. Agencia de Bolsa (CAISA Agencia de Bolsa)</t>
  </si>
  <si>
    <t xml:space="preserve">Pagarés Bursátiles Fortaleza Leasing - Emisión 5</t>
  </si>
  <si>
    <t xml:space="preserve">ASFI-DSV-ED-FLE-006/2011</t>
  </si>
  <si>
    <t xml:space="preserve">FLE-PB1-N5U</t>
  </si>
  <si>
    <t xml:space="preserve">Gobierno Autónomo Municipal de La Paz</t>
  </si>
  <si>
    <t xml:space="preserve">Bonos Municipales del Gobierno Municipal de La Paz </t>
  </si>
  <si>
    <t xml:space="preserve">SPVS-IV-ED-MLP-125/2008</t>
  </si>
  <si>
    <t xml:space="preserve">MLP-E1U-08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ón 2</t>
  </si>
  <si>
    <t xml:space="preserve">ASFI/DSV-ED-FIN-143/2009</t>
  </si>
  <si>
    <t xml:space="preserve">FIN-1-N2U-09</t>
  </si>
  <si>
    <t xml:space="preserve">Pagarés Bursátiles IASA - Emisión 1</t>
  </si>
  <si>
    <t xml:space="preserve">ASFI/DSV-ED-FIN-017/2010</t>
  </si>
  <si>
    <t xml:space="preserve">FIN-PB1-E1A</t>
  </si>
  <si>
    <t xml:space="preserve">22-07-2011</t>
  </si>
  <si>
    <t xml:space="preserve">Pagarés Bursátiles IASA - Emisión 2</t>
  </si>
  <si>
    <t xml:space="preserve">ASFI/DSV-ED-FIN-003/2011</t>
  </si>
  <si>
    <t xml:space="preserve">FIN-PB1-N2U</t>
  </si>
  <si>
    <t xml:space="preserve">26-12-2011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4</t>
  </si>
  <si>
    <t xml:space="preserve">ASFI/DSV-ED-FIN-005/2011</t>
  </si>
  <si>
    <t xml:space="preserve">FIN-PB1-N4U</t>
  </si>
  <si>
    <t xml:space="preserve">Ingenio Sucroalcoholero AGUAI S.A.</t>
  </si>
  <si>
    <t xml:space="preserve">Bonos AGUAI</t>
  </si>
  <si>
    <t xml:space="preserve">ASFI/DSV-ED-AGU-001/2010</t>
  </si>
  <si>
    <t xml:space="preserve">AGU-U1U-10</t>
  </si>
  <si>
    <t xml:space="preserve">PIL Andina S.A.</t>
  </si>
  <si>
    <t xml:space="preserve">Bonos PIL Andina –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ociedad Boliviana de Cemento S.A.(SOBOCE S.A.)</t>
  </si>
  <si>
    <t xml:space="preserve">Bonos Soboce V - Emisión 1</t>
  </si>
  <si>
    <t xml:space="preserve">SPVS-IV-ED-SBC-120/2008</t>
  </si>
  <si>
    <t xml:space="preserve">SBC-1-E1U-08</t>
  </si>
  <si>
    <t xml:space="preserve">10-08-2019</t>
  </si>
  <si>
    <t xml:space="preserve">BNB Valores S.A. Agencia de Bolsa, BISA S.A. Agencia de Bolsa</t>
  </si>
  <si>
    <t xml:space="preserve">Compañía Americana de Inversiones S.A. (2)</t>
  </si>
  <si>
    <t xml:space="preserve">Bonos Soboce V - Emisión 2</t>
  </si>
  <si>
    <t xml:space="preserve">ASFI/DSV-ED-SBC-146/2009</t>
  </si>
  <si>
    <t xml:space="preserve">SBC-1-N1U-09</t>
  </si>
  <si>
    <t xml:space="preserve">Transredes - Transporte de Hidrocarburos S.A. (YPFB Transporte S.A.)</t>
  </si>
  <si>
    <t xml:space="preserve">Bonos Transredes IV</t>
  </si>
  <si>
    <t xml:space="preserve">SPVS-IV-ED-TRD-074/2007</t>
  </si>
  <si>
    <t xml:space="preserve">TRD-1-E1U-07</t>
  </si>
  <si>
    <t xml:space="preserve">03-11-2018</t>
  </si>
  <si>
    <t xml:space="preserve">Bisa Agencia de Bolsa S.A. y Credibolsa S.A. Agencia de Bolsa</t>
  </si>
  <si>
    <t xml:space="preserve">Bonos Transredes V</t>
  </si>
  <si>
    <t xml:space="preserve">SPVS-IV-ED-TRD-075/2007</t>
  </si>
  <si>
    <t xml:space="preserve">TRD-1-E2U-07</t>
  </si>
  <si>
    <t xml:space="preserve">18-10-2021</t>
  </si>
  <si>
    <t xml:space="preserve">Valores Unión S.A. Agencia de Bolsa Filial del Banco Unión S.A.</t>
  </si>
  <si>
    <t xml:space="preserve">Pagarés Bursátiles Valores Unión S.A.</t>
  </si>
  <si>
    <t xml:space="preserve">ASFI/DSV-ED-VUN-020/2010</t>
  </si>
  <si>
    <t xml:space="preserve">VUN-PB1-N1U</t>
  </si>
  <si>
    <t xml:space="preserve">05-12-2011</t>
  </si>
  <si>
    <t xml:space="preserve">Patrimonio Autónomo  BISA ST 001</t>
  </si>
  <si>
    <t xml:space="preserve">Valores de Titularización de Contenido Crediticio Bisa ST 001– Emisión 1</t>
  </si>
  <si>
    <t xml:space="preserve">SPVS-IV-TD-PB1-008/2008</t>
  </si>
  <si>
    <t xml:space="preserve">PB1-TD-P-E1G</t>
  </si>
  <si>
    <t xml:space="preserve">30-08-2011</t>
  </si>
  <si>
    <t xml:space="preserve">Gonzalo Paz Pacheco</t>
  </si>
  <si>
    <t xml:space="preserve">PB1-TD-P-E1H</t>
  </si>
  <si>
    <t xml:space="preserve">24-02-2012</t>
  </si>
  <si>
    <t xml:space="preserve">PB1-TD-P-E1I</t>
  </si>
  <si>
    <t xml:space="preserve">22-08-2012</t>
  </si>
  <si>
    <t xml:space="preserve">PB1-TD-P-E1J</t>
  </si>
  <si>
    <t xml:space="preserve">19-02-2013</t>
  </si>
  <si>
    <t xml:space="preserve">PB1-TD-P-E1K</t>
  </si>
  <si>
    <t xml:space="preserve">19-06-2013</t>
  </si>
  <si>
    <t xml:space="preserve">Valores de Titularización de Contenido Crediticio Bisa ST 001 - Emisión 2</t>
  </si>
  <si>
    <t xml:space="preserve">SPVS-IV-TD-PB1-012/2008</t>
  </si>
  <si>
    <t xml:space="preserve">PB1-TD-P-E2E</t>
  </si>
  <si>
    <t xml:space="preserve">14-10-2011</t>
  </si>
  <si>
    <t xml:space="preserve">Patrimonio Autónomo COBOCE - BISA ST 002</t>
  </si>
  <si>
    <t xml:space="preserve">Valores de Titularización de Contenido Crediticio COBOCE - BISA ST Flujos de Ventas Futuras 002 - EMISIÓN 1</t>
  </si>
  <si>
    <t xml:space="preserve">ASFI/DSV-TD-COB-001/2010</t>
  </si>
  <si>
    <t xml:space="preserve">COB-TD-P-N1U</t>
  </si>
  <si>
    <t xml:space="preserve">Patrimonio Autónomo CONCORDIA-NAFIBO 004</t>
  </si>
  <si>
    <t xml:space="preserve">Valores de Titularización de Contenido Crediticio CONCORDIA - NAFIBO 004</t>
  </si>
  <si>
    <t xml:space="preserve">SPVS-IV-TD-CCN-004/2004</t>
  </si>
  <si>
    <t xml:space="preserve">CCN-TD-E1C</t>
  </si>
  <si>
    <t xml:space="preserve">11-04-2014</t>
  </si>
  <si>
    <t xml:space="preserve">Valores Unión S.A. Agencia de Bolsa</t>
  </si>
  <si>
    <t xml:space="preserve">Patrimonio Autónomo HIDROBOL - NAFIBO 016</t>
  </si>
  <si>
    <t xml:space="preserve">Valores de Titularización de Contenido Crediticio HIDROBOL - NAFIBO 016</t>
  </si>
  <si>
    <t xml:space="preserve">ASFI/DSV-TD-HDN-014/2009</t>
  </si>
  <si>
    <t xml:space="preserve">HDN-TD-NA</t>
  </si>
  <si>
    <t xml:space="preserve">HDN-TD-NB</t>
  </si>
  <si>
    <t xml:space="preserve">Patrimonio Autónomo INTI-NAFIBO 006</t>
  </si>
  <si>
    <t xml:space="preserve">Valores de Titularización de Contenido Crediticio INTI - NAFIBO 006</t>
  </si>
  <si>
    <t xml:space="preserve">SPVS-IV-TD-INN-006/2006</t>
  </si>
  <si>
    <t xml:space="preserve">INN-TD-U1E</t>
  </si>
  <si>
    <t xml:space="preserve">27-10-2011</t>
  </si>
  <si>
    <t xml:space="preserve">Valores Unión S.A. Agencia de Bolsa y Panamerican Securities S.A. Agencia de Bolsa</t>
  </si>
  <si>
    <t xml:space="preserve">INN-TD-U1F</t>
  </si>
  <si>
    <t xml:space="preserve">27-10-2012</t>
  </si>
  <si>
    <t xml:space="preserve">INN-TD-U1G</t>
  </si>
  <si>
    <t xml:space="preserve">27-10-2013</t>
  </si>
  <si>
    <t xml:space="preserve">INN-TD-U1H</t>
  </si>
  <si>
    <t xml:space="preserve">27-10-2014</t>
  </si>
  <si>
    <t xml:space="preserve">INN-TD-U1I</t>
  </si>
  <si>
    <t xml:space="preserve">27-10-2015</t>
  </si>
  <si>
    <t xml:space="preserve">INN-TD-U1J</t>
  </si>
  <si>
    <t xml:space="preserve">27-10-2016</t>
  </si>
  <si>
    <t xml:space="preserve">Patrimonio Autónomo Liberty - NAFIBO 009</t>
  </si>
  <si>
    <t xml:space="preserve">Valores de Titularización de Contenido Crediticio Liberty - BCP - Nafibo 009</t>
  </si>
  <si>
    <t xml:space="preserve">SPVS-IV-TD-LBN-011/2008</t>
  </si>
  <si>
    <t xml:space="preserve">LBN-TD-EU</t>
  </si>
  <si>
    <t xml:space="preserve">07-05-2016</t>
  </si>
  <si>
    <t xml:space="preserve">Patrimonio Autónomo Sinchi Wayra - NAFIBO 010</t>
  </si>
  <si>
    <t xml:space="preserve">Valores de Titularización de Contenido Crediticio Sinchi Wayra - Nafibo 010</t>
  </si>
  <si>
    <t xml:space="preserve">SPVS-IV-TD-SWA-009/2008</t>
  </si>
  <si>
    <t xml:space="preserve">SWA-TD-EU</t>
  </si>
  <si>
    <t xml:space="preserve">05-10-2017</t>
  </si>
  <si>
    <t xml:space="preserve">Patrimonio Autónomo Sinchi Wayra - NAFIBO 015</t>
  </si>
  <si>
    <t xml:space="preserve">Valores de Titularización de Contenido Crediticio Sinchi Wayra - Nafibo 015</t>
  </si>
  <si>
    <t xml:space="preserve">SPVS-IV-TD-SIW-013/2008</t>
  </si>
  <si>
    <t xml:space="preserve">SIW-TD-EU</t>
  </si>
  <si>
    <t xml:space="preserve">05-10-2019</t>
  </si>
  <si>
    <t xml:space="preserve">Patrimonio Autónomo MICROCRÉDITO IFD - NAFIBO 017</t>
  </si>
  <si>
    <t xml:space="preserve">Valores de Titularización de Contenido Crediticio Microcrédito IFD - Nafibo 017</t>
  </si>
  <si>
    <t xml:space="preserve">ASFI/DSV-TD-MCN-002/2010</t>
  </si>
  <si>
    <t xml:space="preserve">MCN-TD-NB</t>
  </si>
  <si>
    <t xml:space="preserve">05-06-2012</t>
  </si>
  <si>
    <t xml:space="preserve">MCN-TD-NC</t>
  </si>
  <si>
    <t xml:space="preserve">05-06-2014</t>
  </si>
  <si>
    <t xml:space="preserve">MCN-TD-ND</t>
  </si>
  <si>
    <t xml:space="preserve">05-06-2016</t>
  </si>
  <si>
    <t xml:space="preserve">MCN-TD-NE</t>
  </si>
  <si>
    <t xml:space="preserve">05-06-2018</t>
  </si>
  <si>
    <t xml:space="preserve">(2) Designado en fecha 22 de enero de 2009 en reemplazo de Mercantil Santa Cruz Agencia de Bolsa S.A.</t>
  </si>
  <si>
    <t xml:space="preserve">CALIFICACIÓN DE RIESGO NOMENCLATURA ASFI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3</t>
  </si>
  <si>
    <t xml:space="preserve">Aa3.bo lp</t>
  </si>
  <si>
    <t xml:space="preserve">Estable para todas excepto moneda extranjera Positiva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AA2</t>
  </si>
  <si>
    <t xml:space="preserve">Aa2.bo</t>
  </si>
  <si>
    <t xml:space="preserve">Aa2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Estable</t>
  </si>
  <si>
    <t xml:space="preserve">Banco do Brasil S.A. - Suc.Bolivia</t>
  </si>
  <si>
    <t xml:space="preserve">Banco FIE S.A.</t>
  </si>
  <si>
    <t xml:space="preserve">Banco Union S.A.</t>
  </si>
  <si>
    <t xml:space="preserve">Aaa.bo.lp</t>
  </si>
  <si>
    <t xml:space="preserve">Fitch</t>
  </si>
  <si>
    <t xml:space="preserve">AA.(bol)</t>
  </si>
  <si>
    <t xml:space="preserve">F1+ (bol)</t>
  </si>
  <si>
    <t xml:space="preserve">AA (bol)</t>
  </si>
  <si>
    <t xml:space="preserve">AA-(bol)</t>
  </si>
  <si>
    <t xml:space="preserve">AA - (bol)</t>
  </si>
  <si>
    <t xml:space="preserve">AAA (bol)</t>
  </si>
  <si>
    <t xml:space="preserve">Banco de la Nación Argentina </t>
  </si>
  <si>
    <t xml:space="preserve">AA+ (bol)</t>
  </si>
  <si>
    <t xml:space="preserve">Banco de Desarrollo Productivo S.A.M.</t>
  </si>
  <si>
    <t xml:space="preserve">A+(bol)</t>
  </si>
  <si>
    <t xml:space="preserve">F1 (bol)</t>
  </si>
  <si>
    <t xml:space="preserve">A + (bol)</t>
  </si>
  <si>
    <t xml:space="preserve">Fondos Financieros Privados</t>
  </si>
  <si>
    <t xml:space="preserve">F.F.P. Fassil S.A.</t>
  </si>
  <si>
    <t xml:space="preserve">A1.bo </t>
  </si>
  <si>
    <t xml:space="preserve">Eco Futuro F.F.P. S.A.</t>
  </si>
  <si>
    <t xml:space="preserve">Aa3.bo </t>
  </si>
  <si>
    <t xml:space="preserve">Prodem F.F.P. S.A.</t>
  </si>
  <si>
    <t xml:space="preserve">Fortaleza F.F.P. S.A.</t>
  </si>
  <si>
    <t xml:space="preserve">A+ (bol)</t>
  </si>
  <si>
    <t xml:space="preserve">Fondo de la Comunidad F.F.P. S.A.</t>
  </si>
  <si>
    <t xml:space="preserve">A3</t>
  </si>
  <si>
    <t xml:space="preserve">A- (bol)</t>
  </si>
  <si>
    <t xml:space="preserve">Negativa</t>
  </si>
  <si>
    <t xml:space="preserve">Instituciones Financieras de Desarrollo</t>
  </si>
  <si>
    <t xml:space="preserve">Crédito con Educación Rural - Crecer</t>
  </si>
  <si>
    <t xml:space="preserve">Promujer - Programas para la Mujer</t>
  </si>
  <si>
    <t xml:space="preserve">Institución Financiera de Desarrollo CIDRE</t>
  </si>
  <si>
    <t xml:space="preserve">BBB2</t>
  </si>
  <si>
    <t xml:space="preserve">BBB (bol)</t>
  </si>
  <si>
    <t xml:space="preserve">N-2</t>
  </si>
  <si>
    <t xml:space="preserve">F2 (bol)</t>
  </si>
  <si>
    <t xml:space="preserve">Mutuales y Cooperativas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BBB1</t>
  </si>
  <si>
    <t xml:space="preserve">BBB+ (bol)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(bol)</t>
  </si>
  <si>
    <t xml:space="preserve">N-3</t>
  </si>
  <si>
    <t xml:space="preserve">F3 (bol)</t>
  </si>
  <si>
    <t xml:space="preserve">Cooperativa de Ahorro y Crédito San Antonio Ltda.</t>
  </si>
  <si>
    <t xml:space="preserve">Aa3.bo</t>
  </si>
  <si>
    <t xml:space="preserve">Compañías de Seguros</t>
  </si>
  <si>
    <t xml:space="preserve">Capacidad de Pago </t>
  </si>
  <si>
    <t xml:space="preserve">de Siniestros</t>
  </si>
  <si>
    <t xml:space="preserve">Alianza Compañía de Seguros y Reaseguros S.A.</t>
  </si>
  <si>
    <t xml:space="preserve">AA- (bol)</t>
  </si>
  <si>
    <t xml:space="preserve">Alianza Vida Seguros y Reaseguros S.A.</t>
  </si>
  <si>
    <t xml:space="preserve">Bisa Seguros y Reaseguros S.A.</t>
  </si>
  <si>
    <t xml:space="preserve">BUPA Insurance (Bolivia) S.A.</t>
  </si>
  <si>
    <t xml:space="preserve">Credinform International S.A. de Seguros</t>
  </si>
  <si>
    <t xml:space="preserve">Compañía de Seguros y Reaseguros Fortaleza S.A.</t>
  </si>
  <si>
    <t xml:space="preserve">La Vitalicia Seguros y Reaseguros S.A.</t>
  </si>
  <si>
    <t xml:space="preserve">La Boliviana Ciacruz de Seguros y Reaseguros S.A.</t>
  </si>
  <si>
    <t xml:space="preserve">AA + (bol)</t>
  </si>
  <si>
    <t xml:space="preserve">Seguros Provida S.A.</t>
  </si>
  <si>
    <t xml:space="preserve">BBB + (bol)</t>
  </si>
  <si>
    <t xml:space="preserve">Seguros Illimani S.A.</t>
  </si>
  <si>
    <t xml:space="preserve">Zurich Boliviana Seguros Personales S.A.</t>
  </si>
  <si>
    <t xml:space="preserve">A2</t>
  </si>
  <si>
    <t xml:space="preserve">A2.bo</t>
  </si>
  <si>
    <t xml:space="preserve">Positiva</t>
  </si>
  <si>
    <t xml:space="preserve">La Vitalicia Seguros y Reaseguros de Vida S.A.</t>
  </si>
  <si>
    <t xml:space="preserve">Baa2.bo</t>
  </si>
  <si>
    <t xml:space="preserve">Latina Seguros Patrimoniales S.A.</t>
  </si>
  <si>
    <t xml:space="preserve">Nacional Vida Seguros de Personas S.A.</t>
  </si>
  <si>
    <t xml:space="preserve">PCR</t>
  </si>
  <si>
    <t xml:space="preserve">BAA-</t>
  </si>
  <si>
    <t xml:space="preserve">No disponible</t>
  </si>
  <si>
    <t xml:space="preserve">BA+</t>
  </si>
  <si>
    <t xml:space="preserve">Seguros y Reaseguros Credinform International S.A.</t>
  </si>
  <si>
    <t xml:space="preserve">Sociedad Anónima</t>
  </si>
  <si>
    <t xml:space="preserve">BDP Sociedad de Titularización S.A.</t>
  </si>
  <si>
    <t xml:space="preserve">BAA</t>
  </si>
  <si>
    <t xml:space="preserve">Empresa Nacional de Telecomunicaciones S.A.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Programa Bonos Subordinados BNB I -Emisión 1</t>
  </si>
  <si>
    <t xml:space="preserve">US$10.000.000 </t>
  </si>
  <si>
    <t xml:space="preserve">Programa Bonos Subordinados BNB I -Emisión 2</t>
  </si>
  <si>
    <t xml:space="preserve">US$10.000.000</t>
  </si>
  <si>
    <t xml:space="preserve">Programa Bonos Subordinados Banco Ganadero -Emisión 1</t>
  </si>
  <si>
    <t xml:space="preserve">US$5.000.000</t>
  </si>
  <si>
    <t xml:space="preserve">Programa Bonos Subordinados Banco Ganadero -Emisión 2</t>
  </si>
  <si>
    <t xml:space="preserve">US$3.000.000</t>
  </si>
  <si>
    <t xml:space="preserve">Programa Bonos Subordinados Banco Ganadero -Emisión 3</t>
  </si>
  <si>
    <t xml:space="preserve">Bs13.500.000</t>
  </si>
  <si>
    <t xml:space="preserve">Programa Bonos Subordinados Banco Económico - Emisión 1</t>
  </si>
  <si>
    <t xml:space="preserve">Bisa Leasing S.A.</t>
  </si>
  <si>
    <t xml:space="preserve">US$8.000.000</t>
  </si>
  <si>
    <t xml:space="preserve">Programa Bonos Subordinados BancoSol -Emisión 1</t>
  </si>
  <si>
    <t xml:space="preserve">Bs50.000.000</t>
  </si>
  <si>
    <t xml:space="preserve">Programa Bono Subordinados BancoSol - Emisión 2</t>
  </si>
  <si>
    <t xml:space="preserve">Bs27.000.000</t>
  </si>
  <si>
    <t xml:space="preserve">Bonos Subordinados Fassil - Emisión Única</t>
  </si>
  <si>
    <t xml:space="preserve">US$2.000.000 </t>
  </si>
  <si>
    <t xml:space="preserve">A3.bo lp</t>
  </si>
  <si>
    <t xml:space="preserve">Fondo Financiero Privado Ecofuturo S.A.</t>
  </si>
  <si>
    <t xml:space="preserve">Bonos Subordinados Ecofuturo </t>
  </si>
  <si>
    <t xml:space="preserve">Bs.27.180.000</t>
  </si>
  <si>
    <t xml:space="preserve">Cía.Boliviana de Energía Eléctrica S.A. </t>
  </si>
  <si>
    <t xml:space="preserve">Bonos COBEE Serie C</t>
  </si>
  <si>
    <t xml:space="preserve">Cía.Boliviana de Energía Eléctrica S.A.</t>
  </si>
  <si>
    <t xml:space="preserve">Bonos COBEE II Serie Única</t>
  </si>
  <si>
    <t xml:space="preserve">US$25.000.000</t>
  </si>
  <si>
    <t xml:space="preserve">Bonos COBEE III - Emisión 1 Series A, B y C</t>
  </si>
  <si>
    <t xml:space="preserve">US$13.744.695,90</t>
  </si>
  <si>
    <t xml:space="preserve">Soboce S.A.</t>
  </si>
  <si>
    <t xml:space="preserve">Programa de Emisiones Pagarés Bursátiles Soboce II </t>
  </si>
  <si>
    <t xml:space="preserve">US$15.000.000</t>
  </si>
  <si>
    <t xml:space="preserve">B1-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Emisión 1 dentro del Programa de Emisiones de Bonos Guaracachi</t>
  </si>
  <si>
    <t xml:space="preserve">US$20.000.000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s70.000.000</t>
  </si>
  <si>
    <t xml:space="preserve">Bonos AGUAI, Serie Única</t>
  </si>
  <si>
    <t xml:space="preserve">Bs - UFV 1.312.500.000</t>
  </si>
  <si>
    <t xml:space="preserve">BAAA</t>
  </si>
  <si>
    <t xml:space="preserve">YPFB Transporte S.A.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Pagarés Bursátiles Valores Union - emisión 1 (serie única)</t>
  </si>
  <si>
    <t xml:space="preserve">Bs62.000.000</t>
  </si>
  <si>
    <t xml:space="preserve">Cía. Americana de Construcciones S.R.L.</t>
  </si>
  <si>
    <t xml:space="preserve">Bonos Bioceánica I - emisión 1 (serie única)</t>
  </si>
  <si>
    <t xml:space="preserve">US$4.500.000</t>
  </si>
  <si>
    <t xml:space="preserve">América Textil S.A. </t>
  </si>
  <si>
    <t xml:space="preserve">Programa Bonos AMETEX II - Emisión 1</t>
  </si>
  <si>
    <t xml:space="preserve">US$2.400.000</t>
  </si>
  <si>
    <t xml:space="preserve">D</t>
  </si>
  <si>
    <t xml:space="preserve">D (bol)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C</t>
  </si>
  <si>
    <t xml:space="preserve">CCC- (bol)</t>
  </si>
  <si>
    <t xml:space="preserve">Programa Bonos AMETEX II - Emisión 7</t>
  </si>
  <si>
    <t xml:space="preserve">América Textil S.A.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Emisión de Bonos Subordinados Banco FIE</t>
  </si>
  <si>
    <t xml:space="preserve">Bs.40.000.000</t>
  </si>
  <si>
    <t xml:space="preserve">Programa de Emisiones "Bonos Los Andes Pro Credit - Emisión 1 (series A, B)</t>
  </si>
  <si>
    <t xml:space="preserve">Electricidad de La Paz S.A. </t>
  </si>
  <si>
    <t xml:space="preserve">Bs - UFV 190.400.000</t>
  </si>
  <si>
    <t xml:space="preserve">Bs70.700.000 MVDOL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n Desarrollo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US$6.000.000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Municipales del Gobierno Municipal de La Paz</t>
  </si>
  <si>
    <t xml:space="preserve">Gravetal Bolivia S.A.</t>
  </si>
  <si>
    <t xml:space="preserve">Bonos Gravetal Bolivia II</t>
  </si>
  <si>
    <t xml:space="preserve">Pil Andina S.A.</t>
  </si>
  <si>
    <t xml:space="preserve">Programa de Emisiones de Bonos PIL ANDINA - Emisión 1 (Series A,B,C,D)</t>
  </si>
  <si>
    <t xml:space="preserve">Denominación del Programa de Emisiones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Droguería Inti </t>
  </si>
  <si>
    <t xml:space="preserve">Programa de Pagarés Bursátiles Droguería Inti – Emisión 4, Series A, B y C</t>
  </si>
  <si>
    <t xml:space="preserve">Bs7.070.000</t>
  </si>
  <si>
    <t xml:space="preserve">B1</t>
  </si>
  <si>
    <t xml:space="preserve">Programa de Emisiones de Pagarés Bursátiles IASA – Emisión 1, Series A, B y C</t>
  </si>
  <si>
    <t xml:space="preserve">US$30.000.000</t>
  </si>
  <si>
    <t xml:space="preserve">Programa de Emisiones Pagarés Bursátiles Fortaleza Leasing</t>
  </si>
  <si>
    <t xml:space="preserve">Programa de Emisiones de "Pagarés Bursátiles IASA - Emisión 1" (Series A,B,C)</t>
  </si>
  <si>
    <t xml:space="preserve">Bs31.000.000</t>
  </si>
  <si>
    <t xml:space="preserve">Programa de Pagarés Bursátiles Bisa Leasing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Inti-Nafibo 006</t>
  </si>
  <si>
    <t xml:space="preserve">Valores de Titularización de Contenido Crediticio Inti -Nafibo 006 - Series E y F</t>
  </si>
  <si>
    <t xml:space="preserve">UFV - Bs 9.600.000</t>
  </si>
  <si>
    <t xml:space="preserve">Valores de Titularización de Contenido Crediticio Inti -Nafibo 006 - Series G</t>
  </si>
  <si>
    <t xml:space="preserve">UFV - Bs 4.800.000</t>
  </si>
  <si>
    <t xml:space="preserve">Valores de Titularización de Contenido Crediticio Inti -Nafibo 006 - Series H,I,J</t>
  </si>
  <si>
    <t xml:space="preserve">UFV - Bs14.400.000</t>
  </si>
  <si>
    <t xml:space="preserve">Hotel Europa - Nafibo 011</t>
  </si>
  <si>
    <t xml:space="preserve">Valores de Titularización de Contenido Crediticio Hotel Europa - Nafibo 011 Serie B</t>
  </si>
  <si>
    <t xml:space="preserve">US$550.000 </t>
  </si>
  <si>
    <t xml:space="preserve">BA</t>
  </si>
  <si>
    <t xml:space="preserve">Valores de Titularización de Contenido Crediticio Hotel Europa - Nafibo 011 Serie C y D</t>
  </si>
  <si>
    <t xml:space="preserve">Bs - UFV 8.430.000</t>
  </si>
  <si>
    <t xml:space="preserve">BA-</t>
  </si>
  <si>
    <t xml:space="preserve">Liberty-BCP-Nafibo 009</t>
  </si>
  <si>
    <t xml:space="preserve">Sinchi Wayra - Nafibo 010</t>
  </si>
  <si>
    <t xml:space="preserve">US$156.540.000</t>
  </si>
  <si>
    <t xml:space="preserve">Sinchi Wayra-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s B y C)</t>
  </si>
  <si>
    <t xml:space="preserve">BBBB+</t>
  </si>
  <si>
    <t xml:space="preserve">Microcrédito IFD - Nafibo 017</t>
  </si>
  <si>
    <t xml:space="preserve">Valores de Titularización de Contenido Crediticio Microcrédito IFD Nafibo 017 (Serie A)</t>
  </si>
  <si>
    <t xml:space="preserve">Bs4.045.000</t>
  </si>
  <si>
    <t xml:space="preserve">N2</t>
  </si>
  <si>
    <t xml:space="preserve">B2</t>
  </si>
  <si>
    <t xml:space="preserve">Valores de Titularización de Contenido Crediticio Microcrédito IFD Nafibo 017 (Serie B)</t>
  </si>
  <si>
    <t xml:space="preserve">Bs6.140.000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Bisa ST 001 </t>
  </si>
  <si>
    <t xml:space="preserve">Valores de Titularización Bisa ST 001  - Emisión 1 y 2</t>
  </si>
  <si>
    <t xml:space="preserve">A (bol)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Acciones Ordinarias</t>
  </si>
  <si>
    <t xml:space="preserve">Bisa Leasing S.A. - Acciones</t>
  </si>
  <si>
    <t xml:space="preserve">II</t>
  </si>
  <si>
    <t xml:space="preserve">Acciones</t>
  </si>
  <si>
    <t xml:space="preserve">Nivel 2</t>
  </si>
  <si>
    <t xml:space="preserve">Transportadora de Electricidad S.A.</t>
  </si>
  <si>
    <t xml:space="preserve">I</t>
  </si>
  <si>
    <t xml:space="preserve">Primera Clase, Nivel 1</t>
  </si>
  <si>
    <t xml:space="preserve">Acciones Preferidas</t>
  </si>
  <si>
    <t xml:space="preserve">Hidroeléctrica Boliviana S.A. - Acciones preferentes</t>
  </si>
  <si>
    <t xml:space="preserve">ccc</t>
  </si>
  <si>
    <t xml:space="preserve">--</t>
  </si>
  <si>
    <t xml:space="preserve">Fondos de Inversión</t>
  </si>
  <si>
    <t xml:space="preserve">Cuotas de Participación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UFV Superior - Fondo Mutuo Mediano Plazo</t>
  </si>
  <si>
    <t xml:space="preserve">Opción UFV Fondo de Inversión Mediano Plazo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(bol)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A+  (bol)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FV Fondo de Inversión Abierto Mediano Plazo</t>
  </si>
  <si>
    <t xml:space="preserve">Credifondo Corto Plazo Fondo de Inversión Abierto</t>
  </si>
  <si>
    <t xml:space="preserve">Credifondo Renta Fija Fondo de Inversión Abierto Corto Plazo</t>
  </si>
  <si>
    <t xml:space="preserve">Credifondo Bolivianos - Fondo de Inversión Abierto Corto Plazo</t>
  </si>
  <si>
    <t xml:space="preserve">AA+  (bol)</t>
  </si>
  <si>
    <t xml:space="preserve">Renta Activa Fondo de Inversión Abierto de Corto Plazo</t>
  </si>
  <si>
    <t xml:space="preserve">Renta Activa Fondo de Inversión Abierto de Largo Plazo</t>
  </si>
  <si>
    <t xml:space="preserve">BBB+(bol)</t>
  </si>
  <si>
    <t xml:space="preserve">Renta Activa Internacional Fondo de Inversión Cerrado </t>
  </si>
  <si>
    <t xml:space="preserve">Fortaleza PYME Fondo de Inversió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(bol)</t>
  </si>
  <si>
    <t xml:space="preserve">Microfinanzas - Fondo de Inversión Cerrado  (Serie B)</t>
  </si>
  <si>
    <t xml:space="preserve">AA+(bol)</t>
  </si>
  <si>
    <t xml:space="preserve">Microfinanzas - Fondo de Inversión Cerrado  (Serie C)</t>
  </si>
  <si>
    <t xml:space="preserve">Microfinanzas - Fondo de Inversión Cerrado  (Serie D)</t>
  </si>
  <si>
    <t xml:space="preserve">Fondo de Microfinancieras, Fondo de Inversión Cerrado</t>
  </si>
  <si>
    <t xml:space="preserve">Fondo PROPYME UNIÓN Fondo de Inversión Cerrado</t>
  </si>
  <si>
    <t xml:space="preserve">BAAf</t>
  </si>
  <si>
    <t xml:space="preserve">No Disponible</t>
  </si>
  <si>
    <t xml:space="preserve">Fuente: Informes de Calificación remitidos a la Autoridad de Supervisión del Sistema Financiero</t>
  </si>
  <si>
    <t xml:space="preserve">INDICADORES FINANCIEROS DE LAS EMPRESAS ELÉCTRICAS</t>
  </si>
  <si>
    <t xml:space="preserve">AL 30 DE JUNIO DE 2011 </t>
  </si>
  <si>
    <t xml:space="preserve">INDICADOR</t>
  </si>
  <si>
    <t xml:space="preserve">Empresas Eléctricas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INDUSTRIALES, DE LAS EMPRESAS AGROINDUSTRIALES, DE SERVICIOS INMOBILIARIOS Y DE HOTELERÍA</t>
  </si>
  <si>
    <t xml:space="preserve">Empresas Industriales</t>
  </si>
  <si>
    <t xml:space="preserve">Empresas Agroindustriales</t>
  </si>
  <si>
    <t xml:space="preserve">Servicios Inmobiliarios y de Hotelería</t>
  </si>
  <si>
    <t xml:space="preserve">CMB</t>
  </si>
  <si>
    <t xml:space="preserve"> DIN</t>
  </si>
  <si>
    <t xml:space="preserve"> FAN</t>
  </si>
  <si>
    <t xml:space="preserve">PLR</t>
  </si>
  <si>
    <t xml:space="preserve">SBC</t>
  </si>
  <si>
    <t xml:space="preserve">AMX</t>
  </si>
  <si>
    <t xml:space="preserve">PEN</t>
  </si>
  <si>
    <t xml:space="preserve">CBN</t>
  </si>
  <si>
    <t xml:space="preserve">GRB</t>
  </si>
  <si>
    <t xml:space="preserve"> BVC</t>
  </si>
  <si>
    <t xml:space="preserve">FIN</t>
  </si>
  <si>
    <t xml:space="preserve">AGU</t>
  </si>
  <si>
    <t xml:space="preserve">IOL</t>
  </si>
  <si>
    <t xml:space="preserve">HLT</t>
  </si>
  <si>
    <t xml:space="preserve">MIN</t>
  </si>
  <si>
    <t xml:space="preserve">INDICADORES FINANCIEROS DE LAS EMPRESAS DE SERVICIOS VARIOS</t>
  </si>
  <si>
    <t xml:space="preserve">Servicios Varios</t>
  </si>
  <si>
    <t xml:space="preserve">ZFO</t>
  </si>
  <si>
    <t xml:space="preserve">TBC</t>
  </si>
  <si>
    <t xml:space="preserve">ESE</t>
  </si>
  <si>
    <t xml:space="preserve">PIN</t>
  </si>
  <si>
    <t xml:space="preserve">ENT</t>
  </si>
  <si>
    <t xml:space="preserve">CDF</t>
  </si>
  <si>
    <t xml:space="preserve">GYE</t>
  </si>
  <si>
    <t xml:space="preserve">IMQ</t>
  </si>
  <si>
    <t xml:space="preserve">CAC</t>
  </si>
  <si>
    <t xml:space="preserve">PIL</t>
  </si>
  <si>
    <t xml:space="preserve">EDG</t>
  </si>
  <si>
    <t xml:space="preserve">TCO</t>
  </si>
  <si>
    <t xml:space="preserve">VID</t>
  </si>
  <si>
    <t xml:space="preserve">INDICADORES FINANCIEROS DE LAS EMPRESAS DE TRANSPORTE Y EMPRESAS PETROLERAS</t>
  </si>
  <si>
    <t xml:space="preserve">Empresas de Transporte</t>
  </si>
  <si>
    <t xml:space="preserve">Empresas Petroleras</t>
  </si>
  <si>
    <t xml:space="preserve">EFO</t>
  </si>
  <si>
    <t xml:space="preserve">FCA</t>
  </si>
  <si>
    <t xml:space="preserve">EPA</t>
  </si>
  <si>
    <t xml:space="preserve">PCH</t>
  </si>
  <si>
    <t xml:space="preserve">TRD</t>
  </si>
  <si>
    <t xml:space="preserve">BALANCE GENERAL DE LAS EMPRESAS ELÉCTRICAS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on de Capital</t>
  </si>
  <si>
    <t xml:space="preserve">Ajuste por inflacio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INDUSTRIALES, AGROINDUSTRIALES, DE SERVICIOS INMOBILIARIOS Y DE HOTELERÍA</t>
  </si>
  <si>
    <t xml:space="preserve">(En Bolivianos)</t>
  </si>
  <si>
    <t xml:space="preserve">DIN</t>
  </si>
  <si>
    <t xml:space="preserve">FAN</t>
  </si>
  <si>
    <t xml:space="preserve">BVC</t>
  </si>
  <si>
    <t xml:space="preserve">BALANCE GENERAL DE LAS EMPRESAS DE SERVICIOS VARIOS</t>
  </si>
  <si>
    <t xml:space="preserve">BALANCE GENERAL DE LAS EMPRESAS DE TRANSPORTE Y EMPRESAS PETROLERAS</t>
  </si>
  <si>
    <t xml:space="preserve">ESTADO DE PÉRDIDAS Y GANANCIAS DE LAS EMPRESAS ELÉCTRICAS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o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 a las Utilidades de las Empresas</t>
  </si>
  <si>
    <t xml:space="preserve">RESULTADO NETO DE LA GESTIÓN</t>
  </si>
  <si>
    <t xml:space="preserve">ESTADO DE PÉRDIDAS Y GANANCIAS DE EMPRESAS INDUSTRIALES, AGROINDUSTRIALES Y DE SERVICIOS INMOBILIARIOS Y HOTELERÍA</t>
  </si>
  <si>
    <t xml:space="preserve">ESTADO DE PÉRDIDAS Y GANANCIAS DE LAS EMPRESAS DE SERVICIOS VARIOS</t>
  </si>
  <si>
    <t xml:space="preserve">SERVICIOS VARIOS</t>
  </si>
  <si>
    <t xml:space="preserve">ESTADO DE PÉRDIDAS Y GANANCIAS DE LAS EMPRESAS DE TRANSPORTE Y EMPRESAS PETROLERA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Subasta Judicial</t>
  </si>
  <si>
    <t xml:space="preserve">NA</t>
  </si>
  <si>
    <t xml:space="preserve">TOTAL</t>
  </si>
  <si>
    <t xml:space="preserve">T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Bisa S.A. Agencia de Bolsa</t>
  </si>
  <si>
    <t xml:space="preserve">Compañía Americana de Inversiones S.A.</t>
  </si>
  <si>
    <t xml:space="preserve">Credibolsa S.A. Agencia de Bolsa Filial del Banco de Crédito S.A.</t>
  </si>
  <si>
    <t xml:space="preserve">Santa Cruz Securities S.A. Agencia de Bolsa Filial de FASSIL FFP S.A.</t>
  </si>
  <si>
    <t xml:space="preserve">Sudaval Agencia de Bolsa S.A. "SUDAVAL S.A."</t>
  </si>
  <si>
    <t xml:space="preserve">Valores Unión S.A. Agencia de Bolsa filial del Banco Unión S.A.</t>
  </si>
  <si>
    <t xml:space="preserve">TOTAL AGENCIAS DE BOLSA</t>
  </si>
  <si>
    <t xml:space="preserve">NÚMERO DE CLIENTES ACTIVOS DE LAS AGENCIAS DE BOLSA </t>
  </si>
  <si>
    <t xml:space="preserve">V-28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0 DE JUNIO DE 2011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FUENTE: ASFI en base a la información proporcionada por la Bolsa Boliviana de Valores S.A.  </t>
  </si>
  <si>
    <t xml:space="preserve">Nota: para el mes de junio no se registraron operaciones de valores de renta fija en mercado primario</t>
  </si>
  <si>
    <t xml:space="preserve">Operaciones en Bolsa:  Mercado Secundario Compra - Venta</t>
  </si>
  <si>
    <t xml:space="preserve">BBB</t>
  </si>
  <si>
    <t xml:space="preserve">BSO</t>
  </si>
  <si>
    <t xml:space="preserve">BLP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NB</t>
  </si>
  <si>
    <t xml:space="preserve">BTB</t>
  </si>
  <si>
    <t xml:space="preserve">BUN</t>
  </si>
  <si>
    <t xml:space="preserve">CLA</t>
  </si>
  <si>
    <t xml:space="preserve">FEF</t>
  </si>
  <si>
    <t xml:space="preserve">FFO</t>
  </si>
  <si>
    <t xml:space="preserve">FIE</t>
  </si>
  <si>
    <t xml:space="preserve">FPR</t>
  </si>
  <si>
    <t xml:space="preserve">LTS</t>
  </si>
  <si>
    <t xml:space="preserve">VTD</t>
  </si>
  <si>
    <t xml:space="preserve">MCN</t>
  </si>
  <si>
    <t xml:space="preserve">Bolivianos Mantenimiento de Valor</t>
  </si>
  <si>
    <t xml:space="preserve">Dólares Estadounidenses</t>
  </si>
  <si>
    <t xml:space="preserve">BIS</t>
  </si>
  <si>
    <t xml:space="preserve">BME</t>
  </si>
  <si>
    <t xml:space="preserve">PB1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JN</t>
  </si>
  <si>
    <t xml:space="preserve">FSL</t>
  </si>
  <si>
    <t xml:space="preserve">VUN</t>
  </si>
  <si>
    <t xml:space="preserve">BIL</t>
  </si>
  <si>
    <t xml:space="preserve">FCO</t>
  </si>
  <si>
    <t xml:space="preserve">CCN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CUENTAS DE REGISTRO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 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DE ADMINISTRACIÓN</t>
  </si>
  <si>
    <t xml:space="preserve">GASTOS NO OPERACIONALES</t>
  </si>
  <si>
    <t xml:space="preserve">CARGOS POR DIFERENCIA DE CAMBIO, MANTENIMIENTO DE VALOR Y AJUSTE POR INFLACIÓN</t>
  </si>
  <si>
    <t xml:space="preserve">TOTAL EGRESOS</t>
  </si>
  <si>
    <t xml:space="preserve">UTIL. (PERD.) DEL PERIODO ANTES DE IMP.</t>
  </si>
  <si>
    <t xml:space="preserve">AGENCIAS DE BOLSA</t>
  </si>
  <si>
    <t xml:space="preserve">BALANCE GENERAL Y ESTADO DE RESULTADOS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BALANCE GENERAL </t>
  </si>
  <si>
    <t xml:space="preserve">DOCUMENTOS POR COBRAR LARGO PLAZO</t>
  </si>
  <si>
    <t xml:space="preserve">REGISTRO DE CUENTAS CASTIGADAS DE TERCEROS</t>
  </si>
  <si>
    <t xml:space="preserve">OBLIGACIONES POR OPERACIONES BURSÁTILES A CORTO PLAZO</t>
  </si>
  <si>
    <t xml:space="preserve">AJUSTES AL PATRIMONIO</t>
  </si>
  <si>
    <t xml:space="preserve">ACREEDORES POR REGISTRO DE CUENTAS CASTIGADAS DE TERCEROS</t>
  </si>
  <si>
    <t xml:space="preserve">ESTADO DE RESULTADOS </t>
  </si>
  <si>
    <t xml:space="preserve">RECUPERACION DE INCOBRABLES</t>
  </si>
  <si>
    <t xml:space="preserve">GASTOS FINANCIEROS</t>
  </si>
  <si>
    <t xml:space="preserve">CARGOS POR INCOBRABILIDAD </t>
  </si>
  <si>
    <t xml:space="preserve">IMPUESTO SOBRE LAS UTILIDADES DE LAS EMPRESAS</t>
  </si>
  <si>
    <t xml:space="preserve">FUENTE: ASFI sobre la base de información remitida por las Agencias de Bolsa</t>
  </si>
  <si>
    <t xml:space="preserve">CARTERA, PARTICIPANTES Y TASAS DE RENDIMIENTO DE LOS FONDOS DE INVERSIÓN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BISA</t>
  </si>
  <si>
    <t xml:space="preserve">CAPITAL</t>
  </si>
  <si>
    <t xml:space="preserve">PREMIER</t>
  </si>
  <si>
    <t xml:space="preserve">CREDIFONDO</t>
  </si>
  <si>
    <t xml:space="preserve">CREDIFONDO CORTO PLAZO</t>
  </si>
  <si>
    <t xml:space="preserve">CREDIFONDO RENTA FIJA</t>
  </si>
  <si>
    <t xml:space="preserve">FORTALEZA</t>
  </si>
  <si>
    <t xml:space="preserve">INVERSIÓN INTERNACIONAL</t>
  </si>
  <si>
    <t xml:space="preserve">PORVENIR</t>
  </si>
  <si>
    <t xml:space="preserve">PRODUCE GANANCIA</t>
  </si>
  <si>
    <t xml:space="preserve">MERCANTIL</t>
  </si>
  <si>
    <t xml:space="preserve">HORIZONTE</t>
  </si>
  <si>
    <t xml:space="preserve">PROSSIMO</t>
  </si>
  <si>
    <t xml:space="preserve">NACIONAL</t>
  </si>
  <si>
    <t xml:space="preserve">EFECTIVO</t>
  </si>
  <si>
    <t xml:space="preserve">PORTAFOLIO</t>
  </si>
  <si>
    <t xml:space="preserve">SANTA CRUZ INVESTMENTS</t>
  </si>
  <si>
    <t xml:space="preserve">RENTA ACTIVA CORTO PLAZO</t>
  </si>
  <si>
    <t xml:space="preserve">RENTA ACTIVA LARGO PLAZO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EN BOLIVIANOS</t>
  </si>
  <si>
    <t xml:space="preserve">Cartera     
(Bs.)</t>
  </si>
  <si>
    <t xml:space="preserve">INTERÉS +</t>
  </si>
  <si>
    <t xml:space="preserve">CRECER</t>
  </si>
  <si>
    <t xml:space="preserve">SUPERIOR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EN BOLIVIANOS INDEXADOS A LAS UFV</t>
  </si>
  <si>
    <t xml:space="preserve">(En moneda nacional unidad de fomento a la vivienda UFV)</t>
  </si>
  <si>
    <t xml:space="preserve">Cartera      
(MNUFV)</t>
  </si>
  <si>
    <t xml:space="preserve">ULTRA UFV</t>
  </si>
  <si>
    <t xml:space="preserve">UFV RENDIMIENTO TOTAL</t>
  </si>
  <si>
    <t xml:space="preserve">OPCIÓN UFV</t>
  </si>
  <si>
    <t xml:space="preserve">EVOLUCIÓN DE LA CARTERA DE LOS FONDOS DE INVERSIÓN </t>
  </si>
  <si>
    <t xml:space="preserve">Var. Trimestre </t>
  </si>
  <si>
    <t xml:space="preserve">SUPERIOR (**)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EVOLUCIÓN DEL NÚMERO DE PARTICIPANTES DE LOS FONDOS DE INVERSIÓN</t>
  </si>
  <si>
    <t xml:space="preserve">31/06/2010</t>
  </si>
  <si>
    <t xml:space="preserve">N/A No aplicable</t>
  </si>
  <si>
    <t xml:space="preserve">EVOLUCIÓN DE LA TASA DE RENDIMIENTO PROMEDIO PONDERADA A 30 DÍAS DE LOS FONDOS DE INVERSIÓN EN DÓLARES ESTADOUNIDENSES</t>
  </si>
  <si>
    <t xml:space="preserve">(En porcentajes)</t>
  </si>
  <si>
    <t xml:space="preserve">Jun-10</t>
  </si>
  <si>
    <t xml:space="preserve">Sep-10</t>
  </si>
  <si>
    <t xml:space="preserve">Dic-10</t>
  </si>
  <si>
    <t xml:space="preserve">Mar-11</t>
  </si>
  <si>
    <t xml:space="preserve">Abr-11</t>
  </si>
  <si>
    <t xml:space="preserve">May-11</t>
  </si>
  <si>
    <t xml:space="preserve">Jun-11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UFV SUPERIOR (**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ICROFIC</t>
  </si>
  <si>
    <t xml:space="preserve">PYME</t>
  </si>
  <si>
    <t xml:space="preserve">PROPYME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RENTA ACTIVA 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 PYME</t>
  </si>
  <si>
    <t xml:space="preserve">Fondos de Inversion cerrados en Dólares</t>
  </si>
  <si>
    <t xml:space="preserve">Total Fon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MICROFINANZAS</t>
  </si>
  <si>
    <t xml:space="preserve">Nota: El valor de cartera corresponde al valor de Cartera Bruta del Fondo de Inversión expresada en la moneda del fondo.</t>
  </si>
  <si>
    <t xml:space="preserve">DIVERSIFICACIÓN DE LA CARTERA DE LOS FONDOS DE INVERSIÓN. POR VALOR Y EMISOR (EN DÓLARES ESTADOUNIDENSES)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DUN</t>
  </si>
  <si>
    <t xml:space="preserve">UNI</t>
  </si>
  <si>
    <t xml:space="preserve">XTU</t>
  </si>
  <si>
    <t xml:space="preserve">RAC</t>
  </si>
  <si>
    <t xml:space="preserve">RAL</t>
  </si>
  <si>
    <t xml:space="preserve">RBF</t>
  </si>
  <si>
    <t xml:space="preserve">ACC</t>
  </si>
  <si>
    <t xml:space="preserve">SIS</t>
  </si>
  <si>
    <t xml:space="preserve">BMS</t>
  </si>
  <si>
    <t xml:space="preserve">MLP</t>
  </si>
  <si>
    <t xml:space="preserve">FLE</t>
  </si>
  <si>
    <t xml:space="preserve">PGS</t>
  </si>
  <si>
    <t xml:space="preserve">COB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EN BOLIVIANOS POR FONDO</t>
  </si>
  <si>
    <t xml:space="preserve">N/A</t>
  </si>
  <si>
    <t xml:space="preserve">EVOLUCIÓN DEL VALOR CUOTA DE FONDOS DE INVERSIÓN EN BOLIVIANOS INDEXADOS A LA UFV POR FONDO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N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UTIL. (PERD.) </t>
  </si>
  <si>
    <t xml:space="preserve">DIVERSIFICACIÓN POR EMISOR Y VALOR DE MERCADO DE LA CARTERA DE INVERSIONES</t>
  </si>
  <si>
    <t xml:space="preserve">FONDO DE RENTA UNIVERSAL DE VEJEZ </t>
  </si>
  <si>
    <t xml:space="preserve">Monto
 Valorado </t>
  </si>
  <si>
    <t xml:space="preserve">Porcentaje 
de la Cartera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EVOLUTIVO DE LA CARTERA DE IN VERSIONES Y VALOR DEL FONDO DE  RENTA UNIVERSAL DE VEJEZ</t>
  </si>
  <si>
    <t xml:space="preserve">VALOR DE LA 
CARTERA</t>
  </si>
  <si>
    <t xml:space="preserve">VALOR DEL 
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Agencias de Bolsa</t>
  </si>
  <si>
    <t xml:space="preserve">Santa Cruz Securities S.A. Agencia de Bolsa Filial de Fassil F.F.P.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</t>
  </si>
  <si>
    <t xml:space="preserve">Almacenes Internacionales S.A. (RAISA)</t>
  </si>
  <si>
    <t xml:space="preserve">RAI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SG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as &amp; Electricidad S.A.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BSR</t>
  </si>
  <si>
    <t xml:space="preserve">LVI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SP</t>
  </si>
  <si>
    <t xml:space="preserve">Panamerican Investments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 * #,##0.00_ ;_ * \-#,##0.00_ ;_ * \-??_ ;_ @_ "/>
    <numFmt numFmtId="168" formatCode="_(* #,##0.00_);_(* \(#,##0.00\);_(* \-??_);_(@_)"/>
    <numFmt numFmtId="169" formatCode="_(* #,##0.00_);_(* \(#,##0.00\);_(* \-??_);_(@_)"/>
    <numFmt numFmtId="170" formatCode="_ * #,##0_ ;_ * \-#,##0_ ;_ * \-_ ;_ @_ "/>
    <numFmt numFmtId="171" formatCode="_(* #,##0_);_(* \(#,##0\);_(* \-_);_(@_)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&quot;Al &quot;dd&quot; de &quot;mmmm&quot; de &quot;yyyy"/>
    <numFmt numFmtId="178" formatCode="d&quot; de &quot;mmm&quot; de &quot;yy"/>
    <numFmt numFmtId="179" formatCode="[$-409]m/d/yyyy"/>
    <numFmt numFmtId="180" formatCode="0.00"/>
    <numFmt numFmtId="181" formatCode="_-* #,##0.00\ _p_t_a_-;\-* #,##0.00\ _p_t_a_-;_-* &quot;- &quot;_p_t_a_-;_-@_-"/>
    <numFmt numFmtId="182" formatCode="#,##0.00"/>
    <numFmt numFmtId="183" formatCode="_(* #,##0_);_(* \(#,##0\);_(* \-??_);_(@_)"/>
    <numFmt numFmtId="184" formatCode="mm/yy"/>
    <numFmt numFmtId="185" formatCode="_ * #,##0_ ;_ * \-#,##0_ ;_ * \-_ ;_ @_ "/>
    <numFmt numFmtId="186" formatCode="0.0%"/>
    <numFmt numFmtId="187" formatCode="_ * #,##0.0_ ;_ * \-#,##0.0_ ;_ * \-_ ;_ @_ "/>
    <numFmt numFmtId="188" formatCode="0"/>
    <numFmt numFmtId="189" formatCode="_ * #,##0.00_ ;_ * \-#,##0.00_ ;_ * \-_ ;_ @_ "/>
    <numFmt numFmtId="190" formatCode="&quot;Del 1 al &quot;d&quot; de &quot;mmmm&quot; de &quot;yyyy;@"/>
    <numFmt numFmtId="191" formatCode="@"/>
    <numFmt numFmtId="192" formatCode="_ * #,##0_ ;_ * \-#,##0_ ;_ * \-??_ ;_ @_ "/>
    <numFmt numFmtId="193" formatCode="#,##0_ ;[RED]\-#,##0\ "/>
    <numFmt numFmtId="194" formatCode="0.00%"/>
    <numFmt numFmtId="195" formatCode="#,##0.00_ ;[RED]\-#,##0.00\ "/>
    <numFmt numFmtId="196" formatCode="&quot;Al &quot;[$-C0A]&quot;d de mmmm de yyyy&quot;;@"/>
    <numFmt numFmtId="197" formatCode="dd/mm/yy;@"/>
    <numFmt numFmtId="198" formatCode="0.0000%"/>
    <numFmt numFmtId="199" formatCode="[$-409]d\-mmm"/>
    <numFmt numFmtId="200" formatCode="[$-409]mmm\-yy"/>
    <numFmt numFmtId="201" formatCode="#,##0.0000"/>
    <numFmt numFmtId="202" formatCode="_ * #,##0.0000_ ;_ * \-#,##0.0000_ ;_ * \-_ ;_ @_ "/>
    <numFmt numFmtId="203" formatCode="_-* #,##0_-;\-* #,##0_-;_-* \-??_-;_-@_-"/>
  </numFmts>
  <fonts count="6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3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5" fillId="2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2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3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5" fillId="3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5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5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2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4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7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0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2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49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2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25" fillId="5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7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7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7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4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4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7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1" fillId="7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5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21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1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2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1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5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5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4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1" fillId="9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9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9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4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2" borderId="0" xfId="3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2" xfId="22"/>
    <cellStyle name="Millares 3" xfId="23"/>
    <cellStyle name="Millares 4" xfId="24"/>
    <cellStyle name="Millares 5" xfId="25"/>
    <cellStyle name="Millares 6" xfId="26"/>
    <cellStyle name="Millares 7" xfId="27"/>
    <cellStyle name="Millares [0] 2" xfId="28"/>
    <cellStyle name="Millares [0] 3" xfId="29"/>
    <cellStyle name="Millares [0] 4" xfId="30"/>
    <cellStyle name="Millares [0]_ESTADO DE RESULTADOS 20.11.03" xfId="31"/>
    <cellStyle name="Millares [0]_~4875972" xfId="32"/>
    <cellStyle name="Normal 2" xfId="33"/>
    <cellStyle name="Normal 2 2" xfId="34"/>
    <cellStyle name="Normal 3" xfId="35"/>
    <cellStyle name="Normal 4" xfId="36"/>
    <cellStyle name="Normal 5" xfId="37"/>
    <cellStyle name="Normal 6" xfId="38"/>
    <cellStyle name="Normal_boletin-valores-reporte de Emisiones Vigentes Resumen al 31 marzo 2010" xfId="39"/>
    <cellStyle name="Normal_Hoja1" xfId="40"/>
    <cellStyle name="Normal_Hoja2" xfId="41"/>
    <cellStyle name="Normal_Sheet4" xfId="42"/>
    <cellStyle name="Porcentual 2" xfId="43"/>
    <cellStyle name="Porcentual 3" xfId="44"/>
    <cellStyle name="Porcentual 4" xfId="45"/>
    <cellStyle name="*unknown*" xfId="20" builtinId="8"/>
  </cellStyles>
  <dxfs count="7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9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8</v>
      </c>
      <c r="D48" s="6"/>
    </row>
    <row r="49" customFormat="false" ht="15.75" hidden="false" customHeight="true" outlineLevel="0" collapsed="false">
      <c r="B49" s="4" t="s">
        <v>46</v>
      </c>
      <c r="C49" s="1" t="n">
        <v>29</v>
      </c>
      <c r="D49" s="6"/>
    </row>
    <row r="50" customFormat="false" ht="15.75" hidden="false" customHeight="true" outlineLevel="0" collapsed="false">
      <c r="B50" s="4" t="s">
        <v>47</v>
      </c>
      <c r="C50" s="1" t="n">
        <v>30</v>
      </c>
    </row>
    <row r="51" customFormat="false" ht="15.75" hidden="false" customHeight="true" outlineLevel="0" collapsed="false">
      <c r="B51" s="4" t="s">
        <v>48</v>
      </c>
      <c r="C51" s="1" t="n">
        <v>31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2</v>
      </c>
    </row>
    <row r="55" customFormat="false" ht="15.75" hidden="false" customHeight="true" outlineLevel="0" collapsed="false">
      <c r="B55" s="4" t="s">
        <v>52</v>
      </c>
      <c r="C55" s="1" t="n">
        <v>33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</row>
    <row r="59" customFormat="false" ht="6.75" hidden="false" customHeight="true" outlineLevel="0" collapsed="false">
      <c r="B59" s="7"/>
      <c r="C59" s="2"/>
    </row>
    <row r="60" customFormat="false" ht="21.75" hidden="true" customHeight="true" outlineLevel="0" collapsed="false">
      <c r="B60" s="8"/>
    </row>
    <row r="61" customFormat="false" ht="20.25" hidden="true" customHeight="true" outlineLevel="0" collapsed="false">
      <c r="B61" s="8"/>
    </row>
    <row r="62" customFormat="false" ht="18.75" hidden="true" customHeight="true" outlineLevel="0" collapsed="false">
      <c r="B62" s="8"/>
    </row>
    <row r="63" customFormat="false" ht="26.25" hidden="true" customHeight="true" outlineLevel="0" collapsed="false">
      <c r="B63" s="8"/>
    </row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Eléctricas"/>
    <hyperlink ref="B8" location="4!A1" display="Indicadores Financieros de Empresas Industriales, Empresas Agroindustriales, Servicios Inmobiliarios y Hotelería"/>
    <hyperlink ref="B9" location="5!A1" display="Indicadores Financieros de Empresas de Servicios Varios"/>
    <hyperlink ref="B10" location="5!A1" display="Indicadores Financieros de Empresas de Transporte y Empresas Petroleras"/>
    <hyperlink ref="B11" location="6!A1" display="Balance General de Empresas Eléctricas"/>
    <hyperlink ref="B12" location="7!A1" display="Balance General de Empresas Industriales, Empresas Agroindustriales, Servicios Inmobiliarios y Hotelería  "/>
    <hyperlink ref="B13" location="8!A1" display="Balance General de Empresas de Servicios Varios"/>
    <hyperlink ref="B14" location="9!A1" display="Balance General de Empresas de Transporte y Empresas Petroleras"/>
    <hyperlink ref="B15" location="10!A1" display="Estados de Pérdidas y Ganancias de Empresas Eléctricas "/>
    <hyperlink ref="B16" location="10!A1" display="Estados de Pérdidas y Ganancias de Empresas Industriales, Agroindustriales, Servicios Inmobiliarios y Hotelería"/>
    <hyperlink ref="B17" location="11!A1" display="Estados de Pérdidas y Ganancias de Empresas de Servicios Varios"/>
    <hyperlink ref="B18" location="11!A1" display="Estados de Pérdidas y Ganancias de Empresas de Transporte y Empresas Petrolera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Resultado Neto de las Agencias de Bolsa"/>
    <hyperlink ref="B27" location="16!A1" display="Resultados Operativos de las Agencias de Bolsa"/>
    <hyperlink ref="B28" location="16!A1" display="Resultados Financieros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8!A1" display="Diversificación de la cartera de los Fondos de Inversión por valor y emisor (en dólares estadounidenses)"/>
    <hyperlink ref="B49" location="29!A1" display="Diversificación de la cartera de los Fondos de Inversión por valor y emisor (por porcentaje de participación)"/>
    <hyperlink ref="B50" location="30!A1" display="Evolución de la industria de Fondos de Inversión Abiertos, últimos 12 meses"/>
    <hyperlink ref="B51" location="31!A1" display="Evolución del valor cuota de Fondos de Inversión en dólares estadounidenses. Por Fondo. (en dólares estadounidenses)  "/>
    <hyperlink ref="B52" location="31!A1" display="Evolución del valor cuota de Fondos de Inversión en Bolivianos. Por Fondo. (en Bolivianos)  "/>
    <hyperlink ref="B53" location="31!A1" display="Evolución del valor cuota de Fondos de Inversión en Bolivianos indexados a la UFV. Por Fondo. (en UFV)  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4" min="3" style="0" width="16.56"/>
    <col collapsed="false" customWidth="true" hidden="false" outlineLevel="0" max="6" min="5" style="0" width="15.56"/>
    <col collapsed="false" customWidth="false" hidden="true" outlineLevel="0" max="16384" min="7" style="0" width="11.53"/>
  </cols>
  <sheetData>
    <row r="1" customFormat="false" ht="21.75" hidden="false" customHeight="true" outlineLevel="0" collapsed="false">
      <c r="A1" s="194" t="s">
        <v>938</v>
      </c>
      <c r="B1" s="194"/>
      <c r="C1" s="194"/>
      <c r="D1" s="194"/>
      <c r="E1" s="194"/>
      <c r="F1" s="194"/>
    </row>
    <row r="2" customFormat="false" ht="18" hidden="false" customHeight="true" outlineLevel="0" collapsed="false">
      <c r="A2" s="194" t="s">
        <v>86</v>
      </c>
      <c r="B2" s="194"/>
      <c r="C2" s="194"/>
      <c r="D2" s="194"/>
      <c r="E2" s="194"/>
      <c r="F2" s="194"/>
    </row>
    <row r="3" customFormat="false" ht="19.5" hidden="false" customHeight="true" outlineLevel="0" collapsed="false">
      <c r="A3" s="227" t="s">
        <v>933</v>
      </c>
      <c r="B3" s="227"/>
      <c r="C3" s="227"/>
      <c r="D3" s="227"/>
      <c r="E3" s="227"/>
      <c r="F3" s="227"/>
    </row>
    <row r="4" customFormat="false" ht="5.25" hidden="false" customHeight="true" outlineLevel="0" collapsed="false">
      <c r="A4" s="196"/>
      <c r="B4" s="198"/>
      <c r="C4" s="225"/>
      <c r="D4" s="225"/>
      <c r="E4" s="225"/>
      <c r="F4" s="225"/>
    </row>
    <row r="5" customFormat="false" ht="12.75" hidden="false" customHeight="false" outlineLevel="0" collapsed="false">
      <c r="A5" s="235"/>
      <c r="B5" s="236" t="s">
        <v>873</v>
      </c>
      <c r="C5" s="236"/>
      <c r="D5" s="237" t="s">
        <v>874</v>
      </c>
      <c r="E5" s="237"/>
      <c r="F5" s="237"/>
    </row>
    <row r="6" customFormat="false" ht="12.75" hidden="false" customHeight="false" outlineLevel="0" collapsed="false">
      <c r="A6" s="235"/>
      <c r="B6" s="185" t="s">
        <v>875</v>
      </c>
      <c r="C6" s="170" t="s">
        <v>876</v>
      </c>
      <c r="D6" s="186" t="s">
        <v>877</v>
      </c>
      <c r="E6" s="187" t="s">
        <v>878</v>
      </c>
      <c r="F6" s="187" t="s">
        <v>879</v>
      </c>
    </row>
    <row r="7" customFormat="false" ht="20.1" hidden="false" customHeight="true" outlineLevel="0" collapsed="false">
      <c r="A7" s="229" t="s">
        <v>882</v>
      </c>
      <c r="B7" s="230" t="n">
        <v>738582968.71</v>
      </c>
      <c r="C7" s="230" t="n">
        <v>419004157.25</v>
      </c>
      <c r="D7" s="230" t="n">
        <v>10877325096</v>
      </c>
      <c r="E7" s="230" t="n">
        <v>8006421214</v>
      </c>
      <c r="F7" s="230" t="n">
        <v>10955621920</v>
      </c>
    </row>
    <row r="8" customFormat="false" ht="20.1" hidden="false" customHeight="true" outlineLevel="0" collapsed="false">
      <c r="A8" s="231" t="s">
        <v>883</v>
      </c>
      <c r="B8" s="230" t="n">
        <v>69209332.88</v>
      </c>
      <c r="C8" s="230" t="n">
        <v>50226824.3</v>
      </c>
      <c r="D8" s="230" t="n">
        <v>4832275860</v>
      </c>
      <c r="E8" s="230" t="n">
        <v>2019569120</v>
      </c>
      <c r="F8" s="230" t="n">
        <v>1634852794</v>
      </c>
    </row>
    <row r="9" customFormat="false" ht="20.1" hidden="false" customHeight="true" outlineLevel="0" collapsed="false">
      <c r="A9" s="231" t="s">
        <v>884</v>
      </c>
      <c r="B9" s="230" t="n">
        <v>7607143.59</v>
      </c>
      <c r="C9" s="230" t="n">
        <v>6766119.53</v>
      </c>
      <c r="D9" s="230" t="n">
        <v>211464782</v>
      </c>
      <c r="E9" s="230" t="n">
        <v>305691364</v>
      </c>
      <c r="F9" s="230" t="n">
        <v>845377294</v>
      </c>
    </row>
    <row r="10" customFormat="false" ht="20.1" hidden="false" customHeight="true" outlineLevel="0" collapsed="false">
      <c r="A10" s="231" t="s">
        <v>885</v>
      </c>
      <c r="B10" s="230" t="n">
        <v>4359587.12</v>
      </c>
      <c r="C10" s="230" t="n">
        <v>6188269.97</v>
      </c>
      <c r="D10" s="230" t="n">
        <v>1563767120</v>
      </c>
      <c r="E10" s="230" t="n">
        <v>1088454036</v>
      </c>
      <c r="F10" s="230" t="n">
        <v>521254417</v>
      </c>
    </row>
    <row r="11" customFormat="false" ht="20.1" hidden="false" customHeight="true" outlineLevel="0" collapsed="false">
      <c r="A11" s="231" t="s">
        <v>886</v>
      </c>
      <c r="B11" s="230" t="n">
        <v>15393886.43</v>
      </c>
      <c r="C11" s="230" t="n">
        <v>28081200.75</v>
      </c>
      <c r="D11" s="230" t="n">
        <v>2808573075</v>
      </c>
      <c r="E11" s="230" t="n">
        <v>599904269</v>
      </c>
      <c r="F11" s="230" t="n">
        <v>174696219</v>
      </c>
    </row>
    <row r="12" customFormat="false" ht="20.1" hidden="false" customHeight="true" outlineLevel="0" collapsed="false">
      <c r="A12" s="231" t="s">
        <v>887</v>
      </c>
      <c r="B12" s="230" t="n">
        <v>6500503.67</v>
      </c>
      <c r="C12" s="230" t="n">
        <v>0</v>
      </c>
      <c r="D12" s="230" t="n">
        <v>472597</v>
      </c>
      <c r="E12" s="230" t="n">
        <v>5977013</v>
      </c>
      <c r="F12" s="230" t="n">
        <v>93524864</v>
      </c>
    </row>
    <row r="13" customFormat="false" ht="20.1" hidden="false" customHeight="true" outlineLevel="0" collapsed="false">
      <c r="A13" s="231" t="s">
        <v>888</v>
      </c>
      <c r="B13" s="230" t="n">
        <v>30035483.82</v>
      </c>
      <c r="C13" s="230" t="n">
        <v>3600639.11</v>
      </c>
      <c r="D13" s="230" t="n">
        <v>229767117</v>
      </c>
      <c r="E13" s="230" t="n">
        <v>9549653</v>
      </c>
      <c r="F13" s="230" t="n">
        <v>0</v>
      </c>
    </row>
    <row r="14" customFormat="false" ht="20.1" hidden="false" customHeight="true" outlineLevel="0" collapsed="false">
      <c r="A14" s="231" t="s">
        <v>889</v>
      </c>
      <c r="B14" s="230" t="n">
        <v>2470955.66</v>
      </c>
      <c r="C14" s="230" t="n">
        <v>5590594.94</v>
      </c>
      <c r="D14" s="230" t="n">
        <v>18231169</v>
      </c>
      <c r="E14" s="230" t="n">
        <v>9992785</v>
      </c>
      <c r="F14" s="230" t="n">
        <v>0</v>
      </c>
    </row>
    <row r="15" customFormat="false" ht="20.1" hidden="false" customHeight="true" outlineLevel="0" collapsed="false">
      <c r="A15" s="231" t="s">
        <v>890</v>
      </c>
      <c r="B15" s="230" t="n">
        <v>2841772.59</v>
      </c>
      <c r="C15" s="230" t="n">
        <v>0</v>
      </c>
      <c r="D15" s="230" t="n">
        <v>0</v>
      </c>
      <c r="E15" s="230" t="n">
        <v>0</v>
      </c>
      <c r="F15" s="230" t="n">
        <v>0</v>
      </c>
    </row>
    <row r="16" customFormat="false" ht="20.1" hidden="false" customHeight="true" outlineLevel="0" collapsed="false">
      <c r="A16" s="231" t="s">
        <v>891</v>
      </c>
      <c r="B16" s="230" t="n">
        <v>669373635.83</v>
      </c>
      <c r="C16" s="230" t="n">
        <v>368777332.95</v>
      </c>
      <c r="D16" s="230" t="n">
        <v>6045049236</v>
      </c>
      <c r="E16" s="230" t="n">
        <v>5986852094</v>
      </c>
      <c r="F16" s="230" t="n">
        <v>9320769126</v>
      </c>
    </row>
    <row r="17" customFormat="false" ht="20.1" hidden="false" customHeight="true" outlineLevel="0" collapsed="false">
      <c r="A17" s="231" t="s">
        <v>892</v>
      </c>
      <c r="B17" s="230" t="n">
        <v>994331.36</v>
      </c>
      <c r="C17" s="230" t="n">
        <v>181426.36</v>
      </c>
      <c r="D17" s="230" t="n">
        <v>343275355</v>
      </c>
      <c r="E17" s="230" t="n">
        <v>179961823</v>
      </c>
      <c r="F17" s="230" t="n">
        <v>1571414</v>
      </c>
    </row>
    <row r="18" customFormat="false" ht="20.1" hidden="false" customHeight="true" outlineLevel="0" collapsed="false">
      <c r="A18" s="231" t="s">
        <v>893</v>
      </c>
      <c r="B18" s="230" t="n">
        <v>0</v>
      </c>
      <c r="C18" s="230" t="n">
        <v>0</v>
      </c>
      <c r="D18" s="230" t="n">
        <v>1015337458</v>
      </c>
      <c r="E18" s="230" t="n">
        <v>0</v>
      </c>
      <c r="F18" s="230" t="n">
        <v>1969314803</v>
      </c>
    </row>
    <row r="19" customFormat="false" ht="20.1" hidden="false" customHeight="true" outlineLevel="0" collapsed="false">
      <c r="A19" s="231" t="s">
        <v>894</v>
      </c>
      <c r="B19" s="230" t="n">
        <v>1738440.2</v>
      </c>
      <c r="C19" s="230" t="n">
        <v>786034.96</v>
      </c>
      <c r="D19" s="230" t="n">
        <v>13389990</v>
      </c>
      <c r="E19" s="230" t="n">
        <v>380532121</v>
      </c>
      <c r="F19" s="230" t="n">
        <v>215557336</v>
      </c>
    </row>
    <row r="20" customFormat="false" ht="20.1" hidden="false" customHeight="true" outlineLevel="0" collapsed="false">
      <c r="A20" s="231" t="s">
        <v>895</v>
      </c>
      <c r="B20" s="230" t="n">
        <v>211172450.86</v>
      </c>
      <c r="C20" s="230" t="n">
        <v>215884574.05</v>
      </c>
      <c r="D20" s="230" t="n">
        <v>4673046433</v>
      </c>
      <c r="E20" s="230" t="n">
        <v>5426358150</v>
      </c>
      <c r="F20" s="230" t="n">
        <v>6507336366</v>
      </c>
    </row>
    <row r="21" customFormat="false" ht="20.1" hidden="false" customHeight="true" outlineLevel="0" collapsed="false">
      <c r="A21" s="231" t="s">
        <v>896</v>
      </c>
      <c r="B21" s="230" t="n">
        <v>455468413.41</v>
      </c>
      <c r="C21" s="230" t="n">
        <v>0</v>
      </c>
      <c r="D21" s="230" t="n">
        <v>0</v>
      </c>
      <c r="E21" s="230" t="n">
        <v>0</v>
      </c>
      <c r="F21" s="230" t="n">
        <v>0</v>
      </c>
    </row>
    <row r="22" customFormat="false" ht="20.1" hidden="false" customHeight="true" outlineLevel="0" collapsed="false">
      <c r="A22" s="231" t="s">
        <v>897</v>
      </c>
      <c r="B22" s="230" t="n">
        <v>0</v>
      </c>
      <c r="C22" s="230" t="n">
        <v>116437.93</v>
      </c>
      <c r="D22" s="230" t="n">
        <v>0</v>
      </c>
      <c r="E22" s="230" t="n">
        <v>0</v>
      </c>
      <c r="F22" s="230" t="n">
        <v>612970573</v>
      </c>
    </row>
    <row r="23" customFormat="false" ht="20.1" hidden="false" customHeight="true" outlineLevel="0" collapsed="false">
      <c r="A23" s="231" t="s">
        <v>898</v>
      </c>
      <c r="B23" s="230" t="n">
        <v>0</v>
      </c>
      <c r="C23" s="230" t="n">
        <v>90921678.46</v>
      </c>
      <c r="D23" s="230" t="n">
        <v>0</v>
      </c>
      <c r="E23" s="230" t="n">
        <v>0</v>
      </c>
      <c r="F23" s="230" t="n">
        <v>0</v>
      </c>
    </row>
    <row r="24" customFormat="false" ht="20.1" hidden="false" customHeight="true" outlineLevel="0" collapsed="false">
      <c r="A24" s="231" t="s">
        <v>899</v>
      </c>
      <c r="B24" s="230" t="n">
        <v>0</v>
      </c>
      <c r="C24" s="230" t="n">
        <v>60887181.19</v>
      </c>
      <c r="D24" s="230" t="n">
        <v>0</v>
      </c>
      <c r="E24" s="230" t="n">
        <v>0</v>
      </c>
      <c r="F24" s="230" t="n">
        <v>14018634</v>
      </c>
    </row>
    <row r="25" customFormat="false" ht="20.1" hidden="false" customHeight="true" outlineLevel="0" collapsed="false">
      <c r="A25" s="229" t="s">
        <v>900</v>
      </c>
      <c r="B25" s="230" t="n">
        <v>738582968.71</v>
      </c>
      <c r="C25" s="230" t="n">
        <v>419004157.25</v>
      </c>
      <c r="D25" s="230" t="n">
        <v>10877325096</v>
      </c>
      <c r="E25" s="230" t="n">
        <v>8006421214</v>
      </c>
      <c r="F25" s="230" t="n">
        <v>10955621920</v>
      </c>
    </row>
    <row r="26" customFormat="false" ht="20.1" hidden="false" customHeight="true" outlineLevel="0" collapsed="false">
      <c r="A26" s="229" t="s">
        <v>901</v>
      </c>
      <c r="B26" s="230" t="n">
        <v>132903618.37</v>
      </c>
      <c r="C26" s="230" t="n">
        <v>80498155.69</v>
      </c>
      <c r="D26" s="230" t="n">
        <v>3331742000</v>
      </c>
      <c r="E26" s="230" t="n">
        <v>1462281633</v>
      </c>
      <c r="F26" s="230" t="n">
        <v>3131899330</v>
      </c>
    </row>
    <row r="27" customFormat="false" ht="20.1" hidden="false" customHeight="true" outlineLevel="0" collapsed="false">
      <c r="A27" s="231" t="s">
        <v>902</v>
      </c>
      <c r="B27" s="230" t="n">
        <v>61934953.1</v>
      </c>
      <c r="C27" s="230" t="n">
        <v>30239666.74</v>
      </c>
      <c r="D27" s="230" t="n">
        <v>3173195999</v>
      </c>
      <c r="E27" s="230" t="n">
        <v>470829204</v>
      </c>
      <c r="F27" s="230" t="n">
        <v>805355810</v>
      </c>
    </row>
    <row r="28" customFormat="false" ht="20.1" hidden="false" customHeight="true" outlineLevel="0" collapsed="false">
      <c r="A28" s="231" t="s">
        <v>903</v>
      </c>
      <c r="B28" s="230" t="n">
        <v>15569767.32</v>
      </c>
      <c r="C28" s="230" t="n">
        <v>3449703.49</v>
      </c>
      <c r="D28" s="230" t="n">
        <v>354678128</v>
      </c>
      <c r="E28" s="230" t="n">
        <v>100402268</v>
      </c>
      <c r="F28" s="230" t="n">
        <v>492021124</v>
      </c>
    </row>
    <row r="29" customFormat="false" ht="20.1" hidden="false" customHeight="true" outlineLevel="0" collapsed="false">
      <c r="A29" s="231" t="s">
        <v>904</v>
      </c>
      <c r="B29" s="230" t="n">
        <v>36976730.89</v>
      </c>
      <c r="C29" s="230" t="n">
        <v>415891.67</v>
      </c>
      <c r="D29" s="230" t="n">
        <v>0</v>
      </c>
      <c r="E29" s="230" t="n">
        <v>0</v>
      </c>
      <c r="F29" s="230" t="n">
        <v>272382357</v>
      </c>
    </row>
    <row r="30" customFormat="false" ht="20.1" hidden="false" customHeight="true" outlineLevel="0" collapsed="false">
      <c r="A30" s="231" t="s">
        <v>905</v>
      </c>
      <c r="B30" s="230" t="n">
        <v>0</v>
      </c>
      <c r="C30" s="230" t="n">
        <v>10470000</v>
      </c>
      <c r="D30" s="230" t="n">
        <v>1312938</v>
      </c>
      <c r="E30" s="230" t="n">
        <v>0</v>
      </c>
      <c r="F30" s="230" t="n">
        <v>2729701</v>
      </c>
    </row>
    <row r="31" customFormat="false" ht="27.75" hidden="false" customHeight="true" outlineLevel="0" collapsed="false">
      <c r="A31" s="231" t="s">
        <v>906</v>
      </c>
      <c r="B31" s="230" t="n">
        <v>0</v>
      </c>
      <c r="C31" s="230" t="n">
        <v>0</v>
      </c>
      <c r="D31" s="230" t="n">
        <v>11169464</v>
      </c>
      <c r="E31" s="230" t="n">
        <v>13416373</v>
      </c>
      <c r="F31" s="230" t="n">
        <v>0</v>
      </c>
    </row>
    <row r="32" customFormat="false" ht="20.1" hidden="false" customHeight="true" outlineLevel="0" collapsed="false">
      <c r="A32" s="231" t="s">
        <v>907</v>
      </c>
      <c r="B32" s="230" t="n">
        <v>1253190.73</v>
      </c>
      <c r="C32" s="230" t="n">
        <v>9762731.45</v>
      </c>
      <c r="D32" s="230" t="n">
        <v>1187356973</v>
      </c>
      <c r="E32" s="230" t="n">
        <v>357010563</v>
      </c>
      <c r="F32" s="230" t="n">
        <v>37605260</v>
      </c>
    </row>
    <row r="33" customFormat="false" ht="20.1" hidden="false" customHeight="true" outlineLevel="0" collapsed="false">
      <c r="A33" s="231" t="s">
        <v>908</v>
      </c>
      <c r="B33" s="230" t="n">
        <v>0</v>
      </c>
      <c r="C33" s="230" t="n">
        <v>0</v>
      </c>
      <c r="D33" s="230" t="n">
        <v>9305573</v>
      </c>
      <c r="E33" s="230" t="n">
        <v>0</v>
      </c>
      <c r="F33" s="230" t="n">
        <v>0</v>
      </c>
    </row>
    <row r="34" customFormat="false" ht="20.1" hidden="false" customHeight="true" outlineLevel="0" collapsed="false">
      <c r="A34" s="231" t="s">
        <v>909</v>
      </c>
      <c r="B34" s="230" t="n">
        <v>0</v>
      </c>
      <c r="C34" s="230" t="n">
        <v>0</v>
      </c>
      <c r="D34" s="230" t="n">
        <v>1560083520</v>
      </c>
      <c r="E34" s="230" t="n">
        <v>0</v>
      </c>
      <c r="F34" s="230" t="n">
        <v>0</v>
      </c>
    </row>
    <row r="35" customFormat="false" ht="20.1" hidden="false" customHeight="true" outlineLevel="0" collapsed="false">
      <c r="A35" s="231" t="s">
        <v>910</v>
      </c>
      <c r="B35" s="230" t="n">
        <v>8135264.16</v>
      </c>
      <c r="C35" s="230" t="n">
        <v>6141340.13</v>
      </c>
      <c r="D35" s="230" t="n">
        <v>49289403</v>
      </c>
      <c r="E35" s="230" t="n">
        <v>0</v>
      </c>
      <c r="F35" s="230" t="n">
        <v>617368</v>
      </c>
    </row>
    <row r="36" customFormat="false" ht="20.1" hidden="false" customHeight="true" outlineLevel="0" collapsed="false">
      <c r="A36" s="231" t="s">
        <v>911</v>
      </c>
      <c r="B36" s="230" t="n">
        <v>70968665.27</v>
      </c>
      <c r="C36" s="230" t="n">
        <v>50258488.95</v>
      </c>
      <c r="D36" s="230" t="n">
        <v>158546001</v>
      </c>
      <c r="E36" s="230" t="n">
        <v>991452429</v>
      </c>
      <c r="F36" s="230" t="n">
        <v>2326543520</v>
      </c>
    </row>
    <row r="37" customFormat="false" ht="20.1" hidden="false" customHeight="true" outlineLevel="0" collapsed="false">
      <c r="A37" s="231" t="s">
        <v>912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</row>
    <row r="38" customFormat="false" ht="20.1" hidden="false" customHeight="true" outlineLevel="0" collapsed="false">
      <c r="A38" s="231" t="s">
        <v>913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783120110</v>
      </c>
    </row>
    <row r="39" customFormat="false" ht="20.1" hidden="false" customHeight="true" outlineLevel="0" collapsed="false">
      <c r="A39" s="231" t="s">
        <v>914</v>
      </c>
      <c r="B39" s="230" t="n">
        <v>0</v>
      </c>
      <c r="C39" s="230" t="n">
        <v>31410000</v>
      </c>
      <c r="D39" s="230" t="n">
        <v>0</v>
      </c>
      <c r="E39" s="230" t="n">
        <v>0</v>
      </c>
      <c r="F39" s="230" t="n">
        <v>699907275</v>
      </c>
    </row>
    <row r="40" customFormat="false" ht="25.5" hidden="false" customHeight="true" outlineLevel="0" collapsed="false">
      <c r="A40" s="231" t="s">
        <v>915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</row>
    <row r="41" customFormat="false" ht="20.1" hidden="false" customHeight="true" outlineLevel="0" collapsed="false">
      <c r="A41" s="231" t="s">
        <v>916</v>
      </c>
      <c r="B41" s="230" t="n">
        <v>0</v>
      </c>
      <c r="C41" s="230" t="n">
        <v>797843.62</v>
      </c>
      <c r="D41" s="230" t="n">
        <v>0</v>
      </c>
      <c r="E41" s="230" t="n">
        <v>0</v>
      </c>
      <c r="F41" s="230" t="n">
        <v>811192470</v>
      </c>
    </row>
    <row r="42" customFormat="false" ht="20.1" hidden="false" customHeight="true" outlineLevel="0" collapsed="false">
      <c r="A42" s="231" t="s">
        <v>917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</row>
    <row r="43" customFormat="false" ht="20.1" hidden="false" customHeight="true" outlineLevel="0" collapsed="false">
      <c r="A43" s="231" t="s">
        <v>918</v>
      </c>
      <c r="B43" s="230" t="n">
        <v>70968665.27</v>
      </c>
      <c r="C43" s="230" t="n">
        <v>18050645.33</v>
      </c>
      <c r="D43" s="230" t="n">
        <v>158546001</v>
      </c>
      <c r="E43" s="230" t="n">
        <v>440747974</v>
      </c>
      <c r="F43" s="230" t="n">
        <v>32323665</v>
      </c>
    </row>
    <row r="44" customFormat="false" ht="20.1" hidden="false" customHeight="true" outlineLevel="0" collapsed="false">
      <c r="A44" s="231" t="s">
        <v>919</v>
      </c>
      <c r="B44" s="230" t="n">
        <v>0</v>
      </c>
      <c r="C44" s="230" t="n">
        <v>0</v>
      </c>
      <c r="D44" s="230" t="n">
        <v>0</v>
      </c>
      <c r="E44" s="230" t="n">
        <v>550704455</v>
      </c>
      <c r="F44" s="230" t="n">
        <v>0</v>
      </c>
    </row>
    <row r="45" customFormat="false" ht="20.1" hidden="false" customHeight="true" outlineLevel="0" collapsed="false">
      <c r="A45" s="229" t="s">
        <v>920</v>
      </c>
      <c r="B45" s="230" t="n">
        <v>605679350.34</v>
      </c>
      <c r="C45" s="230" t="n">
        <v>338506001.56</v>
      </c>
      <c r="D45" s="230" t="n">
        <v>7545583096</v>
      </c>
      <c r="E45" s="230" t="n">
        <v>6544139581</v>
      </c>
      <c r="F45" s="230" t="n">
        <v>7823722590</v>
      </c>
    </row>
    <row r="46" customFormat="false" ht="20.1" hidden="false" customHeight="true" outlineLevel="0" collapsed="false">
      <c r="A46" s="231" t="s">
        <v>921</v>
      </c>
      <c r="B46" s="230" t="n">
        <v>229698200</v>
      </c>
      <c r="C46" s="230" t="n">
        <v>132244800</v>
      </c>
      <c r="D46" s="230" t="n">
        <v>1343952000</v>
      </c>
      <c r="E46" s="230" t="n">
        <v>1609932000</v>
      </c>
      <c r="F46" s="230" t="n">
        <v>1738494800</v>
      </c>
    </row>
    <row r="47" customFormat="false" ht="20.1" hidden="false" customHeight="true" outlineLevel="0" collapsed="false">
      <c r="A47" s="231" t="s">
        <v>922</v>
      </c>
      <c r="B47" s="230" t="n">
        <v>14416395</v>
      </c>
      <c r="C47" s="230" t="n">
        <v>132690.92</v>
      </c>
      <c r="D47" s="230" t="n">
        <v>715456000</v>
      </c>
      <c r="E47" s="230" t="n">
        <v>0</v>
      </c>
      <c r="F47" s="230" t="n">
        <v>875699000</v>
      </c>
    </row>
    <row r="48" customFormat="false" ht="20.1" hidden="false" customHeight="true" outlineLevel="0" collapsed="false">
      <c r="A48" s="231" t="s">
        <v>923</v>
      </c>
      <c r="B48" s="230" t="n">
        <v>160301057</v>
      </c>
      <c r="C48" s="230" t="n">
        <v>85930750.59</v>
      </c>
      <c r="D48" s="230" t="n">
        <v>1104657000</v>
      </c>
      <c r="E48" s="230" t="n">
        <v>0</v>
      </c>
      <c r="F48" s="230" t="n">
        <v>0</v>
      </c>
    </row>
    <row r="49" customFormat="false" ht="20.1" hidden="false" customHeight="true" outlineLevel="0" collapsed="false">
      <c r="A49" s="231" t="s">
        <v>924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</row>
    <row r="50" customFormat="false" ht="20.1" hidden="false" customHeight="true" outlineLevel="0" collapsed="false">
      <c r="A50" s="231" t="s">
        <v>925</v>
      </c>
      <c r="B50" s="230" t="n">
        <v>38430850</v>
      </c>
      <c r="C50" s="230" t="n">
        <v>8808188.84</v>
      </c>
      <c r="D50" s="230" t="n">
        <v>297917228</v>
      </c>
      <c r="E50" s="230" t="n">
        <v>982984131</v>
      </c>
      <c r="F50" s="230" t="n">
        <v>301495501</v>
      </c>
    </row>
    <row r="51" customFormat="false" ht="20.1" hidden="false" customHeight="true" outlineLevel="0" collapsed="false">
      <c r="A51" s="231" t="s">
        <v>926</v>
      </c>
      <c r="B51" s="230" t="n">
        <v>85437581.83</v>
      </c>
      <c r="C51" s="230" t="n">
        <v>49189222.81</v>
      </c>
      <c r="D51" s="230" t="n">
        <v>474426712</v>
      </c>
      <c r="E51" s="230" t="n">
        <v>1740508841</v>
      </c>
      <c r="F51" s="230" t="n">
        <v>1176208426</v>
      </c>
    </row>
    <row r="52" customFormat="false" ht="20.1" hidden="false" customHeight="true" outlineLevel="0" collapsed="false">
      <c r="A52" s="231" t="s">
        <v>927</v>
      </c>
      <c r="B52" s="230" t="n">
        <v>76765048</v>
      </c>
      <c r="C52" s="230" t="n">
        <v>34733323.76</v>
      </c>
      <c r="D52" s="230" t="n">
        <v>702888000</v>
      </c>
      <c r="E52" s="230" t="n">
        <v>527622573</v>
      </c>
      <c r="F52" s="230" t="n">
        <v>1036175341</v>
      </c>
    </row>
    <row r="53" customFormat="false" ht="20.1" hidden="false" customHeight="true" outlineLevel="0" collapsed="false">
      <c r="A53" s="231" t="s">
        <v>928</v>
      </c>
      <c r="B53" s="233" t="n">
        <v>0</v>
      </c>
      <c r="C53" s="233" t="n">
        <v>21239611.67</v>
      </c>
      <c r="D53" s="233" t="n">
        <v>2707911718</v>
      </c>
      <c r="E53" s="233" t="n">
        <v>1533172728</v>
      </c>
      <c r="F53" s="233" t="n">
        <v>2541456691</v>
      </c>
    </row>
    <row r="54" customFormat="false" ht="20.1" hidden="false" customHeight="true" outlineLevel="0" collapsed="false">
      <c r="A54" s="231" t="s">
        <v>929</v>
      </c>
      <c r="B54" s="233" t="n">
        <v>630218.51</v>
      </c>
      <c r="C54" s="233" t="n">
        <v>6227412.97</v>
      </c>
      <c r="D54" s="233" t="n">
        <v>198374438</v>
      </c>
      <c r="E54" s="233" t="n">
        <v>149919308</v>
      </c>
      <c r="F54" s="233" t="n">
        <v>154192831</v>
      </c>
    </row>
    <row r="55" customFormat="false" ht="20.1" hidden="false" customHeight="true" outlineLevel="0" collapsed="false">
      <c r="A55" s="231" t="s">
        <v>930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</row>
    <row r="56" customFormat="false" ht="20.1" hidden="false" customHeight="true" outlineLevel="0" collapsed="false">
      <c r="A56" s="231" t="s">
        <v>931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</row>
    <row r="57" customFormat="false" ht="9.75" hidden="false" customHeight="true" outlineLevel="0" collapsed="false">
      <c r="A57" s="223"/>
      <c r="B57" s="224"/>
      <c r="C57" s="224"/>
      <c r="D57" s="224"/>
      <c r="E57" s="224"/>
      <c r="F57" s="224"/>
    </row>
    <row r="58" customFormat="false" ht="12.75" hidden="false" customHeight="false" outlineLevel="0" collapsed="false">
      <c r="A58" s="157" t="s">
        <v>837</v>
      </c>
      <c r="B58" s="199"/>
      <c r="C58" s="199"/>
      <c r="D58" s="199"/>
      <c r="E58" s="199"/>
      <c r="F58" s="225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6" activeCellId="0" sqref="B2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3.7"/>
    <col collapsed="false" customWidth="true" hidden="false" outlineLevel="0" max="10" min="10" style="0" width="12.85"/>
    <col collapsed="false" customWidth="true" hidden="false" outlineLevel="0" max="13" min="11" style="0" width="13.7"/>
    <col collapsed="false" customWidth="true" hidden="false" outlineLevel="0" max="14" min="14" style="0" width="11.85"/>
    <col collapsed="false" customWidth="true" hidden="false" outlineLevel="0" max="15" min="15" style="0" width="14.28"/>
    <col collapsed="false" customWidth="true" hidden="false" outlineLevel="0" max="16" min="16" style="0" width="14.7"/>
    <col collapsed="false" customWidth="true" hidden="true" outlineLevel="0" max="18" min="17" style="0" width="11.53"/>
    <col collapsed="false" customWidth="false" hidden="true" outlineLevel="0" max="257" min="19" style="0" width="11.42"/>
  </cols>
  <sheetData>
    <row r="1" customFormat="false" ht="12.75" hidden="true" customHeight="false" outlineLevel="0" collapsed="false">
      <c r="A1" s="238"/>
    </row>
    <row r="2" customFormat="false" ht="15.75" hidden="false" customHeight="false" outlineLevel="0" collapsed="false">
      <c r="A2" s="194" t="s">
        <v>939</v>
      </c>
      <c r="B2" s="194"/>
      <c r="C2" s="194"/>
      <c r="D2" s="194"/>
      <c r="E2" s="194"/>
      <c r="F2" s="194"/>
      <c r="G2" s="194"/>
      <c r="H2" s="194"/>
      <c r="I2" s="194"/>
      <c r="J2" s="194"/>
      <c r="K2" s="239"/>
      <c r="L2" s="239"/>
      <c r="M2" s="239"/>
      <c r="N2" s="239"/>
    </row>
    <row r="3" customFormat="false" ht="12.75" hidden="false" customHeight="false" outlineLevel="0" collapsed="false">
      <c r="A3" s="195" t="s">
        <v>86</v>
      </c>
      <c r="B3" s="195"/>
      <c r="C3" s="195"/>
      <c r="D3" s="195"/>
      <c r="E3" s="195"/>
      <c r="F3" s="195"/>
      <c r="G3" s="195"/>
      <c r="H3" s="195"/>
      <c r="I3" s="195"/>
      <c r="J3" s="195"/>
      <c r="K3" s="240"/>
      <c r="L3" s="240"/>
      <c r="M3" s="240"/>
      <c r="N3" s="240"/>
    </row>
    <row r="4" customFormat="false" ht="12.75" hidden="false" customHeight="false" outlineLevel="0" collapsed="false">
      <c r="A4" s="140" t="s">
        <v>933</v>
      </c>
      <c r="B4" s="140"/>
      <c r="C4" s="140"/>
      <c r="D4" s="140"/>
      <c r="E4" s="140"/>
      <c r="F4" s="140"/>
      <c r="G4" s="140"/>
      <c r="H4" s="140"/>
      <c r="I4" s="140"/>
      <c r="J4" s="140"/>
      <c r="K4" s="141"/>
      <c r="L4" s="141"/>
      <c r="M4" s="141"/>
      <c r="N4" s="141"/>
    </row>
    <row r="5" customFormat="false" ht="5.25" hidden="false" customHeight="true" outlineLevel="0" collapsed="false">
      <c r="A5" s="241"/>
      <c r="B5" s="242"/>
      <c r="C5" s="242"/>
      <c r="D5" s="243"/>
      <c r="E5" s="149"/>
      <c r="F5" s="149"/>
      <c r="G5" s="149"/>
      <c r="H5" s="244"/>
      <c r="I5" s="244"/>
      <c r="J5" s="244"/>
      <c r="K5" s="244"/>
      <c r="L5" s="244"/>
      <c r="M5" s="244"/>
      <c r="N5" s="244"/>
    </row>
    <row r="6" customFormat="false" ht="19.5" hidden="false" customHeight="true" outlineLevel="0" collapsed="false">
      <c r="A6" s="160"/>
      <c r="B6" s="147" t="s">
        <v>812</v>
      </c>
      <c r="C6" s="147" t="s">
        <v>813</v>
      </c>
      <c r="D6" s="147" t="s">
        <v>814</v>
      </c>
      <c r="E6" s="147" t="s">
        <v>815</v>
      </c>
      <c r="F6" s="147" t="s">
        <v>816</v>
      </c>
      <c r="G6" s="147" t="s">
        <v>817</v>
      </c>
      <c r="H6" s="147" t="s">
        <v>818</v>
      </c>
      <c r="I6" s="147" t="s">
        <v>819</v>
      </c>
      <c r="J6" s="147" t="s">
        <v>820</v>
      </c>
      <c r="K6" s="146"/>
      <c r="L6" s="146"/>
      <c r="M6" s="146"/>
      <c r="N6" s="146"/>
    </row>
    <row r="7" customFormat="false" ht="12.95" hidden="false" customHeight="true" outlineLevel="0" collapsed="false">
      <c r="A7" s="245" t="s">
        <v>940</v>
      </c>
      <c r="B7" s="246" t="n">
        <v>90085410</v>
      </c>
      <c r="C7" s="246" t="n">
        <v>75911418.37</v>
      </c>
      <c r="D7" s="246" t="n">
        <v>263365230.92</v>
      </c>
      <c r="E7" s="246" t="n">
        <v>348089564.21</v>
      </c>
      <c r="F7" s="246" t="n">
        <v>47502154</v>
      </c>
      <c r="G7" s="246" t="n">
        <v>119213480.81</v>
      </c>
      <c r="H7" s="246" t="n">
        <v>131130422.17</v>
      </c>
      <c r="I7" s="246" t="n">
        <v>152161101.35</v>
      </c>
      <c r="J7" s="246" t="n">
        <v>194136310.02</v>
      </c>
      <c r="K7" s="246"/>
      <c r="L7" s="246"/>
      <c r="M7" s="246"/>
      <c r="N7" s="246"/>
    </row>
    <row r="8" customFormat="false" ht="12.95" hidden="false" customHeight="true" outlineLevel="0" collapsed="false">
      <c r="A8" s="247" t="s">
        <v>941</v>
      </c>
      <c r="B8" s="232" t="n">
        <v>-38113244.83</v>
      </c>
      <c r="C8" s="232" t="n">
        <v>-47205304.05</v>
      </c>
      <c r="D8" s="232" t="n">
        <v>-226232339.38</v>
      </c>
      <c r="E8" s="232" t="n">
        <v>-198386447.22</v>
      </c>
      <c r="F8" s="232" t="n">
        <v>-17921030</v>
      </c>
      <c r="G8" s="232" t="n">
        <v>-83131313.09</v>
      </c>
      <c r="H8" s="232" t="n">
        <v>-62007097</v>
      </c>
      <c r="I8" s="232" t="n">
        <v>-85569168.24</v>
      </c>
      <c r="J8" s="232" t="n">
        <v>-152616039.41</v>
      </c>
      <c r="K8" s="232"/>
      <c r="L8" s="232"/>
      <c r="M8" s="232"/>
      <c r="N8" s="232"/>
    </row>
    <row r="9" customFormat="false" ht="12.95" hidden="false" customHeight="true" outlineLevel="0" collapsed="false">
      <c r="A9" s="247" t="s">
        <v>942</v>
      </c>
      <c r="B9" s="246" t="n">
        <v>51972165.17</v>
      </c>
      <c r="C9" s="246" t="n">
        <v>28706114.32</v>
      </c>
      <c r="D9" s="246" t="n">
        <v>37132891.54</v>
      </c>
      <c r="E9" s="246" t="n">
        <v>149703116.99</v>
      </c>
      <c r="F9" s="246" t="n">
        <v>29581124</v>
      </c>
      <c r="G9" s="246" t="n">
        <v>36082167.72</v>
      </c>
      <c r="H9" s="246" t="n">
        <v>69123325.17</v>
      </c>
      <c r="I9" s="246" t="n">
        <v>66591933.11</v>
      </c>
      <c r="J9" s="246" t="n">
        <v>41520270.61</v>
      </c>
      <c r="K9" s="246"/>
      <c r="L9" s="246"/>
      <c r="M9" s="246"/>
      <c r="N9" s="246"/>
    </row>
    <row r="10" customFormat="false" ht="12.95" hidden="false" customHeight="true" outlineLevel="0" collapsed="false">
      <c r="A10" s="247" t="s">
        <v>943</v>
      </c>
      <c r="B10" s="246" t="n">
        <v>-14947641.73</v>
      </c>
      <c r="C10" s="246" t="n">
        <v>-22967385.19</v>
      </c>
      <c r="D10" s="246" t="n">
        <v>-17185323.08</v>
      </c>
      <c r="E10" s="246" t="n">
        <v>-108908778.05</v>
      </c>
      <c r="F10" s="246" t="n">
        <v>-12632179</v>
      </c>
      <c r="G10" s="246" t="n">
        <v>-8373330.57</v>
      </c>
      <c r="H10" s="246" t="n">
        <v>-24505027</v>
      </c>
      <c r="I10" s="246" t="n">
        <v>-16708948.76</v>
      </c>
      <c r="J10" s="246" t="n">
        <v>-11719471.42</v>
      </c>
      <c r="K10" s="246"/>
      <c r="L10" s="246"/>
      <c r="M10" s="246"/>
      <c r="N10" s="246"/>
    </row>
    <row r="11" customFormat="false" ht="12.95" hidden="false" customHeight="true" outlineLevel="0" collapsed="false">
      <c r="A11" s="247" t="s">
        <v>944</v>
      </c>
      <c r="B11" s="232" t="n">
        <v>-7960193.77</v>
      </c>
      <c r="C11" s="232" t="n">
        <v>-20477596.7</v>
      </c>
      <c r="D11" s="232" t="n">
        <v>-17185323.08</v>
      </c>
      <c r="E11" s="232" t="n">
        <v>-61772339.22</v>
      </c>
      <c r="F11" s="232" t="n">
        <v>-12632179</v>
      </c>
      <c r="G11" s="232" t="n">
        <v>-8373330.57</v>
      </c>
      <c r="H11" s="232" t="n">
        <v>-24505027</v>
      </c>
      <c r="I11" s="232" t="n">
        <v>-16708948.76</v>
      </c>
      <c r="J11" s="232" t="n">
        <v>-11719471.42</v>
      </c>
      <c r="K11" s="232"/>
      <c r="L11" s="232"/>
      <c r="M11" s="232"/>
      <c r="N11" s="232"/>
    </row>
    <row r="12" customFormat="false" ht="12.95" hidden="false" customHeight="true" outlineLevel="0" collapsed="false">
      <c r="A12" s="247" t="s">
        <v>945</v>
      </c>
      <c r="B12" s="232" t="n">
        <v>-6987447.96</v>
      </c>
      <c r="C12" s="232" t="n">
        <v>-2489788.49</v>
      </c>
      <c r="D12" s="232" t="n">
        <v>0</v>
      </c>
      <c r="E12" s="232" t="n">
        <v>-47136438.83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/>
      <c r="L12" s="232"/>
      <c r="M12" s="232"/>
      <c r="N12" s="232"/>
    </row>
    <row r="13" customFormat="false" ht="12.95" hidden="false" customHeight="true" outlineLevel="0" collapsed="false">
      <c r="A13" s="248" t="s">
        <v>946</v>
      </c>
      <c r="B13" s="246" t="n">
        <v>37024523.44</v>
      </c>
      <c r="C13" s="246" t="n">
        <v>5738729.13000001</v>
      </c>
      <c r="D13" s="246" t="n">
        <v>19947568.46</v>
      </c>
      <c r="E13" s="246" t="n">
        <v>40794338.94</v>
      </c>
      <c r="F13" s="246" t="n">
        <v>16948945</v>
      </c>
      <c r="G13" s="246" t="n">
        <v>27708837.15</v>
      </c>
      <c r="H13" s="246" t="n">
        <v>44618298.17</v>
      </c>
      <c r="I13" s="246" t="n">
        <v>49882984.35</v>
      </c>
      <c r="J13" s="246" t="n">
        <v>29800799.19</v>
      </c>
      <c r="K13" s="246"/>
      <c r="L13" s="246"/>
      <c r="M13" s="246"/>
      <c r="N13" s="246"/>
    </row>
    <row r="14" customFormat="false" ht="12.95" hidden="false" customHeight="true" outlineLevel="0" collapsed="false">
      <c r="A14" s="247" t="s">
        <v>947</v>
      </c>
      <c r="B14" s="246" t="n">
        <v>76161.24</v>
      </c>
      <c r="C14" s="246" t="n">
        <v>151680.24</v>
      </c>
      <c r="D14" s="246" t="n">
        <v>1907931.53</v>
      </c>
      <c r="E14" s="246" t="n">
        <v>1111583.18</v>
      </c>
      <c r="F14" s="246" t="n">
        <v>0</v>
      </c>
      <c r="G14" s="246" t="n">
        <v>304988.1</v>
      </c>
      <c r="H14" s="246" t="n">
        <v>11002571.49</v>
      </c>
      <c r="I14" s="246" t="n">
        <v>179947.36</v>
      </c>
      <c r="J14" s="246" t="n">
        <v>403945.24</v>
      </c>
      <c r="K14" s="246"/>
      <c r="L14" s="246"/>
      <c r="M14" s="246"/>
      <c r="N14" s="246"/>
    </row>
    <row r="15" customFormat="false" ht="12.95" hidden="false" customHeight="true" outlineLevel="0" collapsed="false">
      <c r="A15" s="247" t="s">
        <v>948</v>
      </c>
      <c r="B15" s="232" t="n">
        <v>76161.24</v>
      </c>
      <c r="C15" s="232" t="n">
        <v>0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5254663.49</v>
      </c>
      <c r="I15" s="232" t="n">
        <v>0</v>
      </c>
      <c r="J15" s="232" t="n">
        <v>52787.77</v>
      </c>
      <c r="K15" s="232"/>
      <c r="L15" s="232"/>
      <c r="M15" s="232"/>
      <c r="N15" s="232"/>
    </row>
    <row r="16" customFormat="false" ht="12.95" hidden="false" customHeight="true" outlineLevel="0" collapsed="false">
      <c r="A16" s="247" t="s">
        <v>949</v>
      </c>
      <c r="B16" s="232" t="n">
        <v>0</v>
      </c>
      <c r="C16" s="232" t="n">
        <v>0</v>
      </c>
      <c r="D16" s="232" t="n">
        <v>0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32" t="n">
        <v>0</v>
      </c>
      <c r="K16" s="232"/>
      <c r="L16" s="232"/>
      <c r="M16" s="232"/>
      <c r="N16" s="232"/>
    </row>
    <row r="17" customFormat="false" ht="12.95" hidden="false" customHeight="true" outlineLevel="0" collapsed="false">
      <c r="A17" s="247" t="s">
        <v>950</v>
      </c>
      <c r="B17" s="232" t="n">
        <v>0</v>
      </c>
      <c r="C17" s="232" t="n">
        <v>151680.24</v>
      </c>
      <c r="D17" s="232" t="n">
        <v>1907931.53</v>
      </c>
      <c r="E17" s="232" t="n">
        <v>1111583.18</v>
      </c>
      <c r="F17" s="232" t="n">
        <v>0</v>
      </c>
      <c r="G17" s="232" t="n">
        <v>304988.1</v>
      </c>
      <c r="H17" s="232" t="n">
        <v>5747908</v>
      </c>
      <c r="I17" s="232" t="n">
        <v>179947.36</v>
      </c>
      <c r="J17" s="232" t="n">
        <v>351157.47</v>
      </c>
      <c r="K17" s="232"/>
      <c r="L17" s="232"/>
      <c r="M17" s="232"/>
      <c r="N17" s="232"/>
    </row>
    <row r="18" customFormat="false" ht="12.95" hidden="false" customHeight="true" outlineLevel="0" collapsed="false">
      <c r="A18" s="247" t="s">
        <v>951</v>
      </c>
      <c r="B18" s="246" t="n">
        <v>-2796321.27</v>
      </c>
      <c r="C18" s="246" t="n">
        <v>3284489.99</v>
      </c>
      <c r="D18" s="246" t="n">
        <v>6527386.98</v>
      </c>
      <c r="E18" s="246" t="n">
        <v>18557016.03</v>
      </c>
      <c r="F18" s="246" t="n">
        <v>15418914</v>
      </c>
      <c r="G18" s="246" t="n">
        <v>-9726922.84</v>
      </c>
      <c r="H18" s="246" t="n">
        <v>11550545</v>
      </c>
      <c r="I18" s="246" t="n">
        <v>1493942.22</v>
      </c>
      <c r="J18" s="246" t="n">
        <v>30403868.45</v>
      </c>
      <c r="K18" s="246"/>
      <c r="L18" s="246"/>
      <c r="M18" s="246"/>
      <c r="N18" s="246"/>
    </row>
    <row r="19" customFormat="false" ht="12.95" hidden="false" customHeight="true" outlineLevel="0" collapsed="false">
      <c r="A19" s="247" t="s">
        <v>952</v>
      </c>
      <c r="B19" s="232" t="n">
        <v>-2796321.27</v>
      </c>
      <c r="C19" s="232" t="n">
        <v>0</v>
      </c>
      <c r="D19" s="232" t="n">
        <v>0</v>
      </c>
      <c r="E19" s="232" t="n">
        <v>0</v>
      </c>
      <c r="F19" s="232" t="n">
        <v>15444192</v>
      </c>
      <c r="G19" s="232" t="n">
        <v>0</v>
      </c>
      <c r="H19" s="232" t="n">
        <v>0</v>
      </c>
      <c r="I19" s="232" t="n">
        <v>18267165.11</v>
      </c>
      <c r="J19" s="232" t="n">
        <v>33110707.88</v>
      </c>
      <c r="K19" s="232"/>
      <c r="L19" s="232"/>
      <c r="M19" s="232"/>
      <c r="N19" s="232"/>
    </row>
    <row r="20" customFormat="false" ht="12.95" hidden="false" customHeight="true" outlineLevel="0" collapsed="false">
      <c r="A20" s="247" t="s">
        <v>953</v>
      </c>
      <c r="B20" s="232" t="n">
        <v>0</v>
      </c>
      <c r="C20" s="232" t="n">
        <v>0</v>
      </c>
      <c r="D20" s="232" t="n">
        <v>-1050205.7</v>
      </c>
      <c r="E20" s="232" t="n">
        <v>-271015.33</v>
      </c>
      <c r="F20" s="232" t="n">
        <v>-25278</v>
      </c>
      <c r="G20" s="232" t="n">
        <v>-9726922.84</v>
      </c>
      <c r="H20" s="232" t="n">
        <v>-89613</v>
      </c>
      <c r="I20" s="232" t="n">
        <v>-16773222.89</v>
      </c>
      <c r="J20" s="232" t="n">
        <v>-3140825.81</v>
      </c>
      <c r="K20" s="232"/>
      <c r="L20" s="232"/>
      <c r="M20" s="232"/>
      <c r="N20" s="232"/>
    </row>
    <row r="21" customFormat="false" ht="12.95" hidden="false" customHeight="true" outlineLevel="0" collapsed="false">
      <c r="A21" s="247" t="s">
        <v>954</v>
      </c>
      <c r="B21" s="232" t="n">
        <v>0</v>
      </c>
      <c r="C21" s="232" t="n">
        <v>3284489.99</v>
      </c>
      <c r="D21" s="232" t="n">
        <v>7577592.68</v>
      </c>
      <c r="E21" s="232" t="n">
        <v>18828031.36</v>
      </c>
      <c r="F21" s="232" t="n">
        <v>0</v>
      </c>
      <c r="G21" s="232" t="n">
        <v>0</v>
      </c>
      <c r="H21" s="232" t="n">
        <v>11640158</v>
      </c>
      <c r="I21" s="232" t="n">
        <v>0</v>
      </c>
      <c r="J21" s="232" t="n">
        <v>433986.38</v>
      </c>
      <c r="K21" s="232"/>
      <c r="L21" s="232"/>
      <c r="M21" s="232"/>
      <c r="N21" s="232"/>
    </row>
    <row r="22" customFormat="false" ht="12.95" hidden="false" customHeight="true" outlineLevel="0" collapsed="false">
      <c r="A22" s="248" t="s">
        <v>955</v>
      </c>
      <c r="B22" s="246" t="n">
        <v>-2720160.03</v>
      </c>
      <c r="C22" s="246" t="n">
        <v>3436170.23</v>
      </c>
      <c r="D22" s="246" t="n">
        <v>8435318.51</v>
      </c>
      <c r="E22" s="246" t="n">
        <v>19668599.21</v>
      </c>
      <c r="F22" s="246" t="n">
        <v>15418914</v>
      </c>
      <c r="G22" s="246" t="n">
        <v>-9421934.74</v>
      </c>
      <c r="H22" s="246" t="n">
        <v>22553116.49</v>
      </c>
      <c r="I22" s="246" t="n">
        <v>1673889.58</v>
      </c>
      <c r="J22" s="246" t="n">
        <v>30807813.69</v>
      </c>
      <c r="K22" s="246"/>
      <c r="L22" s="246"/>
      <c r="M22" s="246"/>
      <c r="N22" s="246"/>
    </row>
    <row r="23" customFormat="false" ht="12.95" hidden="false" customHeight="true" outlineLevel="0" collapsed="false">
      <c r="A23" s="248" t="s">
        <v>956</v>
      </c>
      <c r="B23" s="246" t="n">
        <v>34304363.41</v>
      </c>
      <c r="C23" s="246" t="n">
        <v>9174899.36000001</v>
      </c>
      <c r="D23" s="246" t="n">
        <v>28382886.97</v>
      </c>
      <c r="E23" s="246" t="n">
        <v>60462938.15</v>
      </c>
      <c r="F23" s="246" t="n">
        <v>32367859</v>
      </c>
      <c r="G23" s="246" t="n">
        <v>18286902.41</v>
      </c>
      <c r="H23" s="246" t="n">
        <v>67171414.66</v>
      </c>
      <c r="I23" s="246" t="n">
        <v>51556873.93</v>
      </c>
      <c r="J23" s="246" t="n">
        <v>60608612.88</v>
      </c>
      <c r="K23" s="246"/>
      <c r="L23" s="246"/>
      <c r="M23" s="246"/>
      <c r="N23" s="246"/>
    </row>
    <row r="24" customFormat="false" ht="12.95" hidden="false" customHeight="true" outlineLevel="0" collapsed="false">
      <c r="A24" s="247" t="s">
        <v>957</v>
      </c>
      <c r="B24" s="232" t="n">
        <v>93425.99</v>
      </c>
      <c r="C24" s="232" t="n">
        <v>2411.34</v>
      </c>
      <c r="D24" s="232" t="n">
        <v>0</v>
      </c>
      <c r="E24" s="232" t="n">
        <v>180646.74</v>
      </c>
      <c r="F24" s="232" t="n">
        <v>0</v>
      </c>
      <c r="G24" s="232" t="n">
        <v>0</v>
      </c>
      <c r="H24" s="232" t="n">
        <v>808</v>
      </c>
      <c r="I24" s="232" t="n">
        <v>0</v>
      </c>
      <c r="J24" s="232" t="n">
        <v>0</v>
      </c>
      <c r="K24" s="232"/>
      <c r="L24" s="232"/>
      <c r="M24" s="232"/>
      <c r="N24" s="232"/>
    </row>
    <row r="25" customFormat="false" ht="12.95" hidden="false" customHeight="true" outlineLevel="0" collapsed="false">
      <c r="A25" s="247" t="s">
        <v>958</v>
      </c>
      <c r="B25" s="232" t="n">
        <v>-4038.47</v>
      </c>
      <c r="C25" s="232" t="n">
        <v>-98220.89</v>
      </c>
      <c r="D25" s="232" t="n">
        <v>-118673.47</v>
      </c>
      <c r="E25" s="232" t="n">
        <v>-614205.75</v>
      </c>
      <c r="F25" s="232" t="n">
        <v>0</v>
      </c>
      <c r="G25" s="232" t="n">
        <v>0</v>
      </c>
      <c r="H25" s="232" t="n">
        <v>-181869</v>
      </c>
      <c r="I25" s="232" t="n">
        <v>0</v>
      </c>
      <c r="J25" s="232" t="n">
        <v>0</v>
      </c>
      <c r="K25" s="232"/>
      <c r="L25" s="232"/>
      <c r="M25" s="232"/>
      <c r="N25" s="232"/>
    </row>
    <row r="26" customFormat="false" ht="12.95" hidden="false" customHeight="true" outlineLevel="0" collapsed="false">
      <c r="A26" s="247" t="s">
        <v>959</v>
      </c>
      <c r="B26" s="232" t="n">
        <v>0</v>
      </c>
      <c r="C26" s="232" t="n">
        <v>0</v>
      </c>
      <c r="D26" s="232" t="n">
        <v>0</v>
      </c>
      <c r="E26" s="232" t="n">
        <v>0</v>
      </c>
      <c r="F26" s="232"/>
      <c r="G26" s="232" t="n">
        <v>0</v>
      </c>
      <c r="H26" s="232" t="n">
        <v>0</v>
      </c>
      <c r="I26" s="232" t="n">
        <v>0</v>
      </c>
      <c r="J26" s="232" t="n">
        <v>0</v>
      </c>
      <c r="K26" s="232"/>
      <c r="L26" s="232"/>
      <c r="M26" s="232"/>
      <c r="N26" s="232"/>
    </row>
    <row r="27" customFormat="false" ht="12.95" hidden="false" customHeight="true" outlineLevel="0" collapsed="false">
      <c r="A27" s="247" t="s">
        <v>960</v>
      </c>
      <c r="B27" s="232" t="n">
        <v>0</v>
      </c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/>
      <c r="L27" s="232"/>
      <c r="M27" s="232"/>
      <c r="N27" s="232"/>
    </row>
    <row r="28" customFormat="false" ht="24" hidden="false" customHeight="true" outlineLevel="0" collapsed="false">
      <c r="A28" s="248" t="s">
        <v>961</v>
      </c>
      <c r="B28" s="246" t="n">
        <v>34393750.93</v>
      </c>
      <c r="C28" s="246" t="n">
        <v>9079089.81000001</v>
      </c>
      <c r="D28" s="246" t="n">
        <v>28264213.5</v>
      </c>
      <c r="E28" s="246" t="n">
        <v>60029379.14</v>
      </c>
      <c r="F28" s="246" t="n">
        <v>32367859</v>
      </c>
      <c r="G28" s="246" t="n">
        <v>18286902.41</v>
      </c>
      <c r="H28" s="246" t="n">
        <v>66990353.66</v>
      </c>
      <c r="I28" s="246" t="n">
        <v>51556873.93</v>
      </c>
      <c r="J28" s="246" t="n">
        <v>60608612.88</v>
      </c>
      <c r="K28" s="246"/>
      <c r="L28" s="246"/>
      <c r="M28" s="246"/>
      <c r="N28" s="246"/>
    </row>
    <row r="29" customFormat="false" ht="12.95" hidden="false" customHeight="true" outlineLevel="0" collapsed="false">
      <c r="A29" s="247" t="s">
        <v>962</v>
      </c>
      <c r="B29" s="232" t="n">
        <v>-2367222.38</v>
      </c>
      <c r="C29" s="232" t="n">
        <v>-1261306.77</v>
      </c>
      <c r="D29" s="232" t="n">
        <v>-5305724.28</v>
      </c>
      <c r="E29" s="232" t="n">
        <v>-25297333.02</v>
      </c>
      <c r="F29" s="232" t="n">
        <v>0</v>
      </c>
      <c r="G29" s="232" t="n">
        <v>0</v>
      </c>
      <c r="H29" s="232" t="n">
        <v>-11111685</v>
      </c>
      <c r="I29" s="232" t="n">
        <v>0</v>
      </c>
      <c r="J29" s="232" t="n">
        <v>-20795612.07</v>
      </c>
      <c r="K29" s="232"/>
      <c r="L29" s="232"/>
      <c r="M29" s="232"/>
      <c r="N29" s="232"/>
    </row>
    <row r="30" customFormat="false" ht="12.95" hidden="false" customHeight="true" outlineLevel="0" collapsed="false">
      <c r="A30" s="248" t="s">
        <v>963</v>
      </c>
      <c r="B30" s="246" t="n">
        <v>32026528.55</v>
      </c>
      <c r="C30" s="246" t="n">
        <v>7817783.04000001</v>
      </c>
      <c r="D30" s="246" t="n">
        <v>22958489.22</v>
      </c>
      <c r="E30" s="246" t="n">
        <v>34732046.12</v>
      </c>
      <c r="F30" s="246" t="n">
        <v>32367859</v>
      </c>
      <c r="G30" s="246" t="n">
        <v>18286902.41</v>
      </c>
      <c r="H30" s="246" t="n">
        <v>55878668.66</v>
      </c>
      <c r="I30" s="246" t="n">
        <v>51556873.93</v>
      </c>
      <c r="J30" s="246" t="n">
        <v>39813000.81</v>
      </c>
      <c r="K30" s="246"/>
      <c r="L30" s="246"/>
      <c r="M30" s="246"/>
      <c r="N30" s="246"/>
    </row>
    <row r="31" customFormat="false" ht="12.95" hidden="false" customHeight="true" outlineLevel="0" collapsed="false">
      <c r="A31" s="247" t="s">
        <v>964</v>
      </c>
      <c r="B31" s="232" t="n">
        <v>0</v>
      </c>
      <c r="C31" s="232" t="n">
        <v>0</v>
      </c>
      <c r="D31" s="232" t="n">
        <v>0</v>
      </c>
      <c r="E31" s="232" t="n">
        <v>-1500000</v>
      </c>
      <c r="F31" s="232" t="n">
        <v>0</v>
      </c>
      <c r="G31" s="232" t="n">
        <v>0</v>
      </c>
      <c r="H31" s="232" t="n">
        <v>-10850000</v>
      </c>
      <c r="I31" s="232" t="n">
        <v>-15785648.46</v>
      </c>
      <c r="J31" s="232" t="n">
        <v>0</v>
      </c>
      <c r="K31" s="232"/>
      <c r="L31" s="232"/>
      <c r="M31" s="232"/>
      <c r="N31" s="232"/>
    </row>
    <row r="32" customFormat="false" ht="12.95" hidden="false" customHeight="true" outlineLevel="0" collapsed="false">
      <c r="A32" s="248" t="s">
        <v>965</v>
      </c>
      <c r="B32" s="246" t="n">
        <v>32026528.55</v>
      </c>
      <c r="C32" s="246" t="n">
        <v>7817783.04000001</v>
      </c>
      <c r="D32" s="246" t="n">
        <v>22958489.22</v>
      </c>
      <c r="E32" s="246" t="n">
        <v>33232046.12</v>
      </c>
      <c r="F32" s="246" t="n">
        <v>32367859</v>
      </c>
      <c r="G32" s="246" t="n">
        <v>18286902.41</v>
      </c>
      <c r="H32" s="246" t="n">
        <v>45028668.66</v>
      </c>
      <c r="I32" s="246" t="n">
        <v>35771225.47</v>
      </c>
      <c r="J32" s="246" t="n">
        <v>39813000.81</v>
      </c>
      <c r="K32" s="246"/>
      <c r="L32" s="246"/>
      <c r="M32" s="246"/>
      <c r="N32" s="246"/>
    </row>
    <row r="33" customFormat="false" ht="8.2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46"/>
      <c r="L33" s="246"/>
      <c r="M33" s="246"/>
      <c r="N33" s="246"/>
    </row>
    <row r="34" customFormat="false" ht="12.75" hidden="false" customHeight="false" outlineLevel="0" collapsed="false">
      <c r="A34" s="157" t="s">
        <v>837</v>
      </c>
      <c r="B34" s="246"/>
      <c r="C34" s="246"/>
      <c r="D34" s="246"/>
      <c r="E34" s="232"/>
      <c r="F34" s="246"/>
      <c r="G34" s="246"/>
      <c r="H34" s="246"/>
      <c r="I34" s="246"/>
      <c r="J34" s="246"/>
      <c r="K34" s="246"/>
      <c r="L34" s="246"/>
      <c r="M34" s="246"/>
      <c r="N34" s="246"/>
    </row>
    <row r="35" customFormat="false" ht="12.75" hidden="false" customHeight="false" outlineLevel="0" collapsed="false">
      <c r="A35" s="157"/>
      <c r="B35" s="246"/>
      <c r="C35" s="246"/>
      <c r="D35" s="246"/>
      <c r="E35" s="232"/>
      <c r="F35" s="246"/>
      <c r="G35" s="246"/>
      <c r="H35" s="246"/>
      <c r="I35" s="246"/>
      <c r="J35" s="246"/>
      <c r="K35" s="246"/>
      <c r="L35" s="246"/>
      <c r="M35" s="246"/>
      <c r="N35" s="246"/>
    </row>
    <row r="36" customFormat="false" ht="12.75" hidden="false" customHeight="false" outlineLevel="0" collapsed="false">
      <c r="A36" s="238"/>
    </row>
    <row r="37" customFormat="false" ht="18" hidden="false" customHeight="true" outlineLevel="0" collapsed="false">
      <c r="A37" s="251" t="s">
        <v>966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2"/>
    </row>
    <row r="38" customFormat="false" ht="16.5" hidden="false" customHeight="true" outlineLevel="0" collapsed="false">
      <c r="A38" s="251" t="s">
        <v>86</v>
      </c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2"/>
    </row>
    <row r="39" customFormat="false" ht="17.25" hidden="false" customHeight="true" outlineLevel="0" collapsed="false">
      <c r="A39" s="140" t="s">
        <v>933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253"/>
    </row>
    <row r="40" customFormat="false" ht="4.5" hidden="false" customHeight="true" outlineLevel="0" collapsed="false">
      <c r="A40" s="241"/>
      <c r="B40" s="242"/>
      <c r="C40" s="242"/>
      <c r="D40" s="243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</row>
    <row r="41" customFormat="false" ht="24.75" hidden="false" customHeight="true" outlineLevel="0" collapsed="false">
      <c r="A41" s="254"/>
      <c r="B41" s="255" t="s">
        <v>839</v>
      </c>
      <c r="C41" s="255"/>
      <c r="D41" s="255"/>
      <c r="E41" s="255"/>
      <c r="F41" s="255"/>
      <c r="G41" s="255"/>
      <c r="H41" s="255"/>
      <c r="I41" s="255"/>
      <c r="J41" s="256" t="s">
        <v>840</v>
      </c>
      <c r="K41" s="256"/>
      <c r="L41" s="256"/>
      <c r="M41" s="256"/>
      <c r="N41" s="256"/>
      <c r="O41" s="257" t="s">
        <v>841</v>
      </c>
      <c r="P41" s="257"/>
    </row>
    <row r="42" customFormat="false" ht="13.5" hidden="false" customHeight="true" outlineLevel="0" collapsed="false">
      <c r="A42" s="254"/>
      <c r="B42" s="258" t="s">
        <v>842</v>
      </c>
      <c r="C42" s="259" t="s">
        <v>934</v>
      </c>
      <c r="D42" s="259" t="s">
        <v>935</v>
      </c>
      <c r="E42" s="259" t="s">
        <v>845</v>
      </c>
      <c r="F42" s="259" t="s">
        <v>846</v>
      </c>
      <c r="G42" s="259" t="s">
        <v>847</v>
      </c>
      <c r="H42" s="260" t="s">
        <v>848</v>
      </c>
      <c r="I42" s="259" t="s">
        <v>849</v>
      </c>
      <c r="J42" s="259" t="s">
        <v>850</v>
      </c>
      <c r="K42" s="261" t="s">
        <v>936</v>
      </c>
      <c r="L42" s="261" t="s">
        <v>852</v>
      </c>
      <c r="M42" s="261" t="s">
        <v>853</v>
      </c>
      <c r="N42" s="261" t="s">
        <v>854</v>
      </c>
      <c r="O42" s="261" t="s">
        <v>855</v>
      </c>
      <c r="P42" s="261" t="s">
        <v>856</v>
      </c>
    </row>
    <row r="43" customFormat="false" ht="12.75" hidden="false" customHeight="false" outlineLevel="0" collapsed="false">
      <c r="A43" s="245" t="s">
        <v>940</v>
      </c>
      <c r="B43" s="246" t="n">
        <v>1491822.43</v>
      </c>
      <c r="C43" s="246" t="n">
        <v>67535975.37</v>
      </c>
      <c r="D43" s="246" t="n">
        <v>140448094.62</v>
      </c>
      <c r="E43" s="246" t="n">
        <v>67005202.93</v>
      </c>
      <c r="F43" s="246" t="n">
        <v>273880103.69</v>
      </c>
      <c r="G43" s="246" t="n">
        <v>61215556</v>
      </c>
      <c r="H43" s="246" t="n">
        <v>1693827.82</v>
      </c>
      <c r="I43" s="246" t="n">
        <v>647345789.91</v>
      </c>
      <c r="J43" s="246" t="n">
        <v>1077673062.38</v>
      </c>
      <c r="K43" s="246" t="n">
        <v>19659742.54</v>
      </c>
      <c r="L43" s="246" t="n">
        <v>1598903776.67</v>
      </c>
      <c r="M43" s="246" t="n">
        <v>0</v>
      </c>
      <c r="N43" s="246" t="n">
        <v>235288251.85</v>
      </c>
      <c r="O43" s="246" t="n">
        <v>34784056.82</v>
      </c>
      <c r="P43" s="246" t="n">
        <v>6095692.09</v>
      </c>
    </row>
    <row r="44" customFormat="false" ht="12.75" hidden="false" customHeight="false" outlineLevel="0" collapsed="false">
      <c r="A44" s="247" t="s">
        <v>941</v>
      </c>
      <c r="B44" s="232" t="n">
        <v>-994905.52</v>
      </c>
      <c r="C44" s="232" t="n">
        <v>-35897437.92</v>
      </c>
      <c r="D44" s="232" t="n">
        <v>-48697531.61</v>
      </c>
      <c r="E44" s="232" t="n">
        <v>-48363785.35</v>
      </c>
      <c r="F44" s="232" t="n">
        <v>-165557005.28</v>
      </c>
      <c r="G44" s="232" t="n">
        <v>-77836135</v>
      </c>
      <c r="H44" s="232" t="n">
        <v>-859913.74</v>
      </c>
      <c r="I44" s="232" t="n">
        <v>-164001270.57</v>
      </c>
      <c r="J44" s="232" t="n">
        <v>-950654009.43</v>
      </c>
      <c r="K44" s="232" t="n">
        <v>-11272159.15</v>
      </c>
      <c r="L44" s="232" t="n">
        <v>-1213723292.61</v>
      </c>
      <c r="M44" s="232" t="n">
        <v>0</v>
      </c>
      <c r="N44" s="232" t="n">
        <v>-211483552.31</v>
      </c>
      <c r="O44" s="232" t="n">
        <v>-18473431.51</v>
      </c>
      <c r="P44" s="232" t="n">
        <v>-4181485.42</v>
      </c>
    </row>
    <row r="45" customFormat="false" ht="12.75" hidden="false" customHeight="false" outlineLevel="0" collapsed="false">
      <c r="A45" s="247" t="s">
        <v>942</v>
      </c>
      <c r="B45" s="246" t="n">
        <v>496916.91</v>
      </c>
      <c r="C45" s="246" t="n">
        <v>31638537.45</v>
      </c>
      <c r="D45" s="246" t="n">
        <v>91750563.01</v>
      </c>
      <c r="E45" s="246" t="n">
        <v>18641417.58</v>
      </c>
      <c r="F45" s="246" t="n">
        <v>108323098.41</v>
      </c>
      <c r="G45" s="246" t="n">
        <v>-16620579</v>
      </c>
      <c r="H45" s="246" t="n">
        <v>833914.08</v>
      </c>
      <c r="I45" s="246" t="n">
        <v>483344519.34</v>
      </c>
      <c r="J45" s="246" t="n">
        <v>127019052.95</v>
      </c>
      <c r="K45" s="246" t="n">
        <v>8387583.39</v>
      </c>
      <c r="L45" s="246" t="n">
        <v>385180484.06</v>
      </c>
      <c r="M45" s="246" t="n">
        <v>0</v>
      </c>
      <c r="N45" s="246" t="n">
        <v>23804699.54</v>
      </c>
      <c r="O45" s="246" t="n">
        <v>16310625.31</v>
      </c>
      <c r="P45" s="246" t="n">
        <v>1914206.67</v>
      </c>
    </row>
    <row r="46" customFormat="false" ht="12.75" hidden="false" customHeight="false" outlineLevel="0" collapsed="false">
      <c r="A46" s="247" t="s">
        <v>943</v>
      </c>
      <c r="B46" s="246" t="n">
        <v>-316938.81</v>
      </c>
      <c r="C46" s="246" t="n">
        <v>-27149735.34</v>
      </c>
      <c r="D46" s="246" t="n">
        <v>-51958127.04</v>
      </c>
      <c r="E46" s="246" t="n">
        <v>-8094180.68</v>
      </c>
      <c r="F46" s="246" t="n">
        <v>-70500112.96</v>
      </c>
      <c r="G46" s="246" t="n">
        <v>-11554579</v>
      </c>
      <c r="H46" s="246" t="n">
        <v>-771340</v>
      </c>
      <c r="I46" s="246" t="n">
        <v>-112693045.11</v>
      </c>
      <c r="J46" s="246" t="n">
        <v>-56588204.55</v>
      </c>
      <c r="K46" s="246" t="n">
        <v>-7881243</v>
      </c>
      <c r="L46" s="246" t="n">
        <v>-231354784.76</v>
      </c>
      <c r="M46" s="246" t="n">
        <v>-1783931</v>
      </c>
      <c r="N46" s="246" t="n">
        <v>-12311884.49</v>
      </c>
      <c r="O46" s="246" t="n">
        <v>-9279961.61</v>
      </c>
      <c r="P46" s="246" t="n">
        <v>-1163274.42</v>
      </c>
    </row>
    <row r="47" customFormat="false" ht="12.75" hidden="false" customHeight="false" outlineLevel="0" collapsed="false">
      <c r="A47" s="247" t="s">
        <v>944</v>
      </c>
      <c r="B47" s="232" t="n">
        <v>-258676.45</v>
      </c>
      <c r="C47" s="232" t="n">
        <v>-2689089.1</v>
      </c>
      <c r="D47" s="232" t="n">
        <v>-6240748.46</v>
      </c>
      <c r="E47" s="232" t="n">
        <v>-1938815.82</v>
      </c>
      <c r="F47" s="232" t="n">
        <v>-26796011.34</v>
      </c>
      <c r="G47" s="232" t="n">
        <v>-3460261</v>
      </c>
      <c r="H47" s="232" t="n">
        <v>-602646.36</v>
      </c>
      <c r="I47" s="232" t="n">
        <v>-18993140.17</v>
      </c>
      <c r="J47" s="232" t="n">
        <v>-51724683.69</v>
      </c>
      <c r="K47" s="232" t="n">
        <v>-2117978.71</v>
      </c>
      <c r="L47" s="232" t="n">
        <v>-218155154.91</v>
      </c>
      <c r="M47" s="232" t="n">
        <v>-1783931</v>
      </c>
      <c r="N47" s="232" t="n">
        <v>-5358020.48</v>
      </c>
      <c r="O47" s="232" t="n">
        <v>-8120037.03</v>
      </c>
      <c r="P47" s="232" t="n">
        <v>-1163274.42</v>
      </c>
    </row>
    <row r="48" customFormat="false" ht="12.75" hidden="false" customHeight="false" outlineLevel="0" collapsed="false">
      <c r="A48" s="247" t="s">
        <v>945</v>
      </c>
      <c r="B48" s="232" t="n">
        <v>-58262.36</v>
      </c>
      <c r="C48" s="232" t="n">
        <v>-24460646.24</v>
      </c>
      <c r="D48" s="232" t="n">
        <v>-45717378.58</v>
      </c>
      <c r="E48" s="232" t="n">
        <v>-6155364.86</v>
      </c>
      <c r="F48" s="232" t="n">
        <v>-43704101.62</v>
      </c>
      <c r="G48" s="232" t="n">
        <v>-8094318</v>
      </c>
      <c r="H48" s="232" t="n">
        <v>-168693.64</v>
      </c>
      <c r="I48" s="232" t="n">
        <v>-93699904.94</v>
      </c>
      <c r="J48" s="232" t="n">
        <v>-4863520.86</v>
      </c>
      <c r="K48" s="232" t="n">
        <v>-5763264.29</v>
      </c>
      <c r="L48" s="232" t="n">
        <v>-13199629.85</v>
      </c>
      <c r="M48" s="232" t="n">
        <v>0</v>
      </c>
      <c r="N48" s="232" t="n">
        <v>-6953864.01</v>
      </c>
      <c r="O48" s="232" t="n">
        <v>-1159924.58</v>
      </c>
      <c r="P48" s="232" t="n">
        <v>0</v>
      </c>
    </row>
    <row r="49" customFormat="false" ht="12.75" hidden="false" customHeight="false" outlineLevel="0" collapsed="false">
      <c r="A49" s="248" t="s">
        <v>946</v>
      </c>
      <c r="B49" s="246" t="n">
        <v>179978.1</v>
      </c>
      <c r="C49" s="246" t="n">
        <v>4488802.11</v>
      </c>
      <c r="D49" s="246" t="n">
        <v>39792435.97</v>
      </c>
      <c r="E49" s="246" t="n">
        <v>10547236.9</v>
      </c>
      <c r="F49" s="246" t="n">
        <v>37822985.45</v>
      </c>
      <c r="G49" s="246" t="n">
        <v>-28175158</v>
      </c>
      <c r="H49" s="246" t="n">
        <v>62574.0800000001</v>
      </c>
      <c r="I49" s="246" t="n">
        <v>370651474.23</v>
      </c>
      <c r="J49" s="246" t="n">
        <v>70430848.3999998</v>
      </c>
      <c r="K49" s="246" t="n">
        <v>506340.389999999</v>
      </c>
      <c r="L49" s="246" t="n">
        <v>153825699.3</v>
      </c>
      <c r="M49" s="246" t="n">
        <v>-1783931</v>
      </c>
      <c r="N49" s="246" t="n">
        <v>11492815.05</v>
      </c>
      <c r="O49" s="246" t="n">
        <v>7030663.7</v>
      </c>
      <c r="P49" s="246" t="n">
        <v>750932.25</v>
      </c>
    </row>
    <row r="50" customFormat="false" ht="12.75" hidden="false" customHeight="false" outlineLevel="0" collapsed="false">
      <c r="A50" s="247" t="s">
        <v>947</v>
      </c>
      <c r="B50" s="246" t="n">
        <v>8875.26</v>
      </c>
      <c r="C50" s="246" t="n">
        <v>2342560.37</v>
      </c>
      <c r="D50" s="246" t="n">
        <v>5617435.39</v>
      </c>
      <c r="E50" s="246" t="n">
        <v>2078.13</v>
      </c>
      <c r="F50" s="246" t="n">
        <v>672369.29</v>
      </c>
      <c r="G50" s="246" t="n">
        <v>0</v>
      </c>
      <c r="H50" s="246" t="n">
        <v>0</v>
      </c>
      <c r="I50" s="246" t="n">
        <v>14086208.19</v>
      </c>
      <c r="J50" s="246" t="n">
        <v>6678062.8</v>
      </c>
      <c r="K50" s="246" t="n">
        <v>0</v>
      </c>
      <c r="L50" s="246" t="n">
        <v>1454124.34</v>
      </c>
      <c r="M50" s="246" t="n">
        <v>14753507</v>
      </c>
      <c r="N50" s="246" t="n">
        <v>1243751.22</v>
      </c>
      <c r="O50" s="246" t="n">
        <v>772008.04</v>
      </c>
      <c r="P50" s="246" t="n">
        <v>126942.03</v>
      </c>
    </row>
    <row r="51" customFormat="false" ht="12.75" hidden="false" customHeight="false" outlineLevel="0" collapsed="false">
      <c r="A51" s="247" t="s">
        <v>948</v>
      </c>
      <c r="B51" s="232" t="n">
        <v>8875.26</v>
      </c>
      <c r="C51" s="232" t="n">
        <v>0</v>
      </c>
      <c r="D51" s="232" t="n">
        <v>1516383.23</v>
      </c>
      <c r="E51" s="232" t="n">
        <v>0</v>
      </c>
      <c r="F51" s="232" t="n">
        <v>0</v>
      </c>
      <c r="G51" s="232" t="n">
        <v>0</v>
      </c>
      <c r="H51" s="232" t="n">
        <v>0</v>
      </c>
      <c r="I51" s="232" t="n">
        <v>0</v>
      </c>
      <c r="J51" s="232" t="n">
        <v>229.16</v>
      </c>
      <c r="K51" s="232" t="n">
        <v>0</v>
      </c>
      <c r="L51" s="232" t="n">
        <v>0</v>
      </c>
      <c r="M51" s="232" t="n">
        <v>14753507</v>
      </c>
      <c r="N51" s="232" t="n">
        <v>0</v>
      </c>
      <c r="O51" s="232" t="n">
        <v>0</v>
      </c>
      <c r="P51" s="232" t="n">
        <v>0</v>
      </c>
    </row>
    <row r="52" customFormat="false" ht="12.75" hidden="false" customHeight="false" outlineLevel="0" collapsed="false">
      <c r="A52" s="247" t="s">
        <v>950</v>
      </c>
      <c r="B52" s="232" t="n">
        <v>0</v>
      </c>
      <c r="C52" s="232" t="n">
        <v>2342560.37</v>
      </c>
      <c r="D52" s="232" t="n">
        <v>4101052.16</v>
      </c>
      <c r="E52" s="232" t="n">
        <v>2078.13</v>
      </c>
      <c r="F52" s="232" t="n">
        <v>672369.29</v>
      </c>
      <c r="G52" s="232" t="n">
        <v>0</v>
      </c>
      <c r="H52" s="232" t="n">
        <v>0</v>
      </c>
      <c r="I52" s="232" t="n">
        <v>14086208.19</v>
      </c>
      <c r="J52" s="232" t="n">
        <v>6677833.64</v>
      </c>
      <c r="K52" s="232" t="n">
        <v>0</v>
      </c>
      <c r="L52" s="232" t="n">
        <v>1454124.34</v>
      </c>
      <c r="M52" s="232" t="n">
        <v>0</v>
      </c>
      <c r="N52" s="232" t="n">
        <v>1243751.22</v>
      </c>
      <c r="O52" s="232" t="n">
        <v>772008.04</v>
      </c>
      <c r="P52" s="232" t="n">
        <v>126942.03</v>
      </c>
    </row>
    <row r="53" customFormat="false" ht="12.75" hidden="false" customHeight="false" outlineLevel="0" collapsed="false">
      <c r="A53" s="247" t="s">
        <v>951</v>
      </c>
      <c r="B53" s="246" t="n">
        <v>-149063.11</v>
      </c>
      <c r="C53" s="246" t="n">
        <v>-1020509.48</v>
      </c>
      <c r="D53" s="246" t="n">
        <v>-6092544.71</v>
      </c>
      <c r="E53" s="246" t="n">
        <v>124949.6</v>
      </c>
      <c r="F53" s="246" t="n">
        <v>4012561.37</v>
      </c>
      <c r="G53" s="246" t="n">
        <v>515066</v>
      </c>
      <c r="H53" s="246" t="n">
        <v>0</v>
      </c>
      <c r="I53" s="246" t="n">
        <v>0</v>
      </c>
      <c r="J53" s="246" t="n">
        <v>23133526.18</v>
      </c>
      <c r="K53" s="246" t="n">
        <v>806410.69</v>
      </c>
      <c r="L53" s="246" t="n">
        <v>-12913837.61</v>
      </c>
      <c r="M53" s="246" t="n">
        <v>-16530510</v>
      </c>
      <c r="N53" s="246" t="n">
        <v>-8145519.21</v>
      </c>
      <c r="O53" s="246" t="n">
        <v>652796.43</v>
      </c>
      <c r="P53" s="246" t="n">
        <v>243887.25</v>
      </c>
    </row>
    <row r="54" customFormat="false" ht="12.75" hidden="false" customHeight="false" outlineLevel="0" collapsed="false">
      <c r="A54" s="247" t="s">
        <v>952</v>
      </c>
      <c r="B54" s="232" t="n">
        <v>0</v>
      </c>
      <c r="C54" s="232" t="n">
        <v>-754863.29</v>
      </c>
      <c r="D54" s="232" t="n">
        <v>-1154546.91</v>
      </c>
      <c r="E54" s="232" t="n">
        <v>0</v>
      </c>
      <c r="F54" s="232" t="n">
        <v>3504612.97</v>
      </c>
      <c r="G54" s="232" t="n">
        <v>4500348</v>
      </c>
      <c r="H54" s="232" t="n">
        <v>0</v>
      </c>
      <c r="I54" s="232" t="n">
        <v>0</v>
      </c>
      <c r="J54" s="232" t="n">
        <v>20146450.35</v>
      </c>
      <c r="K54" s="232" t="n">
        <v>0</v>
      </c>
      <c r="L54" s="232" t="n">
        <v>-7828179.59</v>
      </c>
      <c r="M54" s="232" t="n">
        <v>-3773543</v>
      </c>
      <c r="N54" s="232" t="n">
        <v>4485317.88</v>
      </c>
      <c r="O54" s="232" t="n">
        <v>0</v>
      </c>
      <c r="P54" s="232" t="n">
        <v>0</v>
      </c>
    </row>
    <row r="55" customFormat="false" ht="12.75" hidden="false" customHeight="false" outlineLevel="0" collapsed="false">
      <c r="A55" s="247" t="s">
        <v>953</v>
      </c>
      <c r="B55" s="232" t="n">
        <v>0</v>
      </c>
      <c r="C55" s="232" t="n">
        <v>0</v>
      </c>
      <c r="D55" s="232" t="n">
        <v>-3513570.18</v>
      </c>
      <c r="E55" s="232" t="n">
        <v>-15995.28</v>
      </c>
      <c r="F55" s="232" t="n">
        <v>-308279.73</v>
      </c>
      <c r="G55" s="232" t="n">
        <v>-3985282</v>
      </c>
      <c r="H55" s="232" t="n">
        <v>0</v>
      </c>
      <c r="I55" s="232" t="n">
        <v>0</v>
      </c>
      <c r="J55" s="232" t="n">
        <v>0</v>
      </c>
      <c r="K55" s="232" t="n">
        <v>-219029.23</v>
      </c>
      <c r="L55" s="232" t="n">
        <v>-6963382.7</v>
      </c>
      <c r="M55" s="232" t="n">
        <v>0</v>
      </c>
      <c r="N55" s="232" t="n">
        <v>-5543394.4</v>
      </c>
      <c r="O55" s="232" t="n">
        <v>-1379699.56</v>
      </c>
      <c r="P55" s="232" t="n">
        <v>243887.25</v>
      </c>
    </row>
    <row r="56" customFormat="false" ht="15.75" hidden="false" customHeight="true" outlineLevel="0" collapsed="false">
      <c r="A56" s="247" t="s">
        <v>954</v>
      </c>
      <c r="B56" s="232" t="n">
        <v>-149063.11</v>
      </c>
      <c r="C56" s="232" t="n">
        <v>-265646.19</v>
      </c>
      <c r="D56" s="232" t="n">
        <v>-1424427.62</v>
      </c>
      <c r="E56" s="232" t="n">
        <v>140944.88</v>
      </c>
      <c r="F56" s="232" t="n">
        <v>816228.13</v>
      </c>
      <c r="G56" s="232" t="n">
        <v>0</v>
      </c>
      <c r="H56" s="232" t="n">
        <v>0</v>
      </c>
      <c r="I56" s="232" t="n">
        <v>0</v>
      </c>
      <c r="J56" s="232" t="n">
        <v>2987075.83</v>
      </c>
      <c r="K56" s="232" t="n">
        <v>1025439.92</v>
      </c>
      <c r="L56" s="232" t="n">
        <v>1877724.68</v>
      </c>
      <c r="M56" s="232" t="n">
        <v>-12756967</v>
      </c>
      <c r="N56" s="232" t="n">
        <v>-7087442.69</v>
      </c>
      <c r="O56" s="232" t="n">
        <v>2032495.99</v>
      </c>
      <c r="P56" s="232" t="n">
        <v>0</v>
      </c>
    </row>
    <row r="57" customFormat="false" ht="12.75" hidden="false" customHeight="false" outlineLevel="0" collapsed="false">
      <c r="A57" s="248" t="s">
        <v>955</v>
      </c>
      <c r="B57" s="246" t="n">
        <v>-140187.85</v>
      </c>
      <c r="C57" s="246" t="n">
        <v>1322050.89</v>
      </c>
      <c r="D57" s="246" t="n">
        <v>-475109.319999999</v>
      </c>
      <c r="E57" s="246" t="n">
        <v>127027.73</v>
      </c>
      <c r="F57" s="246" t="n">
        <v>4684930.66</v>
      </c>
      <c r="G57" s="246" t="n">
        <v>515066</v>
      </c>
      <c r="H57" s="246" t="n">
        <v>0</v>
      </c>
      <c r="I57" s="246" t="n">
        <v>14086208.19</v>
      </c>
      <c r="J57" s="246" t="n">
        <v>29811588.98</v>
      </c>
      <c r="K57" s="246" t="n">
        <v>806410.69</v>
      </c>
      <c r="L57" s="246" t="n">
        <v>-11459713.27</v>
      </c>
      <c r="M57" s="246" t="n">
        <v>-1777003</v>
      </c>
      <c r="N57" s="246" t="n">
        <v>-6901767.99</v>
      </c>
      <c r="O57" s="246" t="n">
        <v>1424804.47</v>
      </c>
      <c r="P57" s="246" t="n">
        <v>370829.28</v>
      </c>
    </row>
    <row r="58" customFormat="false" ht="12.75" hidden="false" customHeight="false" outlineLevel="0" collapsed="false">
      <c r="A58" s="248" t="s">
        <v>956</v>
      </c>
      <c r="B58" s="246" t="n">
        <v>39790.2500000001</v>
      </c>
      <c r="C58" s="246" t="n">
        <v>5810853</v>
      </c>
      <c r="D58" s="246" t="n">
        <v>39317326.65</v>
      </c>
      <c r="E58" s="246" t="n">
        <v>10674264.63</v>
      </c>
      <c r="F58" s="246" t="n">
        <v>42507916.11</v>
      </c>
      <c r="G58" s="246" t="n">
        <v>-27660092</v>
      </c>
      <c r="H58" s="246" t="n">
        <v>62574.0800000001</v>
      </c>
      <c r="I58" s="246" t="n">
        <v>384737682.42</v>
      </c>
      <c r="J58" s="246" t="n">
        <v>100242437.38</v>
      </c>
      <c r="K58" s="246" t="n">
        <v>1312751.08</v>
      </c>
      <c r="L58" s="246" t="n">
        <v>142365986.03</v>
      </c>
      <c r="M58" s="246" t="n">
        <v>-3560934</v>
      </c>
      <c r="N58" s="246" t="n">
        <v>4591047.05999999</v>
      </c>
      <c r="O58" s="246" t="n">
        <v>8455468.17</v>
      </c>
      <c r="P58" s="246" t="n">
        <v>1121761.53</v>
      </c>
    </row>
    <row r="59" customFormat="false" ht="12.75" hidden="false" customHeight="false" outlineLevel="0" collapsed="false">
      <c r="A59" s="247" t="s">
        <v>957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879949.96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</row>
    <row r="60" customFormat="false" ht="12.75" hidden="false" customHeight="false" outlineLevel="0" collapsed="false">
      <c r="A60" s="247" t="s">
        <v>958</v>
      </c>
      <c r="B60" s="232" t="n">
        <v>0</v>
      </c>
      <c r="C60" s="232" t="n">
        <v>-2056.42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-4340.81</v>
      </c>
      <c r="I60" s="232" t="n">
        <v>0</v>
      </c>
      <c r="J60" s="232" t="n">
        <v>-1141099.45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</row>
    <row r="61" customFormat="false" ht="12.75" hidden="false" customHeight="false" outlineLevel="0" collapsed="false">
      <c r="A61" s="247" t="s">
        <v>959</v>
      </c>
      <c r="B61" s="232" t="n">
        <v>0</v>
      </c>
      <c r="C61" s="232" t="n">
        <v>0</v>
      </c>
      <c r="D61" s="232" t="n">
        <v>892351.03</v>
      </c>
      <c r="E61" s="232" t="n">
        <v>0</v>
      </c>
      <c r="F61" s="232" t="n">
        <v>0</v>
      </c>
      <c r="G61" s="232" t="n">
        <v>0</v>
      </c>
      <c r="H61" s="232" t="n">
        <v>16591.36</v>
      </c>
      <c r="I61" s="232" t="n">
        <v>0</v>
      </c>
      <c r="J61" s="232" t="n">
        <v>9347297.04</v>
      </c>
      <c r="K61" s="232" t="n">
        <v>13.7</v>
      </c>
      <c r="L61" s="232" t="n">
        <v>0</v>
      </c>
      <c r="M61" s="232" t="n">
        <v>12145</v>
      </c>
      <c r="N61" s="232" t="n">
        <v>0</v>
      </c>
      <c r="O61" s="232" t="n">
        <v>0</v>
      </c>
      <c r="P61" s="232" t="n">
        <v>0</v>
      </c>
    </row>
    <row r="62" customFormat="false" ht="12.75" hidden="false" customHeight="false" outlineLevel="0" collapsed="false">
      <c r="A62" s="247" t="s">
        <v>960</v>
      </c>
      <c r="B62" s="232" t="n">
        <v>0</v>
      </c>
      <c r="C62" s="232" t="n">
        <v>0</v>
      </c>
      <c r="D62" s="232" t="n">
        <v>0</v>
      </c>
      <c r="E62" s="232" t="n">
        <v>0</v>
      </c>
      <c r="F62" s="232" t="n">
        <v>0</v>
      </c>
      <c r="G62" s="232" t="n">
        <v>0</v>
      </c>
      <c r="H62" s="232" t="n">
        <v>-47713.55</v>
      </c>
      <c r="I62" s="232" t="n">
        <v>0</v>
      </c>
      <c r="J62" s="232" t="n">
        <v>-24525894.55</v>
      </c>
      <c r="K62" s="232" t="n">
        <v>0</v>
      </c>
      <c r="L62" s="232" t="n">
        <v>0</v>
      </c>
      <c r="M62" s="232" t="n">
        <v>0</v>
      </c>
      <c r="N62" s="232" t="n">
        <v>0</v>
      </c>
      <c r="O62" s="232" t="n">
        <v>0</v>
      </c>
      <c r="P62" s="232" t="n">
        <v>0</v>
      </c>
    </row>
    <row r="63" customFormat="false" ht="22.5" hidden="false" customHeight="false" outlineLevel="0" collapsed="false">
      <c r="A63" s="248" t="s">
        <v>961</v>
      </c>
      <c r="B63" s="246" t="n">
        <v>39790.2500000001</v>
      </c>
      <c r="C63" s="246" t="n">
        <v>5808796.58</v>
      </c>
      <c r="D63" s="246" t="n">
        <v>40209677.68</v>
      </c>
      <c r="E63" s="246" t="n">
        <v>10674264.63</v>
      </c>
      <c r="F63" s="246" t="n">
        <v>42507916.11</v>
      </c>
      <c r="G63" s="246" t="n">
        <v>-27660092</v>
      </c>
      <c r="H63" s="246" t="n">
        <v>27111.0800000001</v>
      </c>
      <c r="I63" s="246" t="n">
        <v>384737682.42</v>
      </c>
      <c r="J63" s="246" t="n">
        <v>84802690.3799998</v>
      </c>
      <c r="K63" s="246" t="n">
        <v>1312764.78</v>
      </c>
      <c r="L63" s="246" t="n">
        <v>142365986.03</v>
      </c>
      <c r="M63" s="246" t="n">
        <v>-3548789</v>
      </c>
      <c r="N63" s="246" t="n">
        <v>4591047.05999999</v>
      </c>
      <c r="O63" s="246" t="n">
        <v>8455468.17</v>
      </c>
      <c r="P63" s="246" t="n">
        <v>1121761.53</v>
      </c>
    </row>
    <row r="64" customFormat="false" ht="12.75" hidden="false" customHeight="false" outlineLevel="0" collapsed="false">
      <c r="A64" s="247" t="s">
        <v>962</v>
      </c>
      <c r="B64" s="232" t="n">
        <v>-107.63</v>
      </c>
      <c r="C64" s="232" t="n">
        <v>-1165705.61</v>
      </c>
      <c r="D64" s="232" t="n">
        <v>-379815.93</v>
      </c>
      <c r="E64" s="232" t="n">
        <v>-74078.06</v>
      </c>
      <c r="F64" s="232" t="n">
        <v>-11866555.12</v>
      </c>
      <c r="G64" s="232" t="n">
        <v>-561727</v>
      </c>
      <c r="H64" s="232" t="n">
        <v>-163321.6</v>
      </c>
      <c r="I64" s="232" t="n">
        <v>-39352889.37</v>
      </c>
      <c r="J64" s="232" t="n">
        <v>-28044370.38</v>
      </c>
      <c r="K64" s="232" t="n">
        <v>-906182.72</v>
      </c>
      <c r="L64" s="232" t="n">
        <v>-18805434.16</v>
      </c>
      <c r="M64" s="232" t="n">
        <v>-2662725</v>
      </c>
      <c r="N64" s="232" t="n">
        <v>0</v>
      </c>
      <c r="O64" s="232" t="n">
        <v>-873967.98</v>
      </c>
      <c r="P64" s="232" t="n">
        <v>0</v>
      </c>
    </row>
    <row r="65" customFormat="false" ht="12.75" hidden="false" customHeight="false" outlineLevel="0" collapsed="false">
      <c r="A65" s="248" t="s">
        <v>963</v>
      </c>
      <c r="B65" s="246" t="n">
        <v>39682.6200000002</v>
      </c>
      <c r="C65" s="246" t="n">
        <v>4643090.97</v>
      </c>
      <c r="D65" s="246" t="n">
        <v>39829861.75</v>
      </c>
      <c r="E65" s="246" t="n">
        <v>10600186.57</v>
      </c>
      <c r="F65" s="246" t="n">
        <v>30641360.99</v>
      </c>
      <c r="G65" s="246" t="n">
        <v>-28221819</v>
      </c>
      <c r="H65" s="246" t="n">
        <v>-136210.52</v>
      </c>
      <c r="I65" s="246" t="n">
        <v>345384793.05</v>
      </c>
      <c r="J65" s="246" t="n">
        <v>56758319.9999998</v>
      </c>
      <c r="K65" s="246" t="n">
        <v>406582.059999999</v>
      </c>
      <c r="L65" s="246" t="n">
        <v>123560551.87</v>
      </c>
      <c r="M65" s="246" t="n">
        <v>-6211514</v>
      </c>
      <c r="N65" s="246" t="n">
        <v>4591047.05999999</v>
      </c>
      <c r="O65" s="246" t="n">
        <v>7581500.19</v>
      </c>
      <c r="P65" s="246" t="n">
        <v>1121761.53</v>
      </c>
    </row>
    <row r="66" customFormat="false" ht="12.75" hidden="false" customHeight="false" outlineLevel="0" collapsed="false">
      <c r="A66" s="247" t="s">
        <v>964</v>
      </c>
      <c r="B66" s="232" t="n">
        <v>0</v>
      </c>
      <c r="C66" s="232" t="n">
        <v>0</v>
      </c>
      <c r="D66" s="232" t="n">
        <v>-4653511</v>
      </c>
      <c r="E66" s="232" t="n">
        <v>0</v>
      </c>
      <c r="F66" s="232" t="n">
        <v>-3853527.51</v>
      </c>
      <c r="G66" s="232" t="n">
        <v>0</v>
      </c>
      <c r="H66" s="232" t="n">
        <v>0</v>
      </c>
      <c r="I66" s="232" t="n">
        <v>-64071798</v>
      </c>
      <c r="J66" s="232" t="n">
        <v>0</v>
      </c>
      <c r="K66" s="232" t="n">
        <v>0</v>
      </c>
      <c r="L66" s="232" t="n">
        <v>0</v>
      </c>
      <c r="M66" s="232" t="n">
        <v>0</v>
      </c>
      <c r="N66" s="232" t="n">
        <v>0</v>
      </c>
      <c r="O66" s="232" t="n">
        <v>0</v>
      </c>
      <c r="P66" s="232" t="n">
        <v>0</v>
      </c>
    </row>
    <row r="67" customFormat="false" ht="12.75" hidden="false" customHeight="false" outlineLevel="0" collapsed="false">
      <c r="A67" s="248" t="s">
        <v>965</v>
      </c>
      <c r="B67" s="246" t="n">
        <v>39682.6200000002</v>
      </c>
      <c r="C67" s="246" t="n">
        <v>4643090.97</v>
      </c>
      <c r="D67" s="246" t="n">
        <v>35176350.75</v>
      </c>
      <c r="E67" s="246" t="n">
        <v>10600186.57</v>
      </c>
      <c r="F67" s="246" t="n">
        <v>26787833.48</v>
      </c>
      <c r="G67" s="246" t="n">
        <v>-28221819</v>
      </c>
      <c r="H67" s="246" t="n">
        <v>-136210.52</v>
      </c>
      <c r="I67" s="246" t="n">
        <v>281312995.05</v>
      </c>
      <c r="J67" s="246" t="n">
        <v>56758319.9999998</v>
      </c>
      <c r="K67" s="246" t="n">
        <v>406582.059999999</v>
      </c>
      <c r="L67" s="246" t="n">
        <v>123560551.87</v>
      </c>
      <c r="M67" s="246" t="n">
        <v>-6211514</v>
      </c>
      <c r="N67" s="246" t="n">
        <v>4591047.05999999</v>
      </c>
      <c r="O67" s="246" t="n">
        <v>7581500.19</v>
      </c>
      <c r="P67" s="246" t="n">
        <v>1121761.53</v>
      </c>
    </row>
    <row r="68" customFormat="false" ht="5.25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</row>
    <row r="69" customFormat="false" ht="12.75" hidden="false" customHeight="false" outlineLevel="0" collapsed="false">
      <c r="A69" s="157" t="s">
        <v>837</v>
      </c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</row>
  </sheetData>
  <mergeCells count="10">
    <mergeCell ref="A2:J2"/>
    <mergeCell ref="A3:J3"/>
    <mergeCell ref="A4:J4"/>
    <mergeCell ref="A37:O37"/>
    <mergeCell ref="A38:O38"/>
    <mergeCell ref="A39:O39"/>
    <mergeCell ref="A41:A42"/>
    <mergeCell ref="B41:I41"/>
    <mergeCell ref="J41:N41"/>
    <mergeCell ref="O41:P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4" min="2" style="0" width="14.99"/>
    <col collapsed="false" customWidth="true" hidden="true" outlineLevel="0" max="15" min="15" style="0" width="11.53"/>
    <col collapsed="false" customWidth="false" hidden="true" outlineLevel="0" max="257" min="16" style="0" width="11.42"/>
  </cols>
  <sheetData>
    <row r="1" customFormat="false" ht="15.75" hidden="false" customHeight="false" outlineLevel="0" collapsed="false">
      <c r="A1" s="194" t="s">
        <v>9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customFormat="false" ht="15.75" hidden="false" customHeight="false" outlineLevel="0" collapsed="false">
      <c r="A2" s="227" t="s">
        <v>8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</row>
    <row r="3" customFormat="false" ht="15.75" hidden="false" customHeight="false" outlineLevel="0" collapsed="false">
      <c r="A3" s="228" t="s">
        <v>933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</row>
    <row r="4" customFormat="false" ht="5.25" hidden="false" customHeight="true" outlineLevel="0" collapsed="false">
      <c r="A4" s="241"/>
      <c r="B4" s="143"/>
      <c r="C4" s="149"/>
      <c r="D4" s="149"/>
      <c r="E4" s="149"/>
      <c r="F4" s="143"/>
      <c r="G4" s="143"/>
      <c r="H4" s="149"/>
      <c r="I4" s="149"/>
      <c r="J4" s="149"/>
      <c r="K4" s="143"/>
      <c r="L4" s="143"/>
      <c r="M4" s="143"/>
      <c r="N4" s="149"/>
    </row>
    <row r="5" customFormat="false" ht="12.75" hidden="false" customHeight="false" outlineLevel="0" collapsed="false">
      <c r="A5" s="160"/>
      <c r="B5" s="145" t="s">
        <v>968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customFormat="false" ht="12.75" hidden="false" customHeight="false" outlineLevel="0" collapsed="false">
      <c r="A6" s="160"/>
      <c r="B6" s="147" t="s">
        <v>859</v>
      </c>
      <c r="C6" s="147" t="s">
        <v>860</v>
      </c>
      <c r="D6" s="147" t="s">
        <v>861</v>
      </c>
      <c r="E6" s="147" t="s">
        <v>862</v>
      </c>
      <c r="F6" s="147" t="s">
        <v>863</v>
      </c>
      <c r="G6" s="147" t="s">
        <v>864</v>
      </c>
      <c r="H6" s="147" t="s">
        <v>865</v>
      </c>
      <c r="I6" s="147" t="s">
        <v>866</v>
      </c>
      <c r="J6" s="147" t="s">
        <v>867</v>
      </c>
      <c r="K6" s="147" t="s">
        <v>868</v>
      </c>
      <c r="L6" s="147" t="s">
        <v>869</v>
      </c>
      <c r="M6" s="147" t="s">
        <v>870</v>
      </c>
      <c r="N6" s="147" t="s">
        <v>871</v>
      </c>
    </row>
    <row r="7" customFormat="false" ht="12" hidden="false" customHeight="true" outlineLevel="0" collapsed="false">
      <c r="A7" s="262" t="s">
        <v>940</v>
      </c>
      <c r="B7" s="246" t="n">
        <v>4117151.85</v>
      </c>
      <c r="C7" s="246" t="n">
        <v>23251103.81</v>
      </c>
      <c r="D7" s="246" t="n">
        <v>15914796.88</v>
      </c>
      <c r="E7" s="246" t="n">
        <v>124165.7</v>
      </c>
      <c r="F7" s="246" t="n">
        <v>1537004812</v>
      </c>
      <c r="G7" s="246" t="n">
        <v>0</v>
      </c>
      <c r="H7" s="246" t="n">
        <v>13325833.02</v>
      </c>
      <c r="I7" s="246" t="n">
        <v>599965</v>
      </c>
      <c r="J7" s="246" t="n">
        <v>5621707</v>
      </c>
      <c r="K7" s="246" t="n">
        <v>840064307</v>
      </c>
      <c r="L7" s="246" t="n">
        <v>0</v>
      </c>
      <c r="M7" s="246" t="n">
        <v>3789340.98</v>
      </c>
      <c r="N7" s="246" t="n">
        <v>13597380.08</v>
      </c>
    </row>
    <row r="8" customFormat="false" ht="12" hidden="false" customHeight="true" outlineLevel="0" collapsed="false">
      <c r="A8" s="263" t="s">
        <v>941</v>
      </c>
      <c r="B8" s="246" t="n">
        <v>0</v>
      </c>
      <c r="C8" s="246" t="n">
        <v>-13515018.03</v>
      </c>
      <c r="D8" s="246" t="n">
        <v>-27897.79</v>
      </c>
      <c r="E8" s="246" t="n">
        <v>0</v>
      </c>
      <c r="F8" s="246" t="n">
        <v>-574237977</v>
      </c>
      <c r="G8" s="246" t="n">
        <v>0</v>
      </c>
      <c r="H8" s="246" t="n">
        <v>-4742199.92</v>
      </c>
      <c r="I8" s="246" t="n">
        <v>-298713</v>
      </c>
      <c r="J8" s="246" t="n">
        <v>-4405716</v>
      </c>
      <c r="K8" s="246" t="n">
        <v>-690255598</v>
      </c>
      <c r="L8" s="246" t="n">
        <v>0</v>
      </c>
      <c r="M8" s="246" t="n">
        <v>-2292666.56</v>
      </c>
      <c r="N8" s="246" t="n">
        <v>-15774647.19</v>
      </c>
    </row>
    <row r="9" customFormat="false" ht="12" hidden="false" customHeight="true" outlineLevel="0" collapsed="false">
      <c r="A9" s="263" t="s">
        <v>942</v>
      </c>
      <c r="B9" s="246" t="n">
        <v>4117151.85</v>
      </c>
      <c r="C9" s="246" t="n">
        <v>9736085.78</v>
      </c>
      <c r="D9" s="246" t="n">
        <v>15886899.09</v>
      </c>
      <c r="E9" s="246" t="n">
        <v>124165.7</v>
      </c>
      <c r="F9" s="246" t="n">
        <v>962766835</v>
      </c>
      <c r="G9" s="246" t="n">
        <v>0</v>
      </c>
      <c r="H9" s="246" t="n">
        <v>8583633.1</v>
      </c>
      <c r="I9" s="246" t="n">
        <v>301252</v>
      </c>
      <c r="J9" s="246" t="n">
        <v>1215991</v>
      </c>
      <c r="K9" s="246" t="n">
        <v>149808709</v>
      </c>
      <c r="L9" s="246" t="n">
        <v>0</v>
      </c>
      <c r="M9" s="246" t="n">
        <v>1496674.42</v>
      </c>
      <c r="N9" s="246" t="n">
        <v>-2177267.11</v>
      </c>
    </row>
    <row r="10" customFormat="false" ht="12" hidden="false" customHeight="true" outlineLevel="0" collapsed="false">
      <c r="A10" s="263" t="s">
        <v>943</v>
      </c>
      <c r="B10" s="246" t="n">
        <v>-2914402.21</v>
      </c>
      <c r="C10" s="246" t="n">
        <v>-7913068.94</v>
      </c>
      <c r="D10" s="246" t="n">
        <v>-17088805.04</v>
      </c>
      <c r="E10" s="246" t="n">
        <v>-516814.36</v>
      </c>
      <c r="F10" s="246" t="n">
        <v>-599486599</v>
      </c>
      <c r="G10" s="246" t="n">
        <v>-111970.07</v>
      </c>
      <c r="H10" s="246" t="n">
        <v>-6867264.68</v>
      </c>
      <c r="I10" s="246" t="n">
        <v>-187239</v>
      </c>
      <c r="J10" s="246" t="n">
        <v>-846750</v>
      </c>
      <c r="K10" s="246" t="n">
        <v>-111086053</v>
      </c>
      <c r="L10" s="246" t="n">
        <v>-189770.79</v>
      </c>
      <c r="M10" s="246" t="n">
        <v>-1289078.11</v>
      </c>
      <c r="N10" s="246" t="n">
        <v>-2399630.76</v>
      </c>
    </row>
    <row r="11" customFormat="false" ht="12" hidden="false" customHeight="true" outlineLevel="0" collapsed="false">
      <c r="A11" s="263" t="s">
        <v>944</v>
      </c>
      <c r="B11" s="246" t="n">
        <v>-2914402.21</v>
      </c>
      <c r="C11" s="246" t="n">
        <v>-7913068.94</v>
      </c>
      <c r="D11" s="246" t="n">
        <v>-17088805.04</v>
      </c>
      <c r="E11" s="246" t="n">
        <v>-516814.36</v>
      </c>
      <c r="F11" s="246" t="n">
        <v>-408053522</v>
      </c>
      <c r="G11" s="246" t="n">
        <v>-111970.07</v>
      </c>
      <c r="H11" s="246" t="n">
        <v>-1771398.19</v>
      </c>
      <c r="I11" s="246" t="n">
        <v>-187239</v>
      </c>
      <c r="J11" s="246" t="n">
        <v>-846750</v>
      </c>
      <c r="K11" s="246" t="n">
        <v>-24502776</v>
      </c>
      <c r="L11" s="246" t="n">
        <v>-189770.79</v>
      </c>
      <c r="M11" s="246" t="n">
        <v>-1289078.11</v>
      </c>
      <c r="N11" s="246" t="n">
        <v>-2399630.76</v>
      </c>
    </row>
    <row r="12" customFormat="false" ht="12" hidden="false" customHeight="true" outlineLevel="0" collapsed="false">
      <c r="A12" s="263" t="s">
        <v>945</v>
      </c>
      <c r="B12" s="246" t="n">
        <v>0</v>
      </c>
      <c r="C12" s="246" t="n">
        <v>0</v>
      </c>
      <c r="D12" s="246" t="n">
        <v>0</v>
      </c>
      <c r="E12" s="246" t="n">
        <v>0</v>
      </c>
      <c r="F12" s="246" t="n">
        <v>-191433077</v>
      </c>
      <c r="G12" s="246" t="n">
        <v>0</v>
      </c>
      <c r="H12" s="246" t="n">
        <v>-5095866.49</v>
      </c>
      <c r="I12" s="246" t="n">
        <v>0</v>
      </c>
      <c r="J12" s="246" t="n">
        <v>0</v>
      </c>
      <c r="K12" s="246" t="n">
        <v>-86583277</v>
      </c>
      <c r="L12" s="246" t="n">
        <v>0</v>
      </c>
      <c r="M12" s="246" t="n">
        <v>0</v>
      </c>
      <c r="N12" s="246" t="n">
        <v>0</v>
      </c>
    </row>
    <row r="13" customFormat="false" ht="12" hidden="false" customHeight="true" outlineLevel="0" collapsed="false">
      <c r="A13" s="264" t="s">
        <v>946</v>
      </c>
      <c r="B13" s="246" t="n">
        <v>1202749.64</v>
      </c>
      <c r="C13" s="246" t="n">
        <v>1823016.84</v>
      </c>
      <c r="D13" s="246" t="n">
        <v>-1201905.95</v>
      </c>
      <c r="E13" s="246" t="n">
        <v>-392648.66</v>
      </c>
      <c r="F13" s="246" t="n">
        <v>363280236</v>
      </c>
      <c r="G13" s="246" t="n">
        <v>-111970.07</v>
      </c>
      <c r="H13" s="246" t="n">
        <v>1716368.42</v>
      </c>
      <c r="I13" s="246" t="n">
        <v>114013</v>
      </c>
      <c r="J13" s="246" t="n">
        <v>369241</v>
      </c>
      <c r="K13" s="246" t="n">
        <v>38722656</v>
      </c>
      <c r="L13" s="246" t="n">
        <v>-189770.79</v>
      </c>
      <c r="M13" s="246" t="n">
        <v>207596.31</v>
      </c>
      <c r="N13" s="246" t="n">
        <v>-4576897.87</v>
      </c>
    </row>
    <row r="14" customFormat="false" ht="12" hidden="false" customHeight="true" outlineLevel="0" collapsed="false">
      <c r="A14" s="263" t="s">
        <v>947</v>
      </c>
      <c r="B14" s="246" t="n">
        <v>61567.92</v>
      </c>
      <c r="C14" s="246" t="n">
        <v>6320746.42</v>
      </c>
      <c r="D14" s="246" t="n">
        <v>175911.57</v>
      </c>
      <c r="E14" s="246" t="n">
        <v>1710425.82</v>
      </c>
      <c r="F14" s="246" t="n">
        <v>36999086</v>
      </c>
      <c r="G14" s="246" t="n">
        <v>616689.7</v>
      </c>
      <c r="H14" s="246" t="n">
        <v>534013.07</v>
      </c>
      <c r="I14" s="246" t="n">
        <v>0</v>
      </c>
      <c r="J14" s="246" t="n">
        <v>59583</v>
      </c>
      <c r="K14" s="246" t="n">
        <v>6959644</v>
      </c>
      <c r="L14" s="246" t="n">
        <v>37.64</v>
      </c>
      <c r="M14" s="246" t="n">
        <v>27095.05</v>
      </c>
      <c r="N14" s="246" t="n">
        <v>31238.65</v>
      </c>
    </row>
    <row r="15" customFormat="false" ht="12" hidden="false" customHeight="true" outlineLevel="0" collapsed="false">
      <c r="A15" s="263" t="s">
        <v>948</v>
      </c>
      <c r="B15" s="246" t="n">
        <v>0</v>
      </c>
      <c r="C15" s="246" t="n">
        <v>0</v>
      </c>
      <c r="D15" s="246" t="n">
        <v>0</v>
      </c>
      <c r="E15" s="246" t="n">
        <v>1533546.48</v>
      </c>
      <c r="F15" s="246" t="n">
        <v>0</v>
      </c>
      <c r="G15" s="246" t="n">
        <v>602155.9</v>
      </c>
      <c r="H15" s="246" t="n">
        <v>515128.57</v>
      </c>
      <c r="I15" s="246" t="n">
        <v>0</v>
      </c>
      <c r="J15" s="246" t="n">
        <v>0</v>
      </c>
      <c r="K15" s="246" t="n">
        <v>0</v>
      </c>
      <c r="L15" s="246" t="n">
        <v>0</v>
      </c>
      <c r="M15" s="246" t="n">
        <v>22734.31</v>
      </c>
      <c r="N15" s="246" t="n">
        <v>0</v>
      </c>
    </row>
    <row r="16" customFormat="false" ht="12" hidden="false" customHeight="true" outlineLevel="0" collapsed="false">
      <c r="A16" s="263" t="s">
        <v>950</v>
      </c>
      <c r="B16" s="246" t="n">
        <v>61567.92</v>
      </c>
      <c r="C16" s="246" t="n">
        <v>6320746.42</v>
      </c>
      <c r="D16" s="246" t="n">
        <v>175911.57</v>
      </c>
      <c r="E16" s="246" t="n">
        <v>176879.34</v>
      </c>
      <c r="F16" s="246" t="n">
        <v>36999086</v>
      </c>
      <c r="G16" s="246" t="n">
        <v>14533.8</v>
      </c>
      <c r="H16" s="246" t="n">
        <v>18884.5</v>
      </c>
      <c r="I16" s="246" t="n">
        <v>0</v>
      </c>
      <c r="J16" s="246" t="n">
        <v>59583</v>
      </c>
      <c r="K16" s="246" t="n">
        <v>6959644</v>
      </c>
      <c r="L16" s="246" t="n">
        <v>37.64</v>
      </c>
      <c r="M16" s="246" t="n">
        <v>4360.74</v>
      </c>
      <c r="N16" s="246" t="n">
        <v>31238.65</v>
      </c>
    </row>
    <row r="17" customFormat="false" ht="12" hidden="false" customHeight="true" outlineLevel="0" collapsed="false">
      <c r="A17" s="263" t="s">
        <v>951</v>
      </c>
      <c r="B17" s="246" t="n">
        <v>-3667.46999999994</v>
      </c>
      <c r="C17" s="246" t="n">
        <v>0</v>
      </c>
      <c r="D17" s="246" t="n">
        <v>311159.07</v>
      </c>
      <c r="E17" s="246" t="n">
        <v>-1122751.49</v>
      </c>
      <c r="F17" s="246" t="n">
        <v>-70263953</v>
      </c>
      <c r="G17" s="246" t="n">
        <v>-7325697.61</v>
      </c>
      <c r="H17" s="246" t="n">
        <v>806263.95</v>
      </c>
      <c r="I17" s="246" t="n">
        <v>17698</v>
      </c>
      <c r="J17" s="246" t="n">
        <v>32762</v>
      </c>
      <c r="K17" s="246" t="n">
        <v>-6778550</v>
      </c>
      <c r="L17" s="246" t="n">
        <v>-1404005.71</v>
      </c>
      <c r="M17" s="246" t="n">
        <v>-152536.38</v>
      </c>
      <c r="N17" s="246" t="n">
        <v>-2634191.92</v>
      </c>
    </row>
    <row r="18" customFormat="false" ht="12" hidden="false" customHeight="true" outlineLevel="0" collapsed="false">
      <c r="A18" s="263" t="s">
        <v>952</v>
      </c>
      <c r="B18" s="246" t="n">
        <v>0</v>
      </c>
      <c r="C18" s="246" t="n">
        <v>0</v>
      </c>
      <c r="D18" s="246" t="n">
        <v>317409.26</v>
      </c>
      <c r="E18" s="246" t="n">
        <v>-1122751.49</v>
      </c>
      <c r="F18" s="246" t="n">
        <v>-51958270</v>
      </c>
      <c r="G18" s="246" t="n">
        <v>-283691.28</v>
      </c>
      <c r="H18" s="246" t="n">
        <v>0</v>
      </c>
      <c r="I18" s="246" t="n">
        <v>13878</v>
      </c>
      <c r="J18" s="246" t="n">
        <v>42309</v>
      </c>
      <c r="K18" s="246" t="n">
        <v>-24629678</v>
      </c>
      <c r="L18" s="246" t="n">
        <v>0</v>
      </c>
      <c r="M18" s="246" t="n">
        <v>0</v>
      </c>
      <c r="N18" s="246" t="n">
        <v>0</v>
      </c>
    </row>
    <row r="19" customFormat="false" ht="12" hidden="false" customHeight="true" outlineLevel="0" collapsed="false">
      <c r="A19" s="263" t="s">
        <v>953</v>
      </c>
      <c r="B19" s="246" t="n">
        <v>0</v>
      </c>
      <c r="C19" s="246" t="n">
        <v>0</v>
      </c>
      <c r="D19" s="246" t="n">
        <v>-6250.19</v>
      </c>
      <c r="E19" s="246" t="n">
        <v>0</v>
      </c>
      <c r="F19" s="246" t="n">
        <v>-18305683</v>
      </c>
      <c r="G19" s="246" t="n">
        <v>-7042006.33</v>
      </c>
      <c r="H19" s="246" t="n">
        <v>0</v>
      </c>
      <c r="I19" s="246" t="n">
        <v>0</v>
      </c>
      <c r="J19" s="246" t="n">
        <v>0</v>
      </c>
      <c r="K19" s="246" t="n">
        <v>-9042266</v>
      </c>
      <c r="L19" s="246" t="n">
        <v>0</v>
      </c>
      <c r="M19" s="246" t="n">
        <v>0</v>
      </c>
      <c r="N19" s="246" t="n">
        <v>-2821629.07</v>
      </c>
    </row>
    <row r="20" customFormat="false" ht="12" hidden="false" customHeight="true" outlineLevel="0" collapsed="false">
      <c r="A20" s="263" t="s">
        <v>954</v>
      </c>
      <c r="B20" s="246" t="n">
        <v>-3667.46999999994</v>
      </c>
      <c r="C20" s="246" t="n">
        <v>0</v>
      </c>
      <c r="D20" s="246" t="n">
        <v>0</v>
      </c>
      <c r="E20" s="246" t="n">
        <v>0</v>
      </c>
      <c r="F20" s="246" t="n">
        <v>0</v>
      </c>
      <c r="G20" s="246" t="n">
        <v>0</v>
      </c>
      <c r="H20" s="246" t="n">
        <v>806263.95</v>
      </c>
      <c r="I20" s="246" t="n">
        <v>3820</v>
      </c>
      <c r="J20" s="246" t="n">
        <v>-9547</v>
      </c>
      <c r="K20" s="246" t="n">
        <v>26893394</v>
      </c>
      <c r="L20" s="246" t="n">
        <v>-1404005.71</v>
      </c>
      <c r="M20" s="246" t="n">
        <v>-152536.38</v>
      </c>
      <c r="N20" s="246" t="n">
        <v>187437.15</v>
      </c>
    </row>
    <row r="21" customFormat="false" ht="12" hidden="false" customHeight="true" outlineLevel="0" collapsed="false">
      <c r="A21" s="264" t="s">
        <v>955</v>
      </c>
      <c r="B21" s="246" t="n">
        <v>57900.4500000001</v>
      </c>
      <c r="C21" s="246" t="n">
        <v>6320746.42</v>
      </c>
      <c r="D21" s="246" t="n">
        <v>487070.64</v>
      </c>
      <c r="E21" s="246" t="n">
        <v>587674.33</v>
      </c>
      <c r="F21" s="246" t="n">
        <v>-33264867</v>
      </c>
      <c r="G21" s="246" t="n">
        <v>-6709007.91</v>
      </c>
      <c r="H21" s="246" t="n">
        <v>1340277.02</v>
      </c>
      <c r="I21" s="246" t="n">
        <v>17698</v>
      </c>
      <c r="J21" s="246" t="n">
        <v>92345</v>
      </c>
      <c r="K21" s="246" t="n">
        <v>181094</v>
      </c>
      <c r="L21" s="246" t="n">
        <v>-1403968.07</v>
      </c>
      <c r="M21" s="246" t="n">
        <v>-125441.33</v>
      </c>
      <c r="N21" s="246" t="n">
        <v>-2602953.27</v>
      </c>
    </row>
    <row r="22" customFormat="false" ht="12" hidden="false" customHeight="true" outlineLevel="0" collapsed="false">
      <c r="A22" s="264" t="s">
        <v>956</v>
      </c>
      <c r="B22" s="246" t="n">
        <v>1260650.09</v>
      </c>
      <c r="C22" s="246" t="n">
        <v>8143763.26</v>
      </c>
      <c r="D22" s="246" t="n">
        <v>-714835.310000001</v>
      </c>
      <c r="E22" s="246" t="n">
        <v>195025.67</v>
      </c>
      <c r="F22" s="246" t="n">
        <v>330015369</v>
      </c>
      <c r="G22" s="246" t="n">
        <v>-6820977.98</v>
      </c>
      <c r="H22" s="246" t="n">
        <v>3056645.44</v>
      </c>
      <c r="I22" s="246" t="n">
        <v>131711</v>
      </c>
      <c r="J22" s="246" t="n">
        <v>461586</v>
      </c>
      <c r="K22" s="246" t="n">
        <v>38903750</v>
      </c>
      <c r="L22" s="246" t="n">
        <v>-1593738.86</v>
      </c>
      <c r="M22" s="246" t="n">
        <v>82154.9799999996</v>
      </c>
      <c r="N22" s="246" t="n">
        <v>-7179851.14</v>
      </c>
    </row>
    <row r="23" customFormat="false" ht="12" hidden="false" customHeight="true" outlineLevel="0" collapsed="false">
      <c r="A23" s="263" t="s">
        <v>957</v>
      </c>
      <c r="B23" s="246" t="n">
        <v>0</v>
      </c>
      <c r="C23" s="246" t="n">
        <v>0</v>
      </c>
      <c r="D23" s="246" t="n">
        <v>0</v>
      </c>
      <c r="E23" s="246" t="n">
        <v>0</v>
      </c>
      <c r="F23" s="246" t="n">
        <v>0</v>
      </c>
      <c r="G23" s="246" t="n">
        <v>49693.23</v>
      </c>
      <c r="H23" s="246" t="n">
        <v>9494</v>
      </c>
      <c r="I23" s="246" t="n">
        <v>0</v>
      </c>
      <c r="J23" s="246" t="n">
        <v>0</v>
      </c>
      <c r="K23" s="246" t="n">
        <v>0</v>
      </c>
      <c r="L23" s="246" t="n">
        <v>192.85</v>
      </c>
      <c r="M23" s="246" t="n">
        <v>0</v>
      </c>
      <c r="N23" s="246" t="n">
        <v>0</v>
      </c>
    </row>
    <row r="24" customFormat="false" ht="12" hidden="false" customHeight="true" outlineLevel="0" collapsed="false">
      <c r="A24" s="263" t="s">
        <v>958</v>
      </c>
      <c r="B24" s="246" t="n">
        <v>-51742.88</v>
      </c>
      <c r="C24" s="246" t="n">
        <v>0</v>
      </c>
      <c r="D24" s="246" t="n">
        <v>831990.26</v>
      </c>
      <c r="E24" s="246" t="n">
        <v>-4128.11</v>
      </c>
      <c r="F24" s="246" t="n">
        <v>0</v>
      </c>
      <c r="G24" s="246" t="n">
        <v>0</v>
      </c>
      <c r="H24" s="246" t="n">
        <v>0</v>
      </c>
      <c r="I24" s="246" t="n">
        <v>0</v>
      </c>
      <c r="J24" s="246" t="n">
        <v>0</v>
      </c>
      <c r="K24" s="246" t="n">
        <v>0</v>
      </c>
      <c r="L24" s="246" t="n">
        <v>0</v>
      </c>
      <c r="M24" s="246" t="n">
        <v>0</v>
      </c>
      <c r="N24" s="246" t="n">
        <v>0</v>
      </c>
    </row>
    <row r="25" customFormat="false" ht="12" hidden="false" customHeight="true" outlineLevel="0" collapsed="false">
      <c r="A25" s="263" t="s">
        <v>959</v>
      </c>
      <c r="B25" s="246" t="n">
        <v>0</v>
      </c>
      <c r="C25" s="246" t="n">
        <v>0</v>
      </c>
      <c r="D25" s="246" t="n">
        <v>0</v>
      </c>
      <c r="E25" s="246" t="n">
        <v>0.02</v>
      </c>
      <c r="F25" s="246" t="n">
        <v>0</v>
      </c>
      <c r="G25" s="246" t="n">
        <v>0.19</v>
      </c>
      <c r="H25" s="246" t="n">
        <v>0.3</v>
      </c>
      <c r="I25" s="246" t="n">
        <v>0</v>
      </c>
      <c r="J25" s="246" t="n">
        <v>0</v>
      </c>
      <c r="K25" s="246" t="n">
        <v>0</v>
      </c>
      <c r="L25" s="246" t="n">
        <v>0</v>
      </c>
      <c r="M25" s="246" t="n">
        <v>0</v>
      </c>
      <c r="N25" s="246" t="n">
        <v>0</v>
      </c>
    </row>
    <row r="26" customFormat="false" ht="12" hidden="false" customHeight="true" outlineLevel="0" collapsed="false">
      <c r="A26" s="263" t="s">
        <v>960</v>
      </c>
      <c r="B26" s="246" t="n">
        <v>0</v>
      </c>
      <c r="C26" s="246" t="n">
        <v>0</v>
      </c>
      <c r="D26" s="246" t="n">
        <v>0</v>
      </c>
      <c r="E26" s="246" t="n">
        <v>-0.13</v>
      </c>
      <c r="F26" s="246" t="n">
        <v>0</v>
      </c>
      <c r="G26" s="246" t="n">
        <v>-3251.85</v>
      </c>
      <c r="H26" s="246" t="n">
        <v>-0.88</v>
      </c>
      <c r="I26" s="246" t="n">
        <v>0</v>
      </c>
      <c r="J26" s="246" t="n">
        <v>0</v>
      </c>
      <c r="K26" s="246" t="n">
        <v>0</v>
      </c>
      <c r="L26" s="246" t="n">
        <v>0</v>
      </c>
      <c r="M26" s="246" t="n">
        <v>0</v>
      </c>
      <c r="N26" s="246" t="n">
        <v>0</v>
      </c>
    </row>
    <row r="27" customFormat="false" ht="12" hidden="false" customHeight="true" outlineLevel="0" collapsed="false">
      <c r="A27" s="264" t="s">
        <v>961</v>
      </c>
      <c r="B27" s="246" t="n">
        <v>1208907.21</v>
      </c>
      <c r="C27" s="246" t="n">
        <v>8143763.26</v>
      </c>
      <c r="D27" s="246" t="n">
        <v>117154.949999999</v>
      </c>
      <c r="E27" s="246" t="n">
        <v>190897.45</v>
      </c>
      <c r="F27" s="246" t="n">
        <v>330015369</v>
      </c>
      <c r="G27" s="246" t="n">
        <v>-6774536.41</v>
      </c>
      <c r="H27" s="246" t="n">
        <v>3066138.86</v>
      </c>
      <c r="I27" s="246" t="n">
        <v>131711</v>
      </c>
      <c r="J27" s="246" t="n">
        <v>461586</v>
      </c>
      <c r="K27" s="246" t="n">
        <v>38903750</v>
      </c>
      <c r="L27" s="246" t="n">
        <v>-1593546.01</v>
      </c>
      <c r="M27" s="246" t="n">
        <v>82154.9799999996</v>
      </c>
      <c r="N27" s="246" t="n">
        <v>-7179851.14</v>
      </c>
    </row>
    <row r="28" customFormat="false" ht="12" hidden="false" customHeight="true" outlineLevel="0" collapsed="false">
      <c r="A28" s="263" t="s">
        <v>962</v>
      </c>
      <c r="B28" s="246" t="n">
        <v>-503.56</v>
      </c>
      <c r="C28" s="246" t="n">
        <v>-6400058.29</v>
      </c>
      <c r="D28" s="246" t="n">
        <v>-55968.55</v>
      </c>
      <c r="E28" s="246" t="n">
        <v>-19041.27</v>
      </c>
      <c r="F28" s="246" t="n">
        <v>0</v>
      </c>
      <c r="G28" s="246" t="n">
        <v>-928.8</v>
      </c>
      <c r="H28" s="246" t="n">
        <v>-1566648.35</v>
      </c>
      <c r="I28" s="246" t="n">
        <v>-61397</v>
      </c>
      <c r="J28" s="246" t="n">
        <v>-313443</v>
      </c>
      <c r="K28" s="246" t="n">
        <v>0</v>
      </c>
      <c r="L28" s="246" t="n">
        <v>-65021.24</v>
      </c>
      <c r="M28" s="246" t="n">
        <v>-11935.5</v>
      </c>
      <c r="N28" s="246" t="n">
        <v>-571827.14</v>
      </c>
    </row>
    <row r="29" customFormat="false" ht="12" hidden="false" customHeight="true" outlineLevel="0" collapsed="false">
      <c r="A29" s="264" t="s">
        <v>963</v>
      </c>
      <c r="B29" s="246" t="n">
        <v>1208403.65</v>
      </c>
      <c r="C29" s="246" t="n">
        <v>1743704.97</v>
      </c>
      <c r="D29" s="246" t="n">
        <v>61186.3999999989</v>
      </c>
      <c r="E29" s="246" t="n">
        <v>171856.18</v>
      </c>
      <c r="F29" s="246" t="n">
        <v>330015369</v>
      </c>
      <c r="G29" s="246" t="n">
        <v>-6775465.21</v>
      </c>
      <c r="H29" s="246" t="n">
        <v>1499490.51</v>
      </c>
      <c r="I29" s="246" t="n">
        <v>70314</v>
      </c>
      <c r="J29" s="246" t="n">
        <v>148143</v>
      </c>
      <c r="K29" s="246" t="n">
        <v>38903750</v>
      </c>
      <c r="L29" s="246" t="n">
        <v>-1658567.25</v>
      </c>
      <c r="M29" s="246" t="n">
        <v>70219.4799999996</v>
      </c>
      <c r="N29" s="246" t="n">
        <v>-7751678.28</v>
      </c>
    </row>
    <row r="30" customFormat="false" ht="12" hidden="false" customHeight="true" outlineLevel="0" collapsed="false">
      <c r="A30" s="263" t="s">
        <v>964</v>
      </c>
      <c r="B30" s="246" t="n">
        <v>0</v>
      </c>
      <c r="C30" s="246" t="n">
        <v>0</v>
      </c>
      <c r="D30" s="246" t="n">
        <v>0</v>
      </c>
      <c r="E30" s="246" t="n">
        <v>0</v>
      </c>
      <c r="F30" s="246" t="n">
        <v>-80671317</v>
      </c>
      <c r="G30" s="246" t="n">
        <v>0</v>
      </c>
      <c r="H30" s="246" t="n">
        <v>0</v>
      </c>
      <c r="I30" s="246" t="n">
        <v>0</v>
      </c>
      <c r="J30" s="246" t="n">
        <v>0</v>
      </c>
      <c r="K30" s="246" t="n">
        <v>-13946423</v>
      </c>
      <c r="L30" s="246" t="n">
        <v>0</v>
      </c>
      <c r="M30" s="246" t="n">
        <v>0</v>
      </c>
      <c r="N30" s="246" t="n">
        <v>0</v>
      </c>
    </row>
    <row r="31" customFormat="false" ht="12" hidden="false" customHeight="true" outlineLevel="0" collapsed="false">
      <c r="A31" s="264" t="s">
        <v>965</v>
      </c>
      <c r="B31" s="246" t="n">
        <v>1208403.65</v>
      </c>
      <c r="C31" s="246" t="n">
        <v>1743704.97</v>
      </c>
      <c r="D31" s="246" t="n">
        <v>61186.3999999989</v>
      </c>
      <c r="E31" s="246" t="n">
        <v>171856.18</v>
      </c>
      <c r="F31" s="246" t="n">
        <v>249344052</v>
      </c>
      <c r="G31" s="246" t="n">
        <v>-6775465.21</v>
      </c>
      <c r="H31" s="246" t="n">
        <v>1499490.51</v>
      </c>
      <c r="I31" s="246" t="n">
        <v>70314</v>
      </c>
      <c r="J31" s="246" t="n">
        <v>148143</v>
      </c>
      <c r="K31" s="246" t="n">
        <v>24957327</v>
      </c>
      <c r="L31" s="246" t="n">
        <v>-1658567.25</v>
      </c>
      <c r="M31" s="246" t="n">
        <v>70219.4799999996</v>
      </c>
      <c r="N31" s="246" t="n">
        <v>-7751678.28</v>
      </c>
    </row>
    <row r="32" customFormat="false" ht="5.25" hidden="false" customHeight="true" outlineLevel="0" collapsed="false">
      <c r="A32" s="26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customFormat="false" ht="12.75" hidden="false" customHeight="false" outlineLevel="0" collapsed="false">
      <c r="A33" s="157" t="s">
        <v>837</v>
      </c>
      <c r="B33" s="266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6.75" hidden="false" customHeight="true" outlineLevel="0" collapsed="false">
      <c r="A34" s="157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</row>
    <row r="35" customFormat="false" ht="6.75" hidden="false" customHeight="true" outlineLevel="0" collapsed="false">
      <c r="A35" s="238"/>
      <c r="G35" s="158"/>
    </row>
    <row r="36" customFormat="false" ht="15.75" hidden="false" customHeight="false" outlineLevel="0" collapsed="false">
      <c r="A36" s="194" t="s">
        <v>969</v>
      </c>
      <c r="B36" s="194"/>
      <c r="C36" s="194"/>
      <c r="D36" s="194"/>
      <c r="E36" s="194"/>
      <c r="F36" s="194"/>
      <c r="G36" s="268"/>
    </row>
    <row r="37" customFormat="false" ht="15.75" hidden="false" customHeight="false" outlineLevel="0" collapsed="false">
      <c r="A37" s="194" t="s">
        <v>86</v>
      </c>
      <c r="B37" s="194"/>
      <c r="C37" s="194"/>
      <c r="D37" s="194"/>
      <c r="E37" s="194"/>
      <c r="F37" s="194"/>
      <c r="G37" s="268"/>
    </row>
    <row r="38" customFormat="false" ht="15.75" hidden="false" customHeight="false" outlineLevel="0" collapsed="false">
      <c r="A38" s="227" t="s">
        <v>933</v>
      </c>
      <c r="B38" s="227"/>
      <c r="C38" s="227"/>
      <c r="D38" s="227"/>
      <c r="E38" s="227"/>
      <c r="F38" s="227"/>
      <c r="G38" s="269"/>
    </row>
    <row r="39" customFormat="false" ht="4.5" hidden="false" customHeight="true" outlineLevel="0" collapsed="false">
      <c r="A39" s="241"/>
      <c r="B39" s="242"/>
      <c r="C39" s="242"/>
      <c r="D39" s="270"/>
      <c r="E39" s="270"/>
      <c r="F39" s="149"/>
      <c r="G39" s="143"/>
    </row>
    <row r="40" customFormat="false" ht="12.75" hidden="false" customHeight="false" outlineLevel="0" collapsed="false">
      <c r="A40" s="271" t="s">
        <v>970</v>
      </c>
      <c r="B40" s="272" t="s">
        <v>873</v>
      </c>
      <c r="C40" s="272"/>
      <c r="D40" s="273" t="s">
        <v>874</v>
      </c>
      <c r="E40" s="273"/>
      <c r="F40" s="273"/>
      <c r="G40" s="274"/>
    </row>
    <row r="41" customFormat="false" ht="12.75" hidden="false" customHeight="false" outlineLevel="0" collapsed="false">
      <c r="A41" s="271"/>
      <c r="B41" s="215" t="s">
        <v>875</v>
      </c>
      <c r="C41" s="275" t="s">
        <v>876</v>
      </c>
      <c r="D41" s="276" t="s">
        <v>877</v>
      </c>
      <c r="E41" s="216" t="s">
        <v>878</v>
      </c>
      <c r="F41" s="216" t="s">
        <v>879</v>
      </c>
      <c r="G41" s="277"/>
    </row>
    <row r="42" customFormat="false" ht="12.95" hidden="false" customHeight="true" outlineLevel="0" collapsed="false">
      <c r="A42" s="262" t="s">
        <v>940</v>
      </c>
      <c r="B42" s="232" t="n">
        <v>111630507.84</v>
      </c>
      <c r="C42" s="232" t="n">
        <v>64741707.43</v>
      </c>
      <c r="D42" s="232" t="n">
        <v>684432313</v>
      </c>
      <c r="E42" s="232" t="n">
        <v>498893604</v>
      </c>
      <c r="F42" s="232" t="n">
        <v>465175717</v>
      </c>
      <c r="G42" s="232"/>
    </row>
    <row r="43" customFormat="false" ht="12.95" hidden="false" customHeight="true" outlineLevel="0" collapsed="false">
      <c r="A43" s="263" t="s">
        <v>941</v>
      </c>
      <c r="B43" s="232" t="n">
        <v>-85566441.17</v>
      </c>
      <c r="C43" s="232" t="n">
        <v>-57099579.6</v>
      </c>
      <c r="D43" s="232" t="n">
        <v>-356156158</v>
      </c>
      <c r="E43" s="232" t="n">
        <v>-35842064</v>
      </c>
      <c r="F43" s="232" t="n">
        <v>-340203008</v>
      </c>
      <c r="G43" s="232"/>
    </row>
    <row r="44" customFormat="false" ht="12.95" hidden="false" customHeight="true" outlineLevel="0" collapsed="false">
      <c r="A44" s="263" t="s">
        <v>942</v>
      </c>
      <c r="B44" s="246" t="n">
        <v>26064066.67</v>
      </c>
      <c r="C44" s="246" t="n">
        <v>7642127.83</v>
      </c>
      <c r="D44" s="246" t="n">
        <v>328276155</v>
      </c>
      <c r="E44" s="246" t="n">
        <v>463051540</v>
      </c>
      <c r="F44" s="246" t="n">
        <v>124972709</v>
      </c>
      <c r="G44" s="246"/>
    </row>
    <row r="45" customFormat="false" ht="12.95" hidden="false" customHeight="true" outlineLevel="0" collapsed="false">
      <c r="A45" s="263" t="s">
        <v>943</v>
      </c>
      <c r="B45" s="246" t="n">
        <v>-27059988.9</v>
      </c>
      <c r="C45" s="246" t="n">
        <v>0</v>
      </c>
      <c r="D45" s="246" t="n">
        <v>-19345245</v>
      </c>
      <c r="E45" s="246" t="n">
        <v>-208953065</v>
      </c>
      <c r="F45" s="246" t="n">
        <v>0</v>
      </c>
      <c r="G45" s="246"/>
    </row>
    <row r="46" customFormat="false" ht="12.95" hidden="false" customHeight="true" outlineLevel="0" collapsed="false">
      <c r="A46" s="263" t="s">
        <v>944</v>
      </c>
      <c r="B46" s="232" t="n">
        <v>-27059988.9</v>
      </c>
      <c r="C46" s="232" t="n">
        <v>0</v>
      </c>
      <c r="D46" s="232" t="n">
        <v>-19345245</v>
      </c>
      <c r="E46" s="232" t="n">
        <v>-208953065</v>
      </c>
      <c r="F46" s="232" t="n">
        <v>0</v>
      </c>
      <c r="G46" s="232"/>
    </row>
    <row r="47" customFormat="false" ht="12.95" hidden="false" customHeight="true" outlineLevel="0" collapsed="false">
      <c r="A47" s="263" t="s">
        <v>9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32"/>
    </row>
    <row r="48" customFormat="false" ht="12.95" hidden="false" customHeight="true" outlineLevel="0" collapsed="false">
      <c r="A48" s="264" t="s">
        <v>946</v>
      </c>
      <c r="B48" s="246" t="n">
        <v>-995922.23</v>
      </c>
      <c r="C48" s="246" t="n">
        <v>7642127.83</v>
      </c>
      <c r="D48" s="246" t="n">
        <v>308930910</v>
      </c>
      <c r="E48" s="246" t="n">
        <v>254098475</v>
      </c>
      <c r="F48" s="246" t="n">
        <v>124972709</v>
      </c>
      <c r="G48" s="246"/>
    </row>
    <row r="49" customFormat="false" ht="12.95" hidden="false" customHeight="true" outlineLevel="0" collapsed="false">
      <c r="A49" s="263" t="s">
        <v>947</v>
      </c>
      <c r="B49" s="246" t="n">
        <v>706279.46</v>
      </c>
      <c r="C49" s="246" t="n">
        <v>905993.2</v>
      </c>
      <c r="D49" s="246" t="n">
        <v>53546875</v>
      </c>
      <c r="E49" s="246" t="n">
        <v>14078770</v>
      </c>
      <c r="F49" s="246" t="n">
        <v>179187120</v>
      </c>
      <c r="G49" s="246"/>
    </row>
    <row r="50" customFormat="false" ht="12.95" hidden="false" customHeight="true" outlineLevel="0" collapsed="false">
      <c r="A50" s="263" t="s">
        <v>948</v>
      </c>
      <c r="B50" s="232" t="n">
        <v>0</v>
      </c>
      <c r="C50" s="232" t="n">
        <v>43961.36</v>
      </c>
      <c r="D50" s="232" t="n">
        <v>24217933</v>
      </c>
      <c r="E50" s="232" t="n">
        <v>0</v>
      </c>
      <c r="F50" s="232" t="n">
        <v>0</v>
      </c>
      <c r="G50" s="232"/>
    </row>
    <row r="51" customFormat="false" ht="12.95" hidden="false" customHeight="true" outlineLevel="0" collapsed="false">
      <c r="A51" s="263" t="s">
        <v>950</v>
      </c>
      <c r="B51" s="232" t="n">
        <v>706279.46</v>
      </c>
      <c r="C51" s="232" t="n">
        <v>862031.84</v>
      </c>
      <c r="D51" s="232" t="n">
        <v>29328942</v>
      </c>
      <c r="E51" s="232" t="n">
        <v>14078770</v>
      </c>
      <c r="F51" s="232" t="n">
        <v>179187120</v>
      </c>
      <c r="G51" s="232"/>
    </row>
    <row r="52" customFormat="false" ht="12.95" hidden="false" customHeight="true" outlineLevel="0" collapsed="false">
      <c r="A52" s="263" t="s">
        <v>951</v>
      </c>
      <c r="B52" s="246" t="n">
        <v>1609020.78</v>
      </c>
      <c r="C52" s="246" t="n">
        <v>1153313.69</v>
      </c>
      <c r="D52" s="246" t="n">
        <v>-62759145</v>
      </c>
      <c r="E52" s="246" t="n">
        <v>-28867187</v>
      </c>
      <c r="F52" s="246" t="n">
        <v>-105142291</v>
      </c>
      <c r="G52" s="246"/>
    </row>
    <row r="53" customFormat="false" ht="12.95" hidden="false" customHeight="true" outlineLevel="0" collapsed="false">
      <c r="A53" s="263" t="s">
        <v>952</v>
      </c>
      <c r="B53" s="232" t="n">
        <v>2667621.87</v>
      </c>
      <c r="C53" s="232" t="n">
        <v>0</v>
      </c>
      <c r="D53" s="232" t="n">
        <v>-62759145</v>
      </c>
      <c r="E53" s="232" t="n">
        <v>0</v>
      </c>
      <c r="F53" s="232" t="n">
        <v>-75944615</v>
      </c>
      <c r="G53" s="232"/>
    </row>
    <row r="54" customFormat="false" ht="12.95" hidden="false" customHeight="true" outlineLevel="0" collapsed="false">
      <c r="A54" s="263" t="s">
        <v>953</v>
      </c>
      <c r="B54" s="232" t="n">
        <v>-839315.33</v>
      </c>
      <c r="C54" s="232" t="n">
        <v>-275272.16</v>
      </c>
      <c r="D54" s="232" t="n">
        <v>0</v>
      </c>
      <c r="E54" s="232" t="n">
        <v>-28867187</v>
      </c>
      <c r="F54" s="232" t="n">
        <v>-25289931</v>
      </c>
      <c r="G54" s="232"/>
    </row>
    <row r="55" customFormat="false" ht="12.95" hidden="false" customHeight="true" outlineLevel="0" collapsed="false">
      <c r="A55" s="263" t="s">
        <v>954</v>
      </c>
      <c r="B55" s="232" t="n">
        <v>-219285.76</v>
      </c>
      <c r="C55" s="232" t="n">
        <v>1428585.85</v>
      </c>
      <c r="D55" s="232" t="n">
        <v>0</v>
      </c>
      <c r="E55" s="232" t="n">
        <v>0</v>
      </c>
      <c r="F55" s="232" t="n">
        <v>-3907745</v>
      </c>
      <c r="G55" s="232"/>
    </row>
    <row r="56" customFormat="false" ht="12.95" hidden="false" customHeight="true" outlineLevel="0" collapsed="false">
      <c r="A56" s="264" t="s">
        <v>955</v>
      </c>
      <c r="B56" s="246" t="n">
        <v>2315300.24</v>
      </c>
      <c r="C56" s="246" t="n">
        <v>2059306.89</v>
      </c>
      <c r="D56" s="246" t="n">
        <v>-9212270</v>
      </c>
      <c r="E56" s="246" t="n">
        <v>-14788417</v>
      </c>
      <c r="F56" s="246" t="n">
        <v>74044829</v>
      </c>
      <c r="G56" s="246"/>
    </row>
    <row r="57" customFormat="false" ht="12.95" hidden="false" customHeight="true" outlineLevel="0" collapsed="false">
      <c r="A57" s="264" t="s">
        <v>956</v>
      </c>
      <c r="B57" s="246" t="n">
        <v>1319378.01</v>
      </c>
      <c r="C57" s="246" t="n">
        <v>9701434.72</v>
      </c>
      <c r="D57" s="246" t="n">
        <v>299718640</v>
      </c>
      <c r="E57" s="246" t="n">
        <v>239310058</v>
      </c>
      <c r="F57" s="246" t="n">
        <v>199017538</v>
      </c>
      <c r="G57" s="246"/>
    </row>
    <row r="58" customFormat="false" ht="12.95" hidden="false" customHeight="true" outlineLevel="0" collapsed="false">
      <c r="A58" s="263" t="s">
        <v>957</v>
      </c>
      <c r="B58" s="232" t="n">
        <v>0</v>
      </c>
      <c r="C58" s="232" t="n">
        <v>48770.25</v>
      </c>
      <c r="D58" s="232" t="n">
        <v>0</v>
      </c>
      <c r="E58" s="232" t="n">
        <v>0</v>
      </c>
      <c r="F58" s="232" t="n">
        <v>0</v>
      </c>
      <c r="G58" s="232"/>
    </row>
    <row r="59" customFormat="false" ht="12.95" hidden="false" customHeight="true" outlineLevel="0" collapsed="false">
      <c r="A59" s="263" t="s">
        <v>958</v>
      </c>
      <c r="B59" s="232" t="n">
        <v>0</v>
      </c>
      <c r="C59" s="232" t="n">
        <v>-39289.17</v>
      </c>
      <c r="D59" s="232" t="n">
        <v>0</v>
      </c>
      <c r="E59" s="232" t="n">
        <v>0</v>
      </c>
      <c r="F59" s="232" t="n">
        <v>0</v>
      </c>
      <c r="G59" s="232"/>
    </row>
    <row r="60" customFormat="false" ht="12.95" hidden="false" customHeight="true" outlineLevel="0" collapsed="false">
      <c r="A60" s="263" t="s">
        <v>959</v>
      </c>
      <c r="B60" s="232" t="n">
        <v>0</v>
      </c>
      <c r="C60" s="232" t="n">
        <v>0</v>
      </c>
      <c r="D60" s="232" t="n">
        <v>0</v>
      </c>
      <c r="E60" s="232" t="n">
        <v>0</v>
      </c>
      <c r="F60" s="232" t="n">
        <v>0</v>
      </c>
      <c r="G60" s="232"/>
    </row>
    <row r="61" customFormat="false" ht="12.95" hidden="false" customHeight="true" outlineLevel="0" collapsed="false">
      <c r="A61" s="263" t="s">
        <v>960</v>
      </c>
      <c r="B61" s="232" t="n">
        <v>0</v>
      </c>
      <c r="C61" s="232" t="n">
        <v>0</v>
      </c>
      <c r="D61" s="232" t="n">
        <v>0</v>
      </c>
      <c r="E61" s="232" t="n">
        <v>0</v>
      </c>
      <c r="F61" s="232" t="n">
        <v>0</v>
      </c>
      <c r="G61" s="232"/>
    </row>
    <row r="62" customFormat="false" ht="12.95" hidden="false" customHeight="true" outlineLevel="0" collapsed="false">
      <c r="A62" s="264" t="s">
        <v>961</v>
      </c>
      <c r="B62" s="246" t="n">
        <v>1319378.01</v>
      </c>
      <c r="C62" s="246" t="n">
        <v>9710915.8</v>
      </c>
      <c r="D62" s="246" t="n">
        <v>299718640</v>
      </c>
      <c r="E62" s="246" t="n">
        <v>239310058</v>
      </c>
      <c r="F62" s="246" t="n">
        <v>199017538</v>
      </c>
      <c r="G62" s="246"/>
    </row>
    <row r="63" customFormat="false" ht="12.95" hidden="false" customHeight="true" outlineLevel="0" collapsed="false">
      <c r="A63" s="263" t="s">
        <v>962</v>
      </c>
      <c r="B63" s="232" t="n">
        <v>-576282.44</v>
      </c>
      <c r="C63" s="232" t="n">
        <v>-1165471.59</v>
      </c>
      <c r="D63" s="232" t="n">
        <v>-14506191</v>
      </c>
      <c r="E63" s="232" t="n">
        <v>-24452452</v>
      </c>
      <c r="F63" s="232" t="n">
        <v>-35188495</v>
      </c>
      <c r="G63" s="232"/>
    </row>
    <row r="64" customFormat="false" ht="12.95" hidden="false" customHeight="true" outlineLevel="0" collapsed="false">
      <c r="A64" s="264" t="s">
        <v>963</v>
      </c>
      <c r="B64" s="246" t="n">
        <v>743095.570000001</v>
      </c>
      <c r="C64" s="246" t="n">
        <v>8545444.21</v>
      </c>
      <c r="D64" s="246" t="n">
        <v>285212449</v>
      </c>
      <c r="E64" s="246" t="n">
        <v>214857606</v>
      </c>
      <c r="F64" s="246" t="n">
        <v>163829043</v>
      </c>
      <c r="G64" s="246"/>
    </row>
    <row r="65" customFormat="false" ht="12.95" hidden="false" customHeight="true" outlineLevel="0" collapsed="false">
      <c r="A65" s="263" t="s">
        <v>964</v>
      </c>
      <c r="B65" s="232" t="n">
        <v>-112877.06</v>
      </c>
      <c r="C65" s="232" t="n">
        <v>-2318031.24</v>
      </c>
      <c r="D65" s="232" t="n">
        <v>-86838011</v>
      </c>
      <c r="E65" s="232" t="n">
        <v>-64938298</v>
      </c>
      <c r="F65" s="232" t="n">
        <v>-9636212</v>
      </c>
      <c r="G65" s="232"/>
    </row>
    <row r="66" customFormat="false" ht="12.95" hidden="false" customHeight="true" outlineLevel="0" collapsed="false">
      <c r="A66" s="264" t="s">
        <v>965</v>
      </c>
      <c r="B66" s="246" t="n">
        <v>630218.510000001</v>
      </c>
      <c r="C66" s="246" t="n">
        <v>6227412.97</v>
      </c>
      <c r="D66" s="246" t="n">
        <v>198374438</v>
      </c>
      <c r="E66" s="246" t="n">
        <v>149919308</v>
      </c>
      <c r="F66" s="246" t="n">
        <v>154192831</v>
      </c>
      <c r="G66" s="246"/>
    </row>
    <row r="67" customFormat="false" ht="6" hidden="false" customHeight="true" outlineLevel="0" collapsed="false">
      <c r="A67" s="265"/>
      <c r="B67" s="250"/>
      <c r="C67" s="250"/>
      <c r="D67" s="250"/>
      <c r="E67" s="250"/>
      <c r="F67" s="250"/>
      <c r="G67" s="246"/>
    </row>
    <row r="68" customFormat="false" ht="12.75" hidden="false" customHeight="false" outlineLevel="0" collapsed="false">
      <c r="A68" s="157" t="s">
        <v>837</v>
      </c>
      <c r="B68" s="244"/>
      <c r="C68" s="143"/>
      <c r="D68" s="143"/>
      <c r="E68" s="143"/>
      <c r="F68" s="143"/>
      <c r="G68" s="193"/>
    </row>
  </sheetData>
  <mergeCells count="11">
    <mergeCell ref="A1:N1"/>
    <mergeCell ref="A2:N2"/>
    <mergeCell ref="A3:N3"/>
    <mergeCell ref="A5:A6"/>
    <mergeCell ref="B5:N5"/>
    <mergeCell ref="A36:F36"/>
    <mergeCell ref="A37:F37"/>
    <mergeCell ref="A38:F38"/>
    <mergeCell ref="A40:A41"/>
    <mergeCell ref="B40:C40"/>
    <mergeCell ref="D40:F40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9" activeCellId="0" sqref="M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38" t="s">
        <v>971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customFormat="false" ht="18.75" hidden="false" customHeight="true" outlineLevel="0" collapsed="false">
      <c r="A2" s="227" t="s">
        <v>8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6.5" hidden="false" customHeight="true" outlineLevel="0" collapsed="false">
      <c r="A3" s="278" t="s">
        <v>97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</row>
    <row r="4" customFormat="false" ht="3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customFormat="false" ht="12.75" hidden="false" customHeight="true" outlineLevel="0" collapsed="false">
      <c r="A5" s="280" t="s">
        <v>973</v>
      </c>
      <c r="B5" s="281" t="s">
        <v>974</v>
      </c>
      <c r="C5" s="281"/>
      <c r="D5" s="281"/>
      <c r="E5" s="281" t="s">
        <v>975</v>
      </c>
      <c r="F5" s="281"/>
      <c r="G5" s="281"/>
      <c r="H5" s="281" t="s">
        <v>974</v>
      </c>
      <c r="I5" s="281" t="s">
        <v>975</v>
      </c>
      <c r="J5" s="281"/>
      <c r="K5" s="281"/>
      <c r="L5" s="281" t="s">
        <v>974</v>
      </c>
      <c r="M5" s="282" t="s">
        <v>976</v>
      </c>
    </row>
    <row r="6" customFormat="false" ht="12.75" hidden="false" customHeight="false" outlineLevel="0" collapsed="false">
      <c r="A6" s="283"/>
      <c r="B6" s="284" t="n">
        <v>40359</v>
      </c>
      <c r="C6" s="284" t="n">
        <v>40451</v>
      </c>
      <c r="D6" s="284" t="n">
        <v>40543</v>
      </c>
      <c r="E6" s="284" t="n">
        <v>40574</v>
      </c>
      <c r="F6" s="284" t="n">
        <v>40602</v>
      </c>
      <c r="G6" s="284" t="n">
        <v>40633</v>
      </c>
      <c r="H6" s="284" t="n">
        <v>40633</v>
      </c>
      <c r="I6" s="284" t="n">
        <v>40663</v>
      </c>
      <c r="J6" s="284" t="n">
        <v>40694</v>
      </c>
      <c r="K6" s="284" t="n">
        <v>40724</v>
      </c>
      <c r="L6" s="284" t="n">
        <v>40724</v>
      </c>
      <c r="M6" s="282"/>
    </row>
    <row r="7" customFormat="false" ht="15" hidden="false" customHeight="true" outlineLevel="0" collapsed="false">
      <c r="A7" s="285" t="s">
        <v>977</v>
      </c>
      <c r="B7" s="286" t="n">
        <v>79812.54</v>
      </c>
      <c r="C7" s="286" t="n">
        <v>153931.28</v>
      </c>
      <c r="D7" s="286" t="n">
        <v>212024.32</v>
      </c>
      <c r="E7" s="286" t="n">
        <v>50676.03</v>
      </c>
      <c r="F7" s="286" t="n">
        <v>64778.65</v>
      </c>
      <c r="G7" s="286" t="n">
        <v>78528.96</v>
      </c>
      <c r="H7" s="286" t="n">
        <v>193983.64</v>
      </c>
      <c r="I7" s="286" t="n">
        <v>32681.53</v>
      </c>
      <c r="J7" s="286" t="n">
        <v>29150.89</v>
      </c>
      <c r="K7" s="286" t="n">
        <v>15326.39</v>
      </c>
      <c r="L7" s="286" t="n">
        <v>271142.45</v>
      </c>
      <c r="M7" s="287" t="n">
        <v>2.39724121046643</v>
      </c>
    </row>
    <row r="8" customFormat="false" ht="15" hidden="false" customHeight="true" outlineLevel="0" collapsed="false">
      <c r="A8" s="285" t="s">
        <v>978</v>
      </c>
      <c r="B8" s="288" t="n">
        <v>0.0384176653754455</v>
      </c>
      <c r="C8" s="288" t="n">
        <v>0.0497497982157142</v>
      </c>
      <c r="D8" s="288" t="n">
        <v>0.0513729574428836</v>
      </c>
      <c r="E8" s="288" t="n">
        <v>0.142605344866323</v>
      </c>
      <c r="F8" s="288" t="n">
        <v>0.155224548322615</v>
      </c>
      <c r="G8" s="288" t="n">
        <v>0.168890775944568</v>
      </c>
      <c r="H8" s="288" t="n">
        <v>0.156735500119351</v>
      </c>
      <c r="I8" s="288" t="n">
        <v>0.065410007378696</v>
      </c>
      <c r="J8" s="288" t="n">
        <v>0.054267050819737</v>
      </c>
      <c r="K8" s="288" t="n">
        <v>0.0287182153321912</v>
      </c>
      <c r="L8" s="288" t="n">
        <v>0.0965556330839329</v>
      </c>
      <c r="M8" s="287" t="n">
        <v>1.51331339737386</v>
      </c>
    </row>
    <row r="9" customFormat="false" ht="15" hidden="false" customHeight="true" outlineLevel="0" collapsed="false">
      <c r="A9" s="285" t="s">
        <v>979</v>
      </c>
      <c r="B9" s="286" t="n">
        <v>2391.06</v>
      </c>
      <c r="C9" s="286" t="n">
        <v>4107.3</v>
      </c>
      <c r="D9" s="286" t="n">
        <v>4796</v>
      </c>
      <c r="E9" s="286" t="n">
        <v>376.23</v>
      </c>
      <c r="F9" s="286" t="n">
        <v>560.8</v>
      </c>
      <c r="G9" s="286" t="n">
        <v>147.17</v>
      </c>
      <c r="H9" s="286" t="n">
        <v>1084.2</v>
      </c>
      <c r="I9" s="286" t="n">
        <v>759.42</v>
      </c>
      <c r="J9" s="286" t="n">
        <v>367.14</v>
      </c>
      <c r="K9" s="286" t="n">
        <v>69.68</v>
      </c>
      <c r="L9" s="286" t="n">
        <v>2280.44</v>
      </c>
      <c r="M9" s="287" t="n">
        <v>-0.0462640000669159</v>
      </c>
    </row>
    <row r="10" customFormat="false" ht="15" hidden="false" customHeight="true" outlineLevel="0" collapsed="false">
      <c r="A10" s="285" t="s">
        <v>978</v>
      </c>
      <c r="B10" s="288" t="n">
        <v>0.00115093371257966</v>
      </c>
      <c r="C10" s="288" t="n">
        <v>0.00132745824118011</v>
      </c>
      <c r="D10" s="288" t="n">
        <v>0.00116205869164476</v>
      </c>
      <c r="E10" s="288" t="n">
        <v>0.00105873346627699</v>
      </c>
      <c r="F10" s="288" t="n">
        <v>0.00134380581718394</v>
      </c>
      <c r="G10" s="288" t="n">
        <v>0.000316515785969432</v>
      </c>
      <c r="H10" s="288" t="n">
        <v>0.000876015262057154</v>
      </c>
      <c r="I10" s="288" t="n">
        <v>0.00151993091521509</v>
      </c>
      <c r="J10" s="288" t="n">
        <v>0.00068346472570677</v>
      </c>
      <c r="K10" s="288" t="n">
        <v>0.000130564682508215</v>
      </c>
      <c r="L10" s="288" t="n">
        <v>0.000812079878712919</v>
      </c>
      <c r="M10" s="287" t="n">
        <v>-0.294416463922363</v>
      </c>
    </row>
    <row r="11" customFormat="false" ht="15" hidden="false" customHeight="true" outlineLevel="0" collapsed="false">
      <c r="A11" s="285" t="s">
        <v>980</v>
      </c>
      <c r="B11" s="286" t="n">
        <v>1994712.62</v>
      </c>
      <c r="C11" s="286" t="n">
        <v>2935490.43</v>
      </c>
      <c r="D11" s="286" t="n">
        <v>3909758.21</v>
      </c>
      <c r="E11" s="286" t="n">
        <v>304306.3</v>
      </c>
      <c r="F11" s="286" t="n">
        <v>351982.75</v>
      </c>
      <c r="G11" s="286" t="n">
        <v>386292.78</v>
      </c>
      <c r="H11" s="286" t="n">
        <v>1042581.83</v>
      </c>
      <c r="I11" s="286" t="n">
        <v>466200.18</v>
      </c>
      <c r="J11" s="286" t="n">
        <v>507656.73</v>
      </c>
      <c r="K11" s="286" t="n">
        <v>518285.77</v>
      </c>
      <c r="L11" s="286" t="n">
        <v>2534724.51</v>
      </c>
      <c r="M11" s="287" t="n">
        <v>0.270721649116553</v>
      </c>
    </row>
    <row r="12" customFormat="false" ht="15" hidden="false" customHeight="true" outlineLevel="0" collapsed="false">
      <c r="A12" s="285" t="s">
        <v>978</v>
      </c>
      <c r="B12" s="288" t="n">
        <v>0.960152401556674</v>
      </c>
      <c r="C12" s="288" t="n">
        <v>0.948735413339382</v>
      </c>
      <c r="D12" s="288" t="n">
        <v>0.947324543402826</v>
      </c>
      <c r="E12" s="288" t="n">
        <v>0.8563359216674</v>
      </c>
      <c r="F12" s="288" t="n">
        <v>0.843431645860201</v>
      </c>
      <c r="G12" s="288" t="n">
        <v>0.830792708269463</v>
      </c>
      <c r="H12" s="288" t="n">
        <v>0.842388484618592</v>
      </c>
      <c r="I12" s="288" t="n">
        <v>0.933070061706089</v>
      </c>
      <c r="J12" s="288" t="n">
        <v>0.945049484454556</v>
      </c>
      <c r="K12" s="288" t="n">
        <v>0.971151219985301</v>
      </c>
      <c r="L12" s="288" t="n">
        <v>0.902632287037354</v>
      </c>
      <c r="M12" s="287" t="n">
        <v>-0.0599072755804846</v>
      </c>
    </row>
    <row r="13" customFormat="false" ht="15" hidden="false" customHeight="true" outlineLevel="0" collapsed="false">
      <c r="A13" s="285" t="s">
        <v>981</v>
      </c>
      <c r="B13" s="289" t="n">
        <v>579.62</v>
      </c>
      <c r="C13" s="289" t="n">
        <v>579.62</v>
      </c>
      <c r="D13" s="289" t="n">
        <v>579.62</v>
      </c>
      <c r="E13" s="289" t="n">
        <v>0</v>
      </c>
      <c r="F13" s="289" t="n">
        <v>0</v>
      </c>
      <c r="G13" s="289" t="n">
        <v>0</v>
      </c>
      <c r="H13" s="289" t="n">
        <v>0</v>
      </c>
      <c r="I13" s="289" t="n">
        <v>0</v>
      </c>
      <c r="J13" s="289" t="n">
        <v>0</v>
      </c>
      <c r="K13" s="289" t="n">
        <v>0</v>
      </c>
      <c r="L13" s="289" t="n">
        <v>0</v>
      </c>
      <c r="M13" s="287" t="s">
        <v>982</v>
      </c>
    </row>
    <row r="14" customFormat="false" ht="15" hidden="false" customHeight="true" outlineLevel="0" collapsed="false">
      <c r="A14" s="285" t="s">
        <v>978</v>
      </c>
      <c r="B14" s="288" t="n">
        <v>0.000278999355300755</v>
      </c>
      <c r="C14" s="288" t="n">
        <v>0.000187330203723326</v>
      </c>
      <c r="D14" s="288" t="n">
        <v>0.000140440462646192</v>
      </c>
      <c r="E14" s="288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7" t="s">
        <v>982</v>
      </c>
    </row>
    <row r="15" customFormat="false" ht="15" hidden="false" customHeight="true" outlineLevel="0" collapsed="false">
      <c r="A15" s="285" t="s">
        <v>983</v>
      </c>
      <c r="B15" s="290" t="n">
        <v>2077495.84</v>
      </c>
      <c r="C15" s="290" t="n">
        <v>3094108.63</v>
      </c>
      <c r="D15" s="290" t="n">
        <v>4127158.15</v>
      </c>
      <c r="E15" s="290" t="n">
        <v>355358.56</v>
      </c>
      <c r="F15" s="290" t="n">
        <v>417322.2</v>
      </c>
      <c r="G15" s="290" t="n">
        <v>464968.91</v>
      </c>
      <c r="H15" s="290" t="n">
        <v>1237649.67</v>
      </c>
      <c r="I15" s="290" t="n">
        <v>499641.13</v>
      </c>
      <c r="J15" s="290" t="n">
        <v>537174.76</v>
      </c>
      <c r="K15" s="290" t="n">
        <v>533681.84</v>
      </c>
      <c r="L15" s="290" t="n">
        <v>2808147.4</v>
      </c>
      <c r="M15" s="291" t="n">
        <v>0.351698206047912</v>
      </c>
      <c r="N15" s="0" t="s">
        <v>984</v>
      </c>
    </row>
    <row r="16" customFormat="false" ht="15" hidden="false" customHeight="true" outlineLevel="0" collapsed="false">
      <c r="A16" s="88" t="s">
        <v>978</v>
      </c>
      <c r="B16" s="292" t="n">
        <v>1</v>
      </c>
      <c r="C16" s="292" t="n">
        <v>1</v>
      </c>
      <c r="D16" s="292" t="n">
        <v>1</v>
      </c>
      <c r="E16" s="292" t="n">
        <v>1</v>
      </c>
      <c r="F16" s="292" t="n">
        <v>1</v>
      </c>
      <c r="G16" s="292" t="n">
        <v>1</v>
      </c>
      <c r="H16" s="292" t="n">
        <v>1</v>
      </c>
      <c r="I16" s="292" t="n">
        <v>1</v>
      </c>
      <c r="J16" s="292" t="n">
        <v>1</v>
      </c>
      <c r="K16" s="292" t="n">
        <v>1</v>
      </c>
      <c r="L16" s="292" t="n">
        <v>1</v>
      </c>
      <c r="M16" s="293"/>
    </row>
    <row r="17" customFormat="false" ht="4.5" hidden="false" customHeight="true" outlineLevel="0" collapsed="false">
      <c r="A17" s="294"/>
      <c r="B17" s="295"/>
      <c r="C17" s="295"/>
      <c r="D17" s="295"/>
      <c r="E17" s="296"/>
      <c r="F17" s="296"/>
      <c r="G17" s="296"/>
      <c r="H17" s="296"/>
      <c r="I17" s="296"/>
      <c r="J17" s="296"/>
      <c r="K17" s="296"/>
      <c r="L17" s="296"/>
      <c r="M17" s="297"/>
    </row>
    <row r="18" customFormat="false" ht="12.75" hidden="false" customHeight="false" outlineLevel="0" collapsed="false">
      <c r="A18" s="143" t="s">
        <v>985</v>
      </c>
      <c r="B18" s="143"/>
      <c r="C18" s="288"/>
      <c r="D18" s="143"/>
      <c r="E18" s="298"/>
      <c r="F18" s="298"/>
      <c r="G18" s="143"/>
      <c r="H18" s="143"/>
      <c r="I18" s="143"/>
      <c r="J18" s="143"/>
      <c r="K18" s="143"/>
      <c r="L18" s="143"/>
      <c r="M18" s="143"/>
    </row>
    <row r="19" customFormat="false" ht="12.75" hidden="false" customHeight="false" outlineLevel="0" collapsed="false">
      <c r="A19" s="143"/>
      <c r="B19" s="143"/>
      <c r="C19" s="288"/>
      <c r="D19" s="143"/>
      <c r="E19" s="298"/>
      <c r="F19" s="298"/>
      <c r="G19" s="143"/>
      <c r="H19" s="143"/>
      <c r="I19" s="143"/>
      <c r="J19" s="143"/>
      <c r="K19" s="143"/>
      <c r="L19" s="143"/>
      <c r="M19" s="143"/>
    </row>
    <row r="20" customFormat="false" ht="12.75" hidden="false" customHeight="false" outlineLevel="0" collapsed="false"/>
    <row r="21" customFormat="false" ht="19.5" hidden="false" customHeight="true" outlineLevel="0" collapsed="false">
      <c r="A21" s="138" t="s">
        <v>986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</row>
    <row r="22" customFormat="false" ht="18" hidden="false" customHeight="true" outlineLevel="0" collapsed="false">
      <c r="A22" s="227" t="s">
        <v>86</v>
      </c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</row>
    <row r="23" customFormat="false" ht="18.75" hidden="false" customHeight="true" outlineLevel="0" collapsed="false">
      <c r="A23" s="278" t="s">
        <v>972</v>
      </c>
      <c r="B23" s="278"/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8"/>
    </row>
    <row r="24" customFormat="false" ht="5.25" hidden="false" customHeight="true" outlineLevel="0" collapsed="false">
      <c r="A24" s="299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</row>
    <row r="25" customFormat="false" ht="12.95" hidden="false" customHeight="true" outlineLevel="0" collapsed="false">
      <c r="A25" s="283"/>
      <c r="B25" s="281" t="s">
        <v>974</v>
      </c>
      <c r="C25" s="281"/>
      <c r="D25" s="281"/>
      <c r="E25" s="281" t="s">
        <v>975</v>
      </c>
      <c r="F25" s="281"/>
      <c r="G25" s="281"/>
      <c r="H25" s="281" t="s">
        <v>974</v>
      </c>
      <c r="I25" s="281" t="s">
        <v>975</v>
      </c>
      <c r="J25" s="281"/>
      <c r="K25" s="281"/>
      <c r="L25" s="281" t="s">
        <v>974</v>
      </c>
      <c r="M25" s="282" t="s">
        <v>976</v>
      </c>
    </row>
    <row r="26" customFormat="false" ht="12.75" hidden="false" customHeight="false" outlineLevel="0" collapsed="false">
      <c r="A26" s="283"/>
      <c r="B26" s="284" t="n">
        <v>40359</v>
      </c>
      <c r="C26" s="284" t="n">
        <v>40451</v>
      </c>
      <c r="D26" s="284" t="n">
        <v>40543</v>
      </c>
      <c r="E26" s="284" t="n">
        <v>40574</v>
      </c>
      <c r="F26" s="284" t="n">
        <v>40602</v>
      </c>
      <c r="G26" s="284" t="n">
        <v>40633</v>
      </c>
      <c r="H26" s="284" t="n">
        <v>40633</v>
      </c>
      <c r="I26" s="284" t="n">
        <v>40663</v>
      </c>
      <c r="J26" s="284" t="n">
        <v>40694</v>
      </c>
      <c r="K26" s="284" t="n">
        <v>40724</v>
      </c>
      <c r="L26" s="284" t="n">
        <v>40724</v>
      </c>
      <c r="M26" s="282"/>
    </row>
    <row r="27" customFormat="false" ht="14.1" hidden="false" customHeight="true" outlineLevel="0" collapsed="false">
      <c r="A27" s="300" t="s">
        <v>987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287" t="s">
        <v>982</v>
      </c>
      <c r="N27" s="158"/>
    </row>
    <row r="28" customFormat="false" ht="14.1" hidden="false" customHeight="true" outlineLevel="0" collapsed="false">
      <c r="A28" s="285" t="s">
        <v>978</v>
      </c>
      <c r="B28" s="287" t="n">
        <v>0</v>
      </c>
      <c r="C28" s="287" t="n">
        <v>0</v>
      </c>
      <c r="D28" s="287" t="n">
        <v>0</v>
      </c>
      <c r="E28" s="287" t="n">
        <v>0</v>
      </c>
      <c r="F28" s="287" t="n">
        <v>0</v>
      </c>
      <c r="G28" s="287" t="n">
        <v>0</v>
      </c>
      <c r="H28" s="287" t="n">
        <v>0</v>
      </c>
      <c r="I28" s="287" t="n">
        <v>0</v>
      </c>
      <c r="J28" s="287" t="n">
        <v>0</v>
      </c>
      <c r="K28" s="287" t="n">
        <v>0</v>
      </c>
      <c r="L28" s="287" t="n">
        <v>0</v>
      </c>
      <c r="M28" s="287" t="s">
        <v>982</v>
      </c>
      <c r="N28" s="158"/>
    </row>
    <row r="29" customFormat="false" ht="14.1" hidden="false" customHeight="true" outlineLevel="0" collapsed="false">
      <c r="A29" s="300" t="s">
        <v>988</v>
      </c>
      <c r="B29" s="302" t="n">
        <v>780.26</v>
      </c>
      <c r="C29" s="302" t="n">
        <v>1747.31</v>
      </c>
      <c r="D29" s="302" t="n">
        <v>11332.56</v>
      </c>
      <c r="E29" s="302" t="n">
        <v>3618.66</v>
      </c>
      <c r="F29" s="302" t="n">
        <v>1834.81</v>
      </c>
      <c r="G29" s="302" t="n">
        <v>7404.3</v>
      </c>
      <c r="H29" s="302" t="n">
        <v>12857.77</v>
      </c>
      <c r="I29" s="302" t="n">
        <v>1791.92</v>
      </c>
      <c r="J29" s="302" t="n">
        <v>914.36</v>
      </c>
      <c r="K29" s="302" t="n">
        <v>84.36</v>
      </c>
      <c r="L29" s="302" t="n">
        <v>15648.41</v>
      </c>
      <c r="M29" s="287" t="n">
        <v>19.0553789762387</v>
      </c>
      <c r="N29" s="158"/>
    </row>
    <row r="30" customFormat="false" ht="14.1" hidden="false" customHeight="true" outlineLevel="0" collapsed="false">
      <c r="A30" s="285" t="s">
        <v>978</v>
      </c>
      <c r="B30" s="287" t="n">
        <v>0.000375577166017334</v>
      </c>
      <c r="C30" s="287" t="n">
        <v>0.000564721607721963</v>
      </c>
      <c r="D30" s="287" t="n">
        <v>0.00274585067693614</v>
      </c>
      <c r="E30" s="287" t="n">
        <v>0.0101831232094142</v>
      </c>
      <c r="F30" s="287" t="n">
        <v>0.0043966268748703</v>
      </c>
      <c r="G30" s="287" t="n">
        <v>0.0159242905079396</v>
      </c>
      <c r="H30" s="287" t="n">
        <v>0.0103888606862393</v>
      </c>
      <c r="I30" s="287" t="n">
        <v>0.00358641411286537</v>
      </c>
      <c r="J30" s="287" t="n">
        <v>0.00170216485971902</v>
      </c>
      <c r="K30" s="287" t="n">
        <v>0.00015807170804238</v>
      </c>
      <c r="L30" s="287" t="n">
        <v>0.00557250306732474</v>
      </c>
      <c r="M30" s="287" t="n">
        <v>13.8371721487125</v>
      </c>
      <c r="N30" s="158"/>
    </row>
    <row r="31" customFormat="false" ht="14.1" hidden="false" customHeight="true" outlineLevel="0" collapsed="false">
      <c r="A31" s="300" t="s">
        <v>989</v>
      </c>
      <c r="B31" s="302" t="n">
        <v>0</v>
      </c>
      <c r="C31" s="302" t="n">
        <v>0</v>
      </c>
      <c r="D31" s="302" t="n">
        <v>0</v>
      </c>
      <c r="E31" s="302" t="n">
        <v>0</v>
      </c>
      <c r="F31" s="302" t="n">
        <v>0</v>
      </c>
      <c r="G31" s="302" t="n">
        <v>0</v>
      </c>
      <c r="H31" s="302" t="n">
        <v>0</v>
      </c>
      <c r="I31" s="302" t="n">
        <v>0</v>
      </c>
      <c r="J31" s="302" t="n">
        <v>0</v>
      </c>
      <c r="K31" s="302" t="n">
        <v>0</v>
      </c>
      <c r="L31" s="302" t="n">
        <v>0</v>
      </c>
      <c r="M31" s="287" t="s">
        <v>982</v>
      </c>
      <c r="N31" s="158"/>
    </row>
    <row r="32" customFormat="false" ht="14.1" hidden="false" customHeight="true" outlineLevel="0" collapsed="false">
      <c r="A32" s="285" t="s">
        <v>978</v>
      </c>
      <c r="B32" s="287" t="n">
        <v>0</v>
      </c>
      <c r="C32" s="287" t="n">
        <v>0</v>
      </c>
      <c r="D32" s="287" t="n">
        <v>0</v>
      </c>
      <c r="E32" s="287" t="n">
        <v>0</v>
      </c>
      <c r="F32" s="287" t="n">
        <v>0</v>
      </c>
      <c r="G32" s="287" t="n">
        <v>0</v>
      </c>
      <c r="H32" s="287" t="n">
        <v>0</v>
      </c>
      <c r="I32" s="287" t="n">
        <v>0</v>
      </c>
      <c r="J32" s="287" t="n">
        <v>0</v>
      </c>
      <c r="K32" s="287" t="n">
        <v>0</v>
      </c>
      <c r="L32" s="287" t="n">
        <v>0</v>
      </c>
      <c r="M32" s="287" t="s">
        <v>982</v>
      </c>
      <c r="N32" s="158"/>
    </row>
    <row r="33" customFormat="false" ht="14.1" hidden="false" customHeight="true" outlineLevel="0" collapsed="false">
      <c r="A33" s="300" t="s">
        <v>990</v>
      </c>
      <c r="B33" s="302" t="n">
        <v>301921.92</v>
      </c>
      <c r="C33" s="302" t="n">
        <v>312203.71</v>
      </c>
      <c r="D33" s="302" t="n">
        <v>324931.1</v>
      </c>
      <c r="E33" s="302" t="n">
        <v>4043.11</v>
      </c>
      <c r="F33" s="302" t="n">
        <v>2006.98</v>
      </c>
      <c r="G33" s="302" t="n">
        <v>2124.72</v>
      </c>
      <c r="H33" s="302" t="n">
        <v>8174.81</v>
      </c>
      <c r="I33" s="302" t="n">
        <v>4577.84</v>
      </c>
      <c r="J33" s="302" t="n">
        <v>4083.94</v>
      </c>
      <c r="K33" s="302" t="n">
        <v>4978.03</v>
      </c>
      <c r="L33" s="302" t="n">
        <v>21814.62</v>
      </c>
      <c r="M33" s="287" t="n">
        <v>-0.927747478553396</v>
      </c>
      <c r="N33" s="158"/>
    </row>
    <row r="34" customFormat="false" ht="14.1" hidden="false" customHeight="true" outlineLevel="0" collapsed="false">
      <c r="A34" s="285" t="s">
        <v>978</v>
      </c>
      <c r="B34" s="287" t="n">
        <v>0.145329735052562</v>
      </c>
      <c r="C34" s="287" t="n">
        <v>0.100902633790204</v>
      </c>
      <c r="D34" s="287" t="n">
        <v>0.0787299851836305</v>
      </c>
      <c r="E34" s="287" t="n">
        <v>0.0113775506069138</v>
      </c>
      <c r="F34" s="287" t="n">
        <v>0.00480918580415803</v>
      </c>
      <c r="G34" s="287" t="n">
        <v>0.00456959584674167</v>
      </c>
      <c r="H34" s="287" t="n">
        <v>0.00660510821289194</v>
      </c>
      <c r="I34" s="287" t="n">
        <v>0.00916225611770592</v>
      </c>
      <c r="J34" s="287" t="n">
        <v>0.00760262823964402</v>
      </c>
      <c r="K34" s="287" t="n">
        <v>0.00932771105720967</v>
      </c>
      <c r="L34" s="287" t="n">
        <v>0.00776833153416377</v>
      </c>
      <c r="M34" s="287" t="n">
        <v>-0.946546854080797</v>
      </c>
      <c r="N34" s="158"/>
    </row>
    <row r="35" customFormat="false" ht="14.1" hidden="false" customHeight="true" outlineLevel="0" collapsed="false">
      <c r="A35" s="300" t="s">
        <v>991</v>
      </c>
      <c r="B35" s="302" t="n">
        <v>4318</v>
      </c>
      <c r="C35" s="302" t="n">
        <v>4327.28</v>
      </c>
      <c r="D35" s="302" t="n">
        <v>39123.65</v>
      </c>
      <c r="E35" s="302" t="n">
        <v>0</v>
      </c>
      <c r="F35" s="302" t="n">
        <v>124.25</v>
      </c>
      <c r="G35" s="302" t="n">
        <v>247.22</v>
      </c>
      <c r="H35" s="302" t="n">
        <v>371.47</v>
      </c>
      <c r="I35" s="302" t="n">
        <v>170.88</v>
      </c>
      <c r="J35" s="302" t="n">
        <v>341.78</v>
      </c>
      <c r="K35" s="302" t="n">
        <v>108.51</v>
      </c>
      <c r="L35" s="302" t="n">
        <v>992.64</v>
      </c>
      <c r="M35" s="287" t="n">
        <v>-0.770115794349236</v>
      </c>
      <c r="N35" s="158"/>
    </row>
    <row r="36" customFormat="false" ht="14.1" hidden="false" customHeight="true" outlineLevel="0" collapsed="false">
      <c r="A36" s="285" t="s">
        <v>978</v>
      </c>
      <c r="B36" s="287" t="n">
        <v>0.00207846384905396</v>
      </c>
      <c r="C36" s="287" t="n">
        <v>0.00139855464609205</v>
      </c>
      <c r="D36" s="287" t="n">
        <v>0.0094795616203852</v>
      </c>
      <c r="E36" s="287" t="n">
        <v>0</v>
      </c>
      <c r="F36" s="287" t="n">
        <v>0.000297731584852184</v>
      </c>
      <c r="G36" s="287" t="n">
        <v>0.000531691462984052</v>
      </c>
      <c r="H36" s="287" t="n">
        <v>0.00030014147703041</v>
      </c>
      <c r="I36" s="287" t="n">
        <v>0.00034200547100676</v>
      </c>
      <c r="J36" s="287" t="n">
        <v>0.000636254763719725</v>
      </c>
      <c r="K36" s="287" t="n">
        <v>0.000203323388331895</v>
      </c>
      <c r="L36" s="287" t="n">
        <v>0.000353485718021782</v>
      </c>
      <c r="M36" s="287" t="n">
        <v>-0.829929340275668</v>
      </c>
      <c r="N36" s="158"/>
    </row>
    <row r="37" customFormat="false" ht="14.1" hidden="false" customHeight="true" outlineLevel="0" collapsed="false">
      <c r="A37" s="300" t="s">
        <v>992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  <c r="K37" s="301" t="n">
        <v>0</v>
      </c>
      <c r="L37" s="301" t="n">
        <v>0</v>
      </c>
      <c r="M37" s="287" t="s">
        <v>982</v>
      </c>
      <c r="N37" s="158"/>
    </row>
    <row r="38" customFormat="false" ht="14.1" hidden="false" customHeight="true" outlineLevel="0" collapsed="false">
      <c r="A38" s="285" t="s">
        <v>978</v>
      </c>
      <c r="B38" s="287" t="n">
        <v>0</v>
      </c>
      <c r="C38" s="287" t="n">
        <v>0</v>
      </c>
      <c r="D38" s="287" t="n">
        <v>0</v>
      </c>
      <c r="E38" s="287" t="n">
        <v>0</v>
      </c>
      <c r="F38" s="287" t="n">
        <v>0</v>
      </c>
      <c r="G38" s="287" t="n">
        <v>0</v>
      </c>
      <c r="H38" s="287" t="n">
        <v>0</v>
      </c>
      <c r="I38" s="287" t="n">
        <v>0</v>
      </c>
      <c r="J38" s="287" t="n">
        <v>0</v>
      </c>
      <c r="K38" s="287" t="n">
        <v>0</v>
      </c>
      <c r="L38" s="287" t="n">
        <v>0</v>
      </c>
      <c r="M38" s="287" t="s">
        <v>982</v>
      </c>
      <c r="N38" s="158"/>
    </row>
    <row r="39" customFormat="false" ht="14.1" hidden="false" customHeight="true" outlineLevel="0" collapsed="false">
      <c r="A39" s="300" t="s">
        <v>993</v>
      </c>
      <c r="B39" s="303" t="n">
        <v>316429.39</v>
      </c>
      <c r="C39" s="303" t="n">
        <v>420911.82</v>
      </c>
      <c r="D39" s="303" t="n">
        <v>523388</v>
      </c>
      <c r="E39" s="303" t="n">
        <v>45514.75</v>
      </c>
      <c r="F39" s="303" t="n">
        <v>47324.23</v>
      </c>
      <c r="G39" s="303" t="n">
        <v>128997.06</v>
      </c>
      <c r="H39" s="303" t="n">
        <v>221836.04</v>
      </c>
      <c r="I39" s="303" t="n">
        <v>161351.38</v>
      </c>
      <c r="J39" s="303" t="n">
        <v>188768.82</v>
      </c>
      <c r="K39" s="303" t="n">
        <v>95495.02</v>
      </c>
      <c r="L39" s="303" t="n">
        <v>667451.26</v>
      </c>
      <c r="M39" s="287" t="n">
        <v>1.10932132441933</v>
      </c>
      <c r="N39" s="158"/>
    </row>
    <row r="40" customFormat="false" ht="14.1" hidden="false" customHeight="true" outlineLevel="0" collapsed="false">
      <c r="A40" s="285" t="s">
        <v>978</v>
      </c>
      <c r="B40" s="287" t="n">
        <v>0.152312887423158</v>
      </c>
      <c r="C40" s="287" t="n">
        <v>0.136036535989365</v>
      </c>
      <c r="D40" s="287" t="n">
        <v>0.12681559101388</v>
      </c>
      <c r="E40" s="287" t="n">
        <v>0.12808119776262</v>
      </c>
      <c r="F40" s="287" t="n">
        <v>0.113399742453193</v>
      </c>
      <c r="G40" s="287" t="n">
        <v>0.277431581393259</v>
      </c>
      <c r="H40" s="287" t="n">
        <v>0.179239768229405</v>
      </c>
      <c r="I40" s="287" t="n">
        <v>0.322934543038921</v>
      </c>
      <c r="J40" s="287" t="n">
        <v>0.35141044229256</v>
      </c>
      <c r="K40" s="287" t="n">
        <v>0.178936236616183</v>
      </c>
      <c r="L40" s="287" t="n">
        <v>0.237683840955072</v>
      </c>
      <c r="M40" s="287" t="n">
        <v>0.560497243379904</v>
      </c>
      <c r="N40" s="158"/>
    </row>
    <row r="41" customFormat="false" ht="14.1" hidden="false" customHeight="true" outlineLevel="0" collapsed="false">
      <c r="A41" s="300" t="s">
        <v>994</v>
      </c>
      <c r="B41" s="301" t="n">
        <v>588.88</v>
      </c>
      <c r="C41" s="301" t="n">
        <v>588.88</v>
      </c>
      <c r="D41" s="301" t="n">
        <v>649.78</v>
      </c>
      <c r="E41" s="301" t="n">
        <v>0</v>
      </c>
      <c r="F41" s="301" t="n">
        <v>56.85</v>
      </c>
      <c r="G41" s="301" t="n">
        <v>123.36</v>
      </c>
      <c r="H41" s="301" t="n">
        <v>180.21</v>
      </c>
      <c r="I41" s="301" t="n">
        <v>0</v>
      </c>
      <c r="J41" s="301" t="n">
        <v>0</v>
      </c>
      <c r="K41" s="301" t="n">
        <v>0</v>
      </c>
      <c r="L41" s="301" t="n">
        <v>180.21</v>
      </c>
      <c r="M41" s="287" t="n">
        <v>-0.693978399673957</v>
      </c>
      <c r="N41" s="158"/>
    </row>
    <row r="42" customFormat="false" ht="14.1" hidden="false" customHeight="true" outlineLevel="0" collapsed="false">
      <c r="A42" s="285" t="s">
        <v>978</v>
      </c>
      <c r="B42" s="287" t="n">
        <v>0.000283456644611139</v>
      </c>
      <c r="C42" s="287" t="n">
        <v>0.000190322988110472</v>
      </c>
      <c r="D42" s="287" t="n">
        <v>0.00015744005351479</v>
      </c>
      <c r="E42" s="287" t="n">
        <v>0</v>
      </c>
      <c r="F42" s="287" t="n">
        <v>0.000136225678863957</v>
      </c>
      <c r="G42" s="287" t="n">
        <v>0.000265308061134668</v>
      </c>
      <c r="H42" s="287" t="n">
        <v>0.000145606631963955</v>
      </c>
      <c r="I42" s="287" t="n">
        <v>0</v>
      </c>
      <c r="J42" s="287" t="n">
        <v>0</v>
      </c>
      <c r="K42" s="287" t="n">
        <v>0</v>
      </c>
      <c r="L42" s="287" t="n">
        <v>6.41739817503882E-005</v>
      </c>
      <c r="M42" s="287" t="n">
        <v>-0.773602125861521</v>
      </c>
      <c r="N42" s="158"/>
    </row>
    <row r="43" customFormat="false" ht="14.1" hidden="false" customHeight="true" outlineLevel="0" collapsed="false">
      <c r="A43" s="300" t="s">
        <v>995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  <c r="K43" s="301" t="n">
        <v>0</v>
      </c>
      <c r="L43" s="301" t="n">
        <v>0</v>
      </c>
      <c r="M43" s="287" t="s">
        <v>982</v>
      </c>
      <c r="N43" s="158"/>
    </row>
    <row r="44" customFormat="false" ht="14.1" hidden="false" customHeight="true" outlineLevel="0" collapsed="false">
      <c r="A44" s="285" t="s">
        <v>978</v>
      </c>
      <c r="B44" s="287" t="n">
        <v>0</v>
      </c>
      <c r="C44" s="287" t="n">
        <v>0</v>
      </c>
      <c r="D44" s="287" t="n">
        <v>0</v>
      </c>
      <c r="E44" s="287" t="n">
        <v>0</v>
      </c>
      <c r="F44" s="287" t="n">
        <v>0</v>
      </c>
      <c r="G44" s="287" t="n">
        <v>0</v>
      </c>
      <c r="H44" s="287" t="n">
        <v>0</v>
      </c>
      <c r="I44" s="287" t="n">
        <v>0</v>
      </c>
      <c r="J44" s="287" t="n">
        <v>0</v>
      </c>
      <c r="K44" s="287" t="n">
        <v>0</v>
      </c>
      <c r="L44" s="287" t="n">
        <v>0</v>
      </c>
      <c r="M44" s="287" t="s">
        <v>982</v>
      </c>
      <c r="N44" s="158"/>
    </row>
    <row r="45" customFormat="false" ht="14.1" hidden="false" customHeight="true" outlineLevel="0" collapsed="false">
      <c r="A45" s="300" t="s">
        <v>996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  <c r="K45" s="301" t="n">
        <v>0</v>
      </c>
      <c r="L45" s="301" t="n">
        <v>0</v>
      </c>
      <c r="M45" s="287" t="s">
        <v>982</v>
      </c>
      <c r="N45" s="158"/>
    </row>
    <row r="46" customFormat="false" ht="14.1" hidden="false" customHeight="true" outlineLevel="0" collapsed="false">
      <c r="A46" s="285" t="s">
        <v>978</v>
      </c>
      <c r="B46" s="287" t="n">
        <v>0</v>
      </c>
      <c r="C46" s="287" t="n">
        <v>0</v>
      </c>
      <c r="D46" s="287" t="n">
        <v>0</v>
      </c>
      <c r="E46" s="287" t="n">
        <v>0</v>
      </c>
      <c r="F46" s="287" t="n">
        <v>0</v>
      </c>
      <c r="G46" s="287" t="n">
        <v>0</v>
      </c>
      <c r="H46" s="287" t="n">
        <v>0</v>
      </c>
      <c r="I46" s="287" t="n">
        <v>0</v>
      </c>
      <c r="J46" s="287" t="n">
        <v>0</v>
      </c>
      <c r="K46" s="287" t="n">
        <v>0</v>
      </c>
      <c r="L46" s="287" t="n">
        <v>0</v>
      </c>
      <c r="M46" s="287" t="s">
        <v>982</v>
      </c>
      <c r="N46" s="158"/>
    </row>
    <row r="47" customFormat="false" ht="14.1" hidden="false" customHeight="true" outlineLevel="0" collapsed="false">
      <c r="A47" s="300" t="s">
        <v>997</v>
      </c>
      <c r="B47" s="302" t="n">
        <v>27946.62</v>
      </c>
      <c r="C47" s="302" t="n">
        <v>30026.44</v>
      </c>
      <c r="D47" s="302" t="n">
        <v>32890.62</v>
      </c>
      <c r="E47" s="302" t="n">
        <v>0</v>
      </c>
      <c r="F47" s="302" t="n">
        <v>25685.42</v>
      </c>
      <c r="G47" s="302" t="n">
        <v>0</v>
      </c>
      <c r="H47" s="302" t="n">
        <v>25685.42</v>
      </c>
      <c r="I47" s="302" t="n">
        <v>0</v>
      </c>
      <c r="J47" s="302" t="n">
        <v>1565.03</v>
      </c>
      <c r="K47" s="302" t="n">
        <v>14747</v>
      </c>
      <c r="L47" s="302" t="n">
        <v>41997.45</v>
      </c>
      <c r="M47" s="287" t="n">
        <v>0.502773859593754</v>
      </c>
      <c r="N47" s="158"/>
    </row>
    <row r="48" customFormat="false" ht="14.1" hidden="false" customHeight="true" outlineLevel="0" collapsed="false">
      <c r="A48" s="285" t="s">
        <v>978</v>
      </c>
      <c r="B48" s="287" t="n">
        <v>0.0134520702578158</v>
      </c>
      <c r="C48" s="287" t="n">
        <v>0.00970439101874713</v>
      </c>
      <c r="D48" s="287" t="n">
        <v>0.00796931418777834</v>
      </c>
      <c r="E48" s="287" t="n">
        <v>0</v>
      </c>
      <c r="F48" s="287" t="n">
        <v>0.0615481754864706</v>
      </c>
      <c r="G48" s="287" t="n">
        <v>0</v>
      </c>
      <c r="H48" s="287" t="n">
        <v>0.0207533849219222</v>
      </c>
      <c r="I48" s="287" t="n">
        <v>0</v>
      </c>
      <c r="J48" s="287" t="n">
        <v>0.00291344664071707</v>
      </c>
      <c r="K48" s="287" t="n">
        <v>0.0276325684981149</v>
      </c>
      <c r="L48" s="287" t="n">
        <v>0.0149555717766097</v>
      </c>
      <c r="M48" s="287" t="n">
        <v>0.111767296035375</v>
      </c>
      <c r="N48" s="158"/>
    </row>
    <row r="49" customFormat="false" ht="14.1" hidden="false" customHeight="true" outlineLevel="0" collapsed="false">
      <c r="A49" s="300" t="s">
        <v>998</v>
      </c>
      <c r="B49" s="302" t="n">
        <v>24686.02</v>
      </c>
      <c r="C49" s="302" t="n">
        <v>28066.11</v>
      </c>
      <c r="D49" s="302" t="n">
        <v>31364</v>
      </c>
      <c r="E49" s="302" t="n">
        <v>1733.96</v>
      </c>
      <c r="F49" s="302" t="n">
        <v>754.5</v>
      </c>
      <c r="G49" s="302" t="n">
        <v>3450.52</v>
      </c>
      <c r="H49" s="302" t="n">
        <v>5938.98</v>
      </c>
      <c r="I49" s="302" t="n">
        <v>159.34</v>
      </c>
      <c r="J49" s="302" t="n">
        <v>3715.34</v>
      </c>
      <c r="K49" s="302" t="n">
        <v>8741.51</v>
      </c>
      <c r="L49" s="302" t="n">
        <v>18555.17</v>
      </c>
      <c r="M49" s="287" t="n">
        <v>-0.248353116460248</v>
      </c>
      <c r="N49" s="158"/>
    </row>
    <row r="50" customFormat="false" ht="14.1" hidden="false" customHeight="true" outlineLevel="0" collapsed="false">
      <c r="A50" s="285" t="s">
        <v>978</v>
      </c>
      <c r="B50" s="287" t="n">
        <v>0.0118825845639238</v>
      </c>
      <c r="C50" s="287" t="n">
        <v>0.00907082244232647</v>
      </c>
      <c r="D50" s="287" t="n">
        <v>0.00759941801600212</v>
      </c>
      <c r="E50" s="287" t="n">
        <v>0.00487946596811964</v>
      </c>
      <c r="F50" s="287" t="n">
        <v>0.00180795557964566</v>
      </c>
      <c r="G50" s="287" t="n">
        <v>0.00742096928588193</v>
      </c>
      <c r="H50" s="287" t="n">
        <v>0.00479859538927522</v>
      </c>
      <c r="I50" s="287" t="n">
        <v>0.000318908893669342</v>
      </c>
      <c r="J50" s="287" t="n">
        <v>0.00691644559025819</v>
      </c>
      <c r="K50" s="287" t="n">
        <v>0.0163796279820951</v>
      </c>
      <c r="L50" s="287" t="n">
        <v>0.0066076196712466</v>
      </c>
      <c r="M50" s="287" t="n">
        <v>-0.443924035574913</v>
      </c>
      <c r="N50" s="158"/>
    </row>
    <row r="51" customFormat="false" ht="14.1" hidden="false" customHeight="true" outlineLevel="0" collapsed="false">
      <c r="A51" s="300" t="s">
        <v>999</v>
      </c>
      <c r="B51" s="302" t="n">
        <v>1197993.23</v>
      </c>
      <c r="C51" s="302" t="n">
        <v>2021950.95</v>
      </c>
      <c r="D51" s="302" t="n">
        <v>2832710.97</v>
      </c>
      <c r="E51" s="302" t="n">
        <v>232547.62</v>
      </c>
      <c r="F51" s="302" t="n">
        <v>218906.23</v>
      </c>
      <c r="G51" s="302" t="n">
        <v>202445.23</v>
      </c>
      <c r="H51" s="302" t="n">
        <v>653899.08</v>
      </c>
      <c r="I51" s="302" t="n">
        <v>192476.98</v>
      </c>
      <c r="J51" s="302" t="n">
        <v>211647.21</v>
      </c>
      <c r="K51" s="302" t="n">
        <v>332398.36</v>
      </c>
      <c r="L51" s="302" t="n">
        <v>1390421.63</v>
      </c>
      <c r="M51" s="287" t="n">
        <v>0.16062561555544</v>
      </c>
      <c r="N51" s="158"/>
    </row>
    <row r="52" customFormat="false" ht="14.1" hidden="false" customHeight="true" outlineLevel="0" collapsed="false">
      <c r="A52" s="285" t="s">
        <v>978</v>
      </c>
      <c r="B52" s="287" t="n">
        <v>0.576652528940804</v>
      </c>
      <c r="C52" s="287" t="n">
        <v>0.653484150619495</v>
      </c>
      <c r="D52" s="287" t="n">
        <v>0.686358716348197</v>
      </c>
      <c r="E52" s="287" t="n">
        <v>0.654402753095353</v>
      </c>
      <c r="F52" s="287" t="n">
        <v>0.52454968846613</v>
      </c>
      <c r="G52" s="287" t="n">
        <v>0.435395196637986</v>
      </c>
      <c r="H52" s="287" t="n">
        <v>0.528339396721206</v>
      </c>
      <c r="I52" s="287" t="n">
        <v>0.385230455306992</v>
      </c>
      <c r="J52" s="287" t="n">
        <v>0.394000660045904</v>
      </c>
      <c r="K52" s="287" t="n">
        <v>0.62283993024758</v>
      </c>
      <c r="L52" s="287" t="n">
        <v>0.495138406908412</v>
      </c>
      <c r="M52" s="287" t="n">
        <v>-0.141357434401817</v>
      </c>
      <c r="N52" s="158"/>
    </row>
    <row r="53" customFormat="false" ht="14.1" hidden="false" customHeight="true" outlineLevel="0" collapsed="false">
      <c r="A53" s="300" t="s">
        <v>1000</v>
      </c>
      <c r="B53" s="301" t="n">
        <v>132748.08</v>
      </c>
      <c r="C53" s="301" t="n">
        <v>200631.43</v>
      </c>
      <c r="D53" s="301" t="n">
        <v>242911.06</v>
      </c>
      <c r="E53" s="301" t="n">
        <v>67412.99</v>
      </c>
      <c r="F53" s="301" t="n">
        <v>117995.05</v>
      </c>
      <c r="G53" s="301" t="n">
        <v>116507.41</v>
      </c>
      <c r="H53" s="301" t="n">
        <v>301915.45</v>
      </c>
      <c r="I53" s="301" t="n">
        <v>128097.87</v>
      </c>
      <c r="J53" s="301" t="n">
        <v>119432.05</v>
      </c>
      <c r="K53" s="301" t="n">
        <v>74522.72</v>
      </c>
      <c r="L53" s="301" t="n">
        <v>623968.09</v>
      </c>
      <c r="M53" s="287" t="n">
        <v>3.70039257818268</v>
      </c>
      <c r="N53" s="158"/>
    </row>
    <row r="54" customFormat="false" ht="14.1" hidden="false" customHeight="true" outlineLevel="0" collapsed="false">
      <c r="A54" s="285" t="s">
        <v>978</v>
      </c>
      <c r="B54" s="287" t="n">
        <v>0.0638981207298109</v>
      </c>
      <c r="C54" s="287" t="n">
        <v>0.064843046573966</v>
      </c>
      <c r="D54" s="287" t="n">
        <v>0.0588567365658134</v>
      </c>
      <c r="E54" s="287" t="n">
        <v>0.189704139953741</v>
      </c>
      <c r="F54" s="287" t="n">
        <v>0.282743285643563</v>
      </c>
      <c r="G54" s="287" t="n">
        <v>0.25057032307816</v>
      </c>
      <c r="H54" s="287" t="n">
        <v>0.243942577062215</v>
      </c>
      <c r="I54" s="287" t="n">
        <v>0.256379754004639</v>
      </c>
      <c r="J54" s="287" t="n">
        <v>0.22233369639333</v>
      </c>
      <c r="K54" s="287" t="n">
        <v>0.139638852991513</v>
      </c>
      <c r="L54" s="287" t="n">
        <v>0.222199194387018</v>
      </c>
      <c r="M54" s="287" t="n">
        <v>2.4773979555138</v>
      </c>
      <c r="N54" s="158"/>
    </row>
    <row r="55" customFormat="false" ht="14.1" hidden="false" customHeight="true" outlineLevel="0" collapsed="false">
      <c r="A55" s="285" t="s">
        <v>1001</v>
      </c>
      <c r="B55" s="304" t="n">
        <v>2391.06</v>
      </c>
      <c r="C55" s="304" t="n">
        <v>4107.3</v>
      </c>
      <c r="D55" s="304" t="n">
        <v>4796</v>
      </c>
      <c r="E55" s="304" t="n">
        <v>376.23</v>
      </c>
      <c r="F55" s="304" t="n">
        <v>560.8</v>
      </c>
      <c r="G55" s="304" t="n">
        <v>147.17</v>
      </c>
      <c r="H55" s="304" t="n">
        <v>1084.2</v>
      </c>
      <c r="I55" s="304" t="n">
        <v>759.42</v>
      </c>
      <c r="J55" s="304" t="n">
        <v>367.14</v>
      </c>
      <c r="K55" s="304" t="n">
        <v>69.68</v>
      </c>
      <c r="L55" s="304" t="n">
        <v>2280.44</v>
      </c>
      <c r="M55" s="287" t="n">
        <v>-0.0462640000669159</v>
      </c>
      <c r="N55" s="158"/>
    </row>
    <row r="56" customFormat="false" ht="14.1" hidden="false" customHeight="true" outlineLevel="0" collapsed="false">
      <c r="A56" s="285" t="s">
        <v>978</v>
      </c>
      <c r="B56" s="287" t="n">
        <v>0.00115093371257966</v>
      </c>
      <c r="C56" s="287" t="n">
        <v>0.00132745824118011</v>
      </c>
      <c r="D56" s="287" t="n">
        <v>0.00116205869164476</v>
      </c>
      <c r="E56" s="287" t="n">
        <v>0.00105873346627699</v>
      </c>
      <c r="F56" s="287" t="n">
        <v>0.00134380581718394</v>
      </c>
      <c r="G56" s="287" t="n">
        <v>0.000316515785969432</v>
      </c>
      <c r="H56" s="287" t="n">
        <v>0.000876015262057154</v>
      </c>
      <c r="I56" s="287" t="n">
        <v>0.00151993091521509</v>
      </c>
      <c r="J56" s="287" t="n">
        <v>0.00068346472570677</v>
      </c>
      <c r="K56" s="287" t="n">
        <v>0.000130564682508215</v>
      </c>
      <c r="L56" s="287" t="n">
        <v>0.00081207987871292</v>
      </c>
      <c r="M56" s="287" t="n">
        <v>-0.294416463922363</v>
      </c>
      <c r="N56" s="158"/>
    </row>
    <row r="57" customFormat="false" ht="14.1" hidden="false" customHeight="true" outlineLevel="0" collapsed="false">
      <c r="A57" s="285" t="s">
        <v>1002</v>
      </c>
      <c r="B57" s="304" t="n">
        <v>5176.24</v>
      </c>
      <c r="C57" s="304" t="n">
        <v>5762.21</v>
      </c>
      <c r="D57" s="304" t="n">
        <v>18157.97</v>
      </c>
      <c r="E57" s="304" t="n">
        <v>0</v>
      </c>
      <c r="F57" s="304" t="n">
        <v>1792</v>
      </c>
      <c r="G57" s="304" t="n">
        <v>3344.2</v>
      </c>
      <c r="H57" s="304" t="n">
        <v>5136.2</v>
      </c>
      <c r="I57" s="304" t="n">
        <v>10049.12</v>
      </c>
      <c r="J57" s="304" t="n">
        <v>6236.99</v>
      </c>
      <c r="K57" s="304" t="n">
        <v>2307.6</v>
      </c>
      <c r="L57" s="304" t="n">
        <v>23729.91</v>
      </c>
      <c r="M57" s="287" t="n">
        <v>3.58439137288843</v>
      </c>
      <c r="N57" s="158"/>
    </row>
    <row r="58" customFormat="false" ht="14.1" hidden="false" customHeight="true" outlineLevel="0" collapsed="false">
      <c r="A58" s="285" t="s">
        <v>978</v>
      </c>
      <c r="B58" s="287" t="n">
        <v>0.0024915765896311</v>
      </c>
      <c r="C58" s="287" t="n">
        <v>0.00186231664400225</v>
      </c>
      <c r="D58" s="287" t="n">
        <v>0.00439963028797431</v>
      </c>
      <c r="E58" s="287" t="n">
        <v>0</v>
      </c>
      <c r="F58" s="287" t="n">
        <v>0.00429404426603713</v>
      </c>
      <c r="G58" s="287" t="n">
        <v>0.00719230883630478</v>
      </c>
      <c r="H58" s="287" t="n">
        <v>0.00414996272733624</v>
      </c>
      <c r="I58" s="287" t="n">
        <v>0.0201126756718367</v>
      </c>
      <c r="J58" s="287" t="n">
        <v>0.0116107279500623</v>
      </c>
      <c r="K58" s="287" t="n">
        <v>0.00432392453151488</v>
      </c>
      <c r="L58" s="287" t="n">
        <v>0.00845037906485963</v>
      </c>
      <c r="M58" s="287" t="n">
        <v>2.39157909093647</v>
      </c>
      <c r="N58" s="158"/>
    </row>
    <row r="59" customFormat="false" ht="14.1" hidden="false" customHeight="true" outlineLevel="0" collapsed="false">
      <c r="A59" s="285" t="s">
        <v>1003</v>
      </c>
      <c r="B59" s="304" t="n">
        <v>62516.14</v>
      </c>
      <c r="C59" s="304" t="n">
        <v>63785.19</v>
      </c>
      <c r="D59" s="304" t="n">
        <v>64902.44</v>
      </c>
      <c r="E59" s="304" t="n">
        <v>111.24</v>
      </c>
      <c r="F59" s="304" t="n">
        <v>281.08</v>
      </c>
      <c r="G59" s="304" t="n">
        <v>177.72</v>
      </c>
      <c r="H59" s="304" t="n">
        <v>570.04</v>
      </c>
      <c r="I59" s="304" t="n">
        <v>206.38</v>
      </c>
      <c r="J59" s="304" t="n">
        <v>102.1</v>
      </c>
      <c r="K59" s="304" t="n">
        <v>229.05</v>
      </c>
      <c r="L59" s="304" t="n">
        <v>1107.57</v>
      </c>
      <c r="M59" s="287" t="n">
        <v>-0.98228345512055</v>
      </c>
      <c r="N59" s="158"/>
    </row>
    <row r="60" customFormat="false" ht="14.1" hidden="false" customHeight="true" outlineLevel="0" collapsed="false">
      <c r="A60" s="285" t="s">
        <v>978</v>
      </c>
      <c r="B60" s="287" t="n">
        <v>0.0300920650700316</v>
      </c>
      <c r="C60" s="287" t="n">
        <v>0.0206150454387893</v>
      </c>
      <c r="D60" s="287" t="n">
        <v>0.0157256973542436</v>
      </c>
      <c r="E60" s="287" t="n">
        <v>0.000313035937561206</v>
      </c>
      <c r="F60" s="287" t="n">
        <v>0.000673532345032208</v>
      </c>
      <c r="G60" s="287" t="n">
        <v>0.000382219103638564</v>
      </c>
      <c r="H60" s="287" t="n">
        <v>0.000460582678456982</v>
      </c>
      <c r="I60" s="287" t="n">
        <v>0.000413056467148731</v>
      </c>
      <c r="J60" s="287" t="n">
        <v>0.000190068498378442</v>
      </c>
      <c r="K60" s="287" t="n">
        <v>0.000429188296907386</v>
      </c>
      <c r="L60" s="287" t="n">
        <v>0.000394413056807488</v>
      </c>
      <c r="M60" s="287" t="n">
        <v>-0.986893120964294</v>
      </c>
      <c r="N60" s="158"/>
    </row>
    <row r="61" customFormat="false" ht="14.1" hidden="false" customHeight="true" outlineLevel="0" collapsed="false">
      <c r="A61" s="285" t="s">
        <v>983</v>
      </c>
      <c r="B61" s="305" t="n">
        <v>2077495.84</v>
      </c>
      <c r="C61" s="305" t="n">
        <v>3094108.63</v>
      </c>
      <c r="D61" s="305" t="n">
        <v>4127158.15</v>
      </c>
      <c r="E61" s="305" t="n">
        <v>355358.56</v>
      </c>
      <c r="F61" s="305" t="n">
        <v>417322.2</v>
      </c>
      <c r="G61" s="305" t="n">
        <v>464968.91</v>
      </c>
      <c r="H61" s="305" t="n">
        <v>1237649.67</v>
      </c>
      <c r="I61" s="305" t="n">
        <v>499641.13</v>
      </c>
      <c r="J61" s="305" t="n">
        <v>537174.76</v>
      </c>
      <c r="K61" s="305" t="n">
        <v>533681.84</v>
      </c>
      <c r="L61" s="305" t="n">
        <v>2808147.4</v>
      </c>
      <c r="M61" s="291" t="n">
        <v>0.351698206047912</v>
      </c>
      <c r="N61" s="158"/>
    </row>
    <row r="62" customFormat="false" ht="12.95" hidden="false" customHeight="true" outlineLevel="0" collapsed="false">
      <c r="A62" s="88" t="s">
        <v>978</v>
      </c>
      <c r="B62" s="292" t="n">
        <v>1</v>
      </c>
      <c r="C62" s="292" t="n">
        <v>1</v>
      </c>
      <c r="D62" s="292" t="n">
        <v>1</v>
      </c>
      <c r="E62" s="292" t="n">
        <v>1</v>
      </c>
      <c r="F62" s="292" t="n">
        <v>1</v>
      </c>
      <c r="G62" s="292" t="n">
        <v>1</v>
      </c>
      <c r="H62" s="292" t="n">
        <v>1</v>
      </c>
      <c r="I62" s="292" t="n">
        <v>1</v>
      </c>
      <c r="J62" s="292" t="n">
        <v>1</v>
      </c>
      <c r="K62" s="292" t="n">
        <v>1</v>
      </c>
      <c r="L62" s="292" t="n">
        <v>1</v>
      </c>
      <c r="M62" s="306"/>
      <c r="N62" s="158"/>
    </row>
    <row r="63" customFormat="false" ht="5.25" hidden="false" customHeight="true" outlineLevel="0" collapsed="false">
      <c r="A63" s="294"/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307"/>
      <c r="N63" s="158"/>
    </row>
    <row r="64" customFormat="false" ht="12.75" hidden="false" customHeight="false" outlineLevel="0" collapsed="false">
      <c r="A64" s="143" t="s">
        <v>985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58"/>
    </row>
    <row r="65" customFormat="false" ht="12.75" hidden="tru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</row>
    <row r="66" customFormat="false" ht="12.75" hidden="tru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</row>
    <row r="67" customFormat="false" ht="12.75" hidden="tru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</row>
    <row r="68" customFormat="false" ht="12.75" hidden="tru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</row>
    <row r="69" customFormat="false" ht="12.75" hidden="tru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</row>
    <row r="70" customFormat="false" ht="12.75" hidden="tru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</row>
    <row r="71" customFormat="false" ht="12.75" hidden="tru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</row>
    <row r="72" customFormat="false" ht="12.75" hidden="tru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</row>
    <row r="73" customFormat="false" ht="12.75" hidden="tru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</row>
    <row r="74" customFormat="false" ht="12.75" hidden="tru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</row>
    <row r="75" customFormat="false" ht="12.75" hidden="tru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</row>
    <row r="76" customFormat="false" ht="12.75" hidden="tru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</row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21:M21"/>
    <mergeCell ref="A22:M22"/>
    <mergeCell ref="A23:M23"/>
    <mergeCell ref="B25:D25"/>
    <mergeCell ref="E25:G25"/>
    <mergeCell ref="I25:K25"/>
    <mergeCell ref="M25:M26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8" activeCellId="0" sqref="F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12" min="2" style="0" width="11.13"/>
    <col collapsed="false" customWidth="true" hidden="false" outlineLevel="0" max="13" min="13" style="0" width="12.42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38" t="s">
        <v>100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88" t="s">
        <v>1005</v>
      </c>
    </row>
    <row r="2" customFormat="false" ht="15.75" hidden="false" customHeight="false" outlineLevel="0" collapsed="false">
      <c r="A2" s="227" t="s">
        <v>8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308" t="n">
        <v>40178</v>
      </c>
    </row>
    <row r="3" customFormat="false" ht="15" hidden="false" customHeight="false" outlineLevel="0" collapsed="false">
      <c r="A3" s="278" t="s">
        <v>97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</row>
    <row r="4" customFormat="false" ht="3.75" hidden="false" customHeight="true" outlineLevel="0" collapsed="false"/>
    <row r="5" customFormat="false" ht="12.95" hidden="false" customHeight="true" outlineLevel="0" collapsed="false">
      <c r="A5" s="309"/>
      <c r="B5" s="310" t="s">
        <v>974</v>
      </c>
      <c r="C5" s="310"/>
      <c r="D5" s="310"/>
      <c r="E5" s="310" t="s">
        <v>975</v>
      </c>
      <c r="F5" s="310"/>
      <c r="G5" s="310"/>
      <c r="H5" s="310" t="s">
        <v>974</v>
      </c>
      <c r="I5" s="310" t="s">
        <v>975</v>
      </c>
      <c r="J5" s="310"/>
      <c r="K5" s="310"/>
      <c r="L5" s="310" t="s">
        <v>974</v>
      </c>
      <c r="M5" s="311" t="s">
        <v>976</v>
      </c>
    </row>
    <row r="6" customFormat="false" ht="12.75" hidden="false" customHeight="false" outlineLevel="0" collapsed="false">
      <c r="A6" s="309"/>
      <c r="B6" s="312" t="n">
        <v>40359</v>
      </c>
      <c r="C6" s="312" t="n">
        <v>40451</v>
      </c>
      <c r="D6" s="312" t="n">
        <v>40543</v>
      </c>
      <c r="E6" s="312" t="n">
        <v>40574</v>
      </c>
      <c r="F6" s="312" t="n">
        <v>40602</v>
      </c>
      <c r="G6" s="312" t="n">
        <v>40633</v>
      </c>
      <c r="H6" s="312" t="n">
        <v>40633</v>
      </c>
      <c r="I6" s="312" t="n">
        <v>40663</v>
      </c>
      <c r="J6" s="312" t="n">
        <v>40694</v>
      </c>
      <c r="K6" s="312" t="n">
        <v>40724</v>
      </c>
      <c r="L6" s="312" t="n">
        <v>40724</v>
      </c>
      <c r="M6" s="311"/>
    </row>
    <row r="7" customFormat="false" ht="12.95" hidden="false" customHeight="true" outlineLevel="0" collapsed="false">
      <c r="A7" s="285" t="s">
        <v>1006</v>
      </c>
      <c r="B7" s="302" t="n">
        <v>719191.44</v>
      </c>
      <c r="C7" s="302" t="n">
        <v>1089250.83</v>
      </c>
      <c r="D7" s="302" t="n">
        <v>1419202.77</v>
      </c>
      <c r="E7" s="302" t="n">
        <v>103311.99</v>
      </c>
      <c r="F7" s="302" t="n">
        <v>139848.86</v>
      </c>
      <c r="G7" s="302" t="n">
        <v>132335.79</v>
      </c>
      <c r="H7" s="302" t="n">
        <v>375496.64</v>
      </c>
      <c r="I7" s="302" t="n">
        <v>188035.38</v>
      </c>
      <c r="J7" s="302" t="n">
        <v>135149.48</v>
      </c>
      <c r="K7" s="302" t="n">
        <v>161797.3</v>
      </c>
      <c r="L7" s="302" t="n">
        <v>860478.8</v>
      </c>
      <c r="M7" s="288" t="n">
        <v>0.196453061232208</v>
      </c>
    </row>
    <row r="8" customFormat="false" ht="12.95" hidden="false" customHeight="true" outlineLevel="0" collapsed="false">
      <c r="A8" s="285" t="s">
        <v>978</v>
      </c>
      <c r="B8" s="288" t="n">
        <v>0.360548899520173</v>
      </c>
      <c r="C8" s="288" t="n">
        <v>0.371062640459707</v>
      </c>
      <c r="D8" s="288" t="n">
        <v>0.362989907245441</v>
      </c>
      <c r="E8" s="288" t="n">
        <v>0.339500003779087</v>
      </c>
      <c r="F8" s="288" t="n">
        <v>0.397317368535816</v>
      </c>
      <c r="G8" s="288" t="n">
        <v>0.342578988921305</v>
      </c>
      <c r="H8" s="288" t="n">
        <v>0.360160353072718</v>
      </c>
      <c r="I8" s="288" t="n">
        <v>0.403336137708055</v>
      </c>
      <c r="J8" s="288" t="n">
        <v>0.266222177336249</v>
      </c>
      <c r="K8" s="288" t="n">
        <v>0.312177777908122</v>
      </c>
      <c r="L8" s="288" t="n">
        <v>0.33947626126833</v>
      </c>
      <c r="M8" s="288" t="n">
        <v>-0.0584459924295605</v>
      </c>
    </row>
    <row r="9" customFormat="false" ht="12.95" hidden="false" customHeight="true" outlineLevel="0" collapsed="false">
      <c r="A9" s="285" t="s">
        <v>977</v>
      </c>
      <c r="B9" s="302" t="n">
        <v>361101.99</v>
      </c>
      <c r="C9" s="302" t="n">
        <v>364788.92</v>
      </c>
      <c r="D9" s="302" t="n">
        <v>410486.98</v>
      </c>
      <c r="E9" s="302" t="n">
        <v>291.61</v>
      </c>
      <c r="F9" s="302" t="n">
        <v>25709.63</v>
      </c>
      <c r="G9" s="302" t="n">
        <v>8453.78</v>
      </c>
      <c r="H9" s="302" t="n">
        <v>34455.02</v>
      </c>
      <c r="I9" s="302" t="n">
        <v>10049.12</v>
      </c>
      <c r="J9" s="302" t="n">
        <v>3902.84</v>
      </c>
      <c r="K9" s="302" t="n">
        <v>14747</v>
      </c>
      <c r="L9" s="302" t="n">
        <v>63153.98</v>
      </c>
      <c r="M9" s="288" t="n">
        <v>-0.825107637872613</v>
      </c>
    </row>
    <row r="10" customFormat="false" ht="12.95" hidden="false" customHeight="true" outlineLevel="0" collapsed="false">
      <c r="A10" s="285" t="s">
        <v>978</v>
      </c>
      <c r="B10" s="288" t="n">
        <v>0.18102958109324</v>
      </c>
      <c r="C10" s="288" t="n">
        <v>0.124268475302098</v>
      </c>
      <c r="D10" s="288" t="n">
        <v>0.104990374839574</v>
      </c>
      <c r="E10" s="288" t="n">
        <v>0.000958277893030805</v>
      </c>
      <c r="F10" s="288" t="n">
        <v>0.073042301078675</v>
      </c>
      <c r="G10" s="288" t="n">
        <v>0.0218843852064747</v>
      </c>
      <c r="H10" s="288" t="n">
        <v>0.0330477848439004</v>
      </c>
      <c r="I10" s="288" t="n">
        <v>0.0215553756328451</v>
      </c>
      <c r="J10" s="288" t="n">
        <v>0.00768795087184208</v>
      </c>
      <c r="K10" s="288" t="n">
        <v>0.0284534148024168</v>
      </c>
      <c r="L10" s="288" t="n">
        <v>0.0249155203063863</v>
      </c>
      <c r="M10" s="288" t="n">
        <v>-0.862367685126812</v>
      </c>
    </row>
    <row r="11" customFormat="false" ht="12.95" hidden="false" customHeight="true" outlineLevel="0" collapsed="false">
      <c r="A11" s="285" t="s">
        <v>1007</v>
      </c>
      <c r="B11" s="302" t="n">
        <v>914419.19</v>
      </c>
      <c r="C11" s="302" t="n">
        <v>1481450.68</v>
      </c>
      <c r="D11" s="302" t="n">
        <v>2080068.46</v>
      </c>
      <c r="E11" s="302" t="n">
        <v>200702.7</v>
      </c>
      <c r="F11" s="302" t="n">
        <v>186424.26</v>
      </c>
      <c r="G11" s="302" t="n">
        <v>245503.21</v>
      </c>
      <c r="H11" s="302" t="n">
        <v>632630.17</v>
      </c>
      <c r="I11" s="302" t="n">
        <v>268115.68</v>
      </c>
      <c r="J11" s="302" t="n">
        <v>368604.41</v>
      </c>
      <c r="K11" s="302" t="n">
        <v>341741.47</v>
      </c>
      <c r="L11" s="302" t="n">
        <v>1611091.73</v>
      </c>
      <c r="M11" s="288" t="n">
        <v>0.761874365300667</v>
      </c>
    </row>
    <row r="12" customFormat="false" ht="12.95" hidden="false" customHeight="true" outlineLevel="0" collapsed="false">
      <c r="A12" s="285" t="s">
        <v>978</v>
      </c>
      <c r="B12" s="288" t="n">
        <v>0.458421519386587</v>
      </c>
      <c r="C12" s="288" t="n">
        <v>0.504668884238195</v>
      </c>
      <c r="D12" s="288" t="n">
        <v>0.532019717914986</v>
      </c>
      <c r="E12" s="288" t="n">
        <v>0.659541718327882</v>
      </c>
      <c r="F12" s="288" t="n">
        <v>0.529640330385509</v>
      </c>
      <c r="G12" s="288" t="n">
        <v>0.635536625872221</v>
      </c>
      <c r="H12" s="288" t="n">
        <v>0.606791862083382</v>
      </c>
      <c r="I12" s="288" t="n">
        <v>0.5751084866591</v>
      </c>
      <c r="J12" s="288" t="n">
        <v>0.726089871791909</v>
      </c>
      <c r="K12" s="288" t="n">
        <v>0.659368807289461</v>
      </c>
      <c r="L12" s="288" t="n">
        <v>0.635608218425284</v>
      </c>
      <c r="M12" s="288" t="n">
        <v>0.386514793798925</v>
      </c>
    </row>
    <row r="13" customFormat="false" ht="12.95" hidden="false" customHeight="true" outlineLevel="0" collapsed="false">
      <c r="A13" s="285" t="s">
        <v>983</v>
      </c>
      <c r="B13" s="305" t="n">
        <v>1994712.62</v>
      </c>
      <c r="C13" s="305" t="n">
        <v>2935490.43</v>
      </c>
      <c r="D13" s="305" t="n">
        <v>3909758.21</v>
      </c>
      <c r="E13" s="305" t="n">
        <v>304306.3</v>
      </c>
      <c r="F13" s="305" t="n">
        <v>351982.75</v>
      </c>
      <c r="G13" s="305" t="n">
        <v>386292.78</v>
      </c>
      <c r="H13" s="305" t="n">
        <v>1042581.83</v>
      </c>
      <c r="I13" s="305" t="n">
        <v>466200.18</v>
      </c>
      <c r="J13" s="305" t="n">
        <v>507656.73</v>
      </c>
      <c r="K13" s="305" t="n">
        <v>518285.77</v>
      </c>
      <c r="L13" s="305" t="n">
        <v>2534724.51</v>
      </c>
      <c r="M13" s="292" t="n">
        <v>0.270721649116553</v>
      </c>
    </row>
    <row r="14" customFormat="false" ht="12.95" hidden="false" customHeight="true" outlineLevel="0" collapsed="false">
      <c r="A14" s="88" t="s">
        <v>978</v>
      </c>
      <c r="B14" s="313" t="n">
        <v>1</v>
      </c>
      <c r="C14" s="313" t="n">
        <v>1</v>
      </c>
      <c r="D14" s="313" t="n">
        <v>1</v>
      </c>
      <c r="E14" s="292" t="n">
        <v>1</v>
      </c>
      <c r="F14" s="292" t="n">
        <v>1</v>
      </c>
      <c r="G14" s="292" t="n">
        <v>1</v>
      </c>
      <c r="H14" s="292" t="n">
        <v>1</v>
      </c>
      <c r="I14" s="292" t="n">
        <v>1</v>
      </c>
      <c r="J14" s="292" t="n">
        <v>1</v>
      </c>
      <c r="K14" s="292" t="n">
        <v>1</v>
      </c>
      <c r="L14" s="292" t="n">
        <v>1</v>
      </c>
      <c r="M14" s="314"/>
    </row>
    <row r="15" customFormat="false" ht="7.5" hidden="false" customHeight="true" outlineLevel="0" collapsed="false">
      <c r="A15" s="294"/>
      <c r="B15" s="295"/>
      <c r="C15" s="295"/>
      <c r="D15" s="295"/>
      <c r="E15" s="296"/>
      <c r="F15" s="296"/>
      <c r="G15" s="296"/>
      <c r="H15" s="296"/>
      <c r="I15" s="296"/>
      <c r="J15" s="296"/>
      <c r="K15" s="296"/>
      <c r="L15" s="296"/>
      <c r="M15" s="315"/>
    </row>
    <row r="16" customFormat="false" ht="12.75" hidden="false" customHeight="false" outlineLevel="0" collapsed="false">
      <c r="A16" s="143" t="s">
        <v>985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</row>
    <row r="17" customFormat="false" ht="12.75" hidden="false" customHeight="fals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316"/>
      <c r="M17" s="143"/>
    </row>
    <row r="18" customFormat="false" ht="12.75" hidden="false" customHeight="fals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</row>
    <row r="19" customFormat="false" ht="15.75" hidden="false" customHeight="false" outlineLevel="0" collapsed="false">
      <c r="A19" s="138" t="s">
        <v>1008</v>
      </c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</row>
    <row r="20" customFormat="false" ht="15.75" hidden="false" customHeight="false" outlineLevel="0" collapsed="false">
      <c r="A20" s="227" t="s">
        <v>86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88" t="s">
        <v>1009</v>
      </c>
    </row>
    <row r="21" customFormat="false" ht="15" hidden="false" customHeight="false" outlineLevel="0" collapsed="false">
      <c r="A21" s="278" t="s">
        <v>972</v>
      </c>
      <c r="B21" s="278"/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308" t="n">
        <v>40178</v>
      </c>
    </row>
    <row r="22" customFormat="false" ht="4.5" hidden="false" customHeight="true" outlineLevel="0" collapsed="false">
      <c r="A22" s="317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</row>
    <row r="23" customFormat="false" ht="12.95" hidden="false" customHeight="true" outlineLevel="0" collapsed="false">
      <c r="A23" s="145"/>
      <c r="B23" s="318" t="s">
        <v>974</v>
      </c>
      <c r="C23" s="318"/>
      <c r="D23" s="318"/>
      <c r="E23" s="318" t="s">
        <v>975</v>
      </c>
      <c r="F23" s="318"/>
      <c r="G23" s="318"/>
      <c r="H23" s="318" t="s">
        <v>974</v>
      </c>
      <c r="I23" s="318" t="s">
        <v>975</v>
      </c>
      <c r="J23" s="318"/>
      <c r="K23" s="318"/>
      <c r="L23" s="318" t="s">
        <v>974</v>
      </c>
      <c r="M23" s="319" t="s">
        <v>976</v>
      </c>
    </row>
    <row r="24" customFormat="false" ht="12.75" hidden="false" customHeight="false" outlineLevel="0" collapsed="false">
      <c r="A24" s="145"/>
      <c r="B24" s="312" t="n">
        <v>40359</v>
      </c>
      <c r="C24" s="312" t="n">
        <v>40451</v>
      </c>
      <c r="D24" s="312" t="n">
        <v>40543</v>
      </c>
      <c r="E24" s="312" t="n">
        <v>40574</v>
      </c>
      <c r="F24" s="312" t="n">
        <v>40602</v>
      </c>
      <c r="G24" s="312" t="n">
        <v>40633</v>
      </c>
      <c r="H24" s="312" t="n">
        <v>40633</v>
      </c>
      <c r="I24" s="312" t="n">
        <v>40663</v>
      </c>
      <c r="J24" s="312" t="n">
        <v>40694</v>
      </c>
      <c r="K24" s="312" t="n">
        <v>40724</v>
      </c>
      <c r="L24" s="312" t="n">
        <v>40724</v>
      </c>
      <c r="M24" s="319"/>
    </row>
    <row r="25" customFormat="false" ht="12.75" hidden="false" customHeight="false" outlineLevel="0" collapsed="false">
      <c r="A25" s="300" t="s">
        <v>988</v>
      </c>
      <c r="B25" s="320" t="n">
        <v>200.64</v>
      </c>
      <c r="C25" s="320" t="n">
        <v>1167.69</v>
      </c>
      <c r="D25" s="320" t="n">
        <v>10752.94</v>
      </c>
      <c r="E25" s="320" t="n">
        <v>3618.66</v>
      </c>
      <c r="F25" s="320" t="n">
        <v>1834.81</v>
      </c>
      <c r="G25" s="320" t="n">
        <v>7404.3</v>
      </c>
      <c r="H25" s="320" t="n">
        <v>12857.77</v>
      </c>
      <c r="I25" s="320" t="n">
        <v>1791.92</v>
      </c>
      <c r="J25" s="320" t="n">
        <v>914.36</v>
      </c>
      <c r="K25" s="320" t="n">
        <v>84.36</v>
      </c>
      <c r="L25" s="320" t="n">
        <v>15648.41</v>
      </c>
      <c r="M25" s="288" t="n">
        <v>76.9924740829346</v>
      </c>
    </row>
    <row r="26" customFormat="false" ht="12.75" hidden="false" customHeight="false" outlineLevel="0" collapsed="false">
      <c r="A26" s="285" t="s">
        <v>978</v>
      </c>
      <c r="B26" s="288" t="n">
        <v>0.000100585917985519</v>
      </c>
      <c r="C26" s="288" t="n">
        <v>0.000397783616688541</v>
      </c>
      <c r="D26" s="288" t="n">
        <v>0.00275028260635074</v>
      </c>
      <c r="E26" s="288" t="n">
        <v>0.011891505368111</v>
      </c>
      <c r="F26" s="288" t="n">
        <v>0.00521278386511839</v>
      </c>
      <c r="G26" s="288" t="n">
        <v>0.0191675857881682</v>
      </c>
      <c r="H26" s="288" t="n">
        <v>0.012332624289069</v>
      </c>
      <c r="I26" s="288" t="n">
        <v>0.00384367075962948</v>
      </c>
      <c r="J26" s="288" t="n">
        <v>0.0018011383400748</v>
      </c>
      <c r="K26" s="288" t="n">
        <v>0.000162767347442319</v>
      </c>
      <c r="L26" s="288" t="n">
        <v>0.00617361371551972</v>
      </c>
      <c r="M26" s="288" t="n">
        <v>60.3765210793076</v>
      </c>
    </row>
    <row r="27" customFormat="false" ht="12.75" hidden="false" customHeight="false" outlineLevel="0" collapsed="false">
      <c r="A27" s="300" t="s">
        <v>989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321" t="n">
        <v>0</v>
      </c>
      <c r="L27" s="321" t="n">
        <v>0</v>
      </c>
      <c r="M27" s="287" t="s">
        <v>982</v>
      </c>
    </row>
    <row r="28" customFormat="false" ht="12.75" hidden="false" customHeight="false" outlineLevel="0" collapsed="false">
      <c r="A28" s="285" t="s">
        <v>978</v>
      </c>
      <c r="B28" s="288" t="n">
        <v>0</v>
      </c>
      <c r="C28" s="288" t="n">
        <v>0</v>
      </c>
      <c r="D28" s="288" t="n">
        <v>0</v>
      </c>
      <c r="E28" s="288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7" t="s">
        <v>982</v>
      </c>
    </row>
    <row r="29" customFormat="false" ht="12.75" hidden="false" customHeight="false" outlineLevel="0" collapsed="false">
      <c r="A29" s="300" t="s">
        <v>990</v>
      </c>
      <c r="B29" s="320" t="n">
        <v>301921.92</v>
      </c>
      <c r="C29" s="320" t="n">
        <v>312203.71</v>
      </c>
      <c r="D29" s="320" t="n">
        <v>324931.1</v>
      </c>
      <c r="E29" s="320" t="n">
        <v>4043.11</v>
      </c>
      <c r="F29" s="320" t="n">
        <v>2006.98</v>
      </c>
      <c r="G29" s="320" t="n">
        <v>2124.72</v>
      </c>
      <c r="H29" s="320" t="n">
        <v>8174.81</v>
      </c>
      <c r="I29" s="320" t="n">
        <v>4577.84</v>
      </c>
      <c r="J29" s="320" t="n">
        <v>4083.94</v>
      </c>
      <c r="K29" s="320" t="n">
        <v>4978.03</v>
      </c>
      <c r="L29" s="320" t="n">
        <v>21814.62</v>
      </c>
      <c r="M29" s="288" t="n">
        <v>-0.927747478553396</v>
      </c>
    </row>
    <row r="30" customFormat="false" ht="12.75" hidden="false" customHeight="false" outlineLevel="0" collapsed="false">
      <c r="A30" s="285" t="s">
        <v>978</v>
      </c>
      <c r="B30" s="288" t="n">
        <v>0.151361111857807</v>
      </c>
      <c r="C30" s="288" t="n">
        <v>0.106354872361141</v>
      </c>
      <c r="D30" s="288" t="n">
        <v>0.0831077224082356</v>
      </c>
      <c r="E30" s="288" t="n">
        <v>0.0132863171087815</v>
      </c>
      <c r="F30" s="288" t="n">
        <v>0.00570192715410059</v>
      </c>
      <c r="G30" s="288" t="n">
        <v>0.00550028400737907</v>
      </c>
      <c r="H30" s="288" t="n">
        <v>0.00784092889859782</v>
      </c>
      <c r="I30" s="288" t="n">
        <v>0.00981947282817437</v>
      </c>
      <c r="J30" s="288" t="n">
        <v>0.00804468799221868</v>
      </c>
      <c r="K30" s="288" t="n">
        <v>0.0096047977547213</v>
      </c>
      <c r="L30" s="288" t="n">
        <v>0.00860630806777499</v>
      </c>
      <c r="M30" s="288" t="n">
        <v>-0.943140559935501</v>
      </c>
    </row>
    <row r="31" customFormat="false" ht="12.75" hidden="false" customHeight="false" outlineLevel="0" collapsed="false">
      <c r="A31" s="300" t="s">
        <v>991</v>
      </c>
      <c r="B31" s="320" t="n">
        <v>4318</v>
      </c>
      <c r="C31" s="320" t="n">
        <v>4327.28</v>
      </c>
      <c r="D31" s="320" t="n">
        <v>39123.65</v>
      </c>
      <c r="E31" s="320" t="n">
        <v>0</v>
      </c>
      <c r="F31" s="320" t="n">
        <v>124.25</v>
      </c>
      <c r="G31" s="320" t="n">
        <v>247.22</v>
      </c>
      <c r="H31" s="320" t="n">
        <v>371.47</v>
      </c>
      <c r="I31" s="320" t="n">
        <v>170.88</v>
      </c>
      <c r="J31" s="320" t="n">
        <v>341.78</v>
      </c>
      <c r="K31" s="320" t="n">
        <v>108.51</v>
      </c>
      <c r="L31" s="320" t="n">
        <v>992.64</v>
      </c>
      <c r="M31" s="288" t="n">
        <v>-0.770115794349236</v>
      </c>
    </row>
    <row r="32" customFormat="false" ht="12.75" hidden="false" customHeight="false" outlineLevel="0" collapsed="false">
      <c r="A32" s="285" t="s">
        <v>978</v>
      </c>
      <c r="B32" s="288" t="n">
        <v>0.00216472285616762</v>
      </c>
      <c r="C32" s="288" t="n">
        <v>0.0014741250578698</v>
      </c>
      <c r="D32" s="288" t="n">
        <v>0.0100066673944014</v>
      </c>
      <c r="E32" s="288" t="n">
        <v>0</v>
      </c>
      <c r="F32" s="288" t="n">
        <v>0.000353000253563562</v>
      </c>
      <c r="G32" s="288" t="n">
        <v>0.000639980897390834</v>
      </c>
      <c r="H32" s="288" t="n">
        <v>0.000356298171818321</v>
      </c>
      <c r="I32" s="288" t="n">
        <v>0.000366537825017571</v>
      </c>
      <c r="J32" s="288" t="n">
        <v>0.000673250209841599</v>
      </c>
      <c r="K32" s="288" t="n">
        <v>0.000209363263050807</v>
      </c>
      <c r="L32" s="288" t="n">
        <v>0.000391616523248911</v>
      </c>
      <c r="M32" s="288" t="n">
        <v>-0.819091611596775</v>
      </c>
    </row>
    <row r="33" customFormat="false" ht="12.75" hidden="false" customHeight="false" outlineLevel="0" collapsed="false">
      <c r="A33" s="300" t="s">
        <v>992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1" t="n">
        <v>0</v>
      </c>
      <c r="I33" s="321" t="n">
        <v>0</v>
      </c>
      <c r="J33" s="321" t="n">
        <v>0</v>
      </c>
      <c r="K33" s="321" t="n">
        <v>0</v>
      </c>
      <c r="L33" s="321" t="n">
        <v>0</v>
      </c>
      <c r="M33" s="287" t="s">
        <v>982</v>
      </c>
    </row>
    <row r="34" customFormat="false" ht="12.75" hidden="false" customHeight="false" outlineLevel="0" collapsed="false">
      <c r="A34" s="285" t="s">
        <v>978</v>
      </c>
      <c r="B34" s="288" t="n">
        <v>0</v>
      </c>
      <c r="C34" s="288" t="n">
        <v>0</v>
      </c>
      <c r="D34" s="288" t="n">
        <v>0</v>
      </c>
      <c r="E34" s="288" t="n">
        <v>0</v>
      </c>
      <c r="F34" s="288" t="n">
        <v>0</v>
      </c>
      <c r="G34" s="288" t="n">
        <v>0</v>
      </c>
      <c r="H34" s="288" t="n">
        <v>0</v>
      </c>
      <c r="I34" s="288" t="n">
        <v>0</v>
      </c>
      <c r="J34" s="288" t="n">
        <v>0</v>
      </c>
      <c r="K34" s="288" t="n">
        <v>0</v>
      </c>
      <c r="L34" s="288" t="n">
        <v>0</v>
      </c>
      <c r="M34" s="287" t="s">
        <v>982</v>
      </c>
    </row>
    <row r="35" customFormat="false" ht="12.75" hidden="false" customHeight="false" outlineLevel="0" collapsed="false">
      <c r="A35" s="300" t="s">
        <v>993</v>
      </c>
      <c r="B35" s="320" t="n">
        <v>306542.74</v>
      </c>
      <c r="C35" s="320" t="n">
        <v>411025.17</v>
      </c>
      <c r="D35" s="320" t="n">
        <v>513501.35</v>
      </c>
      <c r="E35" s="320" t="n">
        <v>45514.75</v>
      </c>
      <c r="F35" s="320" t="n">
        <v>46583.2</v>
      </c>
      <c r="G35" s="320" t="n">
        <v>103430.54</v>
      </c>
      <c r="H35" s="320" t="n">
        <v>195528.49</v>
      </c>
      <c r="I35" s="320" t="n">
        <v>161351.38</v>
      </c>
      <c r="J35" s="320" t="n">
        <v>173718.67</v>
      </c>
      <c r="K35" s="320" t="n">
        <v>95495.02</v>
      </c>
      <c r="L35" s="320" t="n">
        <v>626093.56</v>
      </c>
      <c r="M35" s="288" t="n">
        <v>1.04243480044577</v>
      </c>
    </row>
    <row r="36" customFormat="false" ht="12.75" hidden="false" customHeight="false" outlineLevel="0" collapsed="false">
      <c r="A36" s="285" t="s">
        <v>978</v>
      </c>
      <c r="B36" s="288" t="n">
        <v>0.153677646056102</v>
      </c>
      <c r="C36" s="288" t="n">
        <v>0.140019250548195</v>
      </c>
      <c r="D36" s="288" t="n">
        <v>0.131338390360462</v>
      </c>
      <c r="E36" s="288" t="n">
        <v>0.149568871889935</v>
      </c>
      <c r="F36" s="288" t="n">
        <v>0.132345122026577</v>
      </c>
      <c r="G36" s="288" t="n">
        <v>0.267751677885359</v>
      </c>
      <c r="H36" s="288" t="n">
        <v>0.187542583587899</v>
      </c>
      <c r="I36" s="288" t="n">
        <v>0.346098922570129</v>
      </c>
      <c r="J36" s="288" t="n">
        <v>0.342197118119561</v>
      </c>
      <c r="K36" s="288" t="n">
        <v>0.184251672585956</v>
      </c>
      <c r="L36" s="288" t="n">
        <v>0.247006551414142</v>
      </c>
      <c r="M36" s="288" t="n">
        <v>0.607303064259383</v>
      </c>
    </row>
    <row r="37" customFormat="false" ht="12.75" hidden="false" customHeight="false" outlineLevel="0" collapsed="false">
      <c r="A37" s="300" t="s">
        <v>994</v>
      </c>
      <c r="B37" s="320" t="n">
        <v>588.88</v>
      </c>
      <c r="C37" s="320" t="n">
        <v>588.88</v>
      </c>
      <c r="D37" s="320" t="n">
        <v>649.78</v>
      </c>
      <c r="E37" s="320" t="n">
        <v>0</v>
      </c>
      <c r="F37" s="320" t="n">
        <v>56.85</v>
      </c>
      <c r="G37" s="320" t="n">
        <v>123.36</v>
      </c>
      <c r="H37" s="320" t="n">
        <v>180.21</v>
      </c>
      <c r="I37" s="320" t="n">
        <v>0</v>
      </c>
      <c r="J37" s="320" t="n">
        <v>0</v>
      </c>
      <c r="K37" s="320" t="n">
        <v>0</v>
      </c>
      <c r="L37" s="320" t="n">
        <v>180.21</v>
      </c>
      <c r="M37" s="288" t="n">
        <v>-0.693978399673957</v>
      </c>
    </row>
    <row r="38" customFormat="false" ht="12.75" hidden="false" customHeight="false" outlineLevel="0" collapsed="false">
      <c r="A38" s="285" t="s">
        <v>978</v>
      </c>
      <c r="B38" s="288" t="n">
        <v>0.000295220471408057</v>
      </c>
      <c r="C38" s="288" t="n">
        <v>0.000200607024292019</v>
      </c>
      <c r="D38" s="288" t="n">
        <v>0.000166194420498448</v>
      </c>
      <c r="E38" s="288" t="n">
        <v>0</v>
      </c>
      <c r="F38" s="288" t="n">
        <v>0.000161513596902121</v>
      </c>
      <c r="G38" s="288" t="n">
        <v>0.0003193432711841</v>
      </c>
      <c r="H38" s="288" t="n">
        <v>0.000172849741684065</v>
      </c>
      <c r="I38" s="288" t="n">
        <v>0</v>
      </c>
      <c r="J38" s="288" t="n">
        <v>0</v>
      </c>
      <c r="K38" s="288" t="n">
        <v>0</v>
      </c>
      <c r="L38" s="288" t="n">
        <v>7.10964837752723E-005</v>
      </c>
      <c r="M38" s="288" t="n">
        <v>-0.759174953429967</v>
      </c>
    </row>
    <row r="39" customFormat="false" ht="22.5" hidden="false" customHeight="false" outlineLevel="0" collapsed="false">
      <c r="A39" s="300" t="s">
        <v>995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1" t="n">
        <v>0</v>
      </c>
      <c r="I39" s="321" t="n">
        <v>0</v>
      </c>
      <c r="J39" s="321" t="n">
        <v>0</v>
      </c>
      <c r="K39" s="321" t="n">
        <v>0</v>
      </c>
      <c r="L39" s="321" t="n">
        <v>0</v>
      </c>
      <c r="M39" s="287" t="s">
        <v>982</v>
      </c>
    </row>
    <row r="40" customFormat="false" ht="12.75" hidden="false" customHeight="false" outlineLevel="0" collapsed="false">
      <c r="A40" s="285" t="s">
        <v>978</v>
      </c>
      <c r="B40" s="288" t="n">
        <v>0</v>
      </c>
      <c r="C40" s="288" t="n">
        <v>0</v>
      </c>
      <c r="D40" s="288" t="n">
        <v>0</v>
      </c>
      <c r="E40" s="288" t="n">
        <v>0</v>
      </c>
      <c r="F40" s="288" t="n">
        <v>0</v>
      </c>
      <c r="G40" s="288" t="n">
        <v>0</v>
      </c>
      <c r="H40" s="288" t="n">
        <v>0</v>
      </c>
      <c r="I40" s="288" t="n">
        <v>0</v>
      </c>
      <c r="J40" s="288" t="n">
        <v>0</v>
      </c>
      <c r="K40" s="288" t="n">
        <v>0</v>
      </c>
      <c r="L40" s="288" t="n">
        <v>0</v>
      </c>
      <c r="M40" s="287" t="s">
        <v>982</v>
      </c>
    </row>
    <row r="41" customFormat="false" ht="22.5" hidden="false" customHeight="false" outlineLevel="0" collapsed="false">
      <c r="A41" s="300" t="s">
        <v>99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1" t="n">
        <v>0</v>
      </c>
      <c r="I41" s="321" t="n">
        <v>0</v>
      </c>
      <c r="J41" s="321" t="n">
        <v>0</v>
      </c>
      <c r="K41" s="321" t="n">
        <v>0</v>
      </c>
      <c r="L41" s="321" t="n">
        <v>0</v>
      </c>
      <c r="M41" s="287" t="s">
        <v>982</v>
      </c>
    </row>
    <row r="42" customFormat="false" ht="12.75" hidden="false" customHeight="false" outlineLevel="0" collapsed="false">
      <c r="A42" s="285" t="s">
        <v>978</v>
      </c>
      <c r="B42" s="288" t="n">
        <v>0</v>
      </c>
      <c r="C42" s="288" t="n">
        <v>0</v>
      </c>
      <c r="D42" s="288" t="n">
        <v>0</v>
      </c>
      <c r="E42" s="288" t="n">
        <v>0</v>
      </c>
      <c r="F42" s="288" t="n">
        <v>0</v>
      </c>
      <c r="G42" s="288" t="n">
        <v>0</v>
      </c>
      <c r="H42" s="288" t="n">
        <v>0</v>
      </c>
      <c r="I42" s="288" t="n">
        <v>0</v>
      </c>
      <c r="J42" s="288" t="n">
        <v>0</v>
      </c>
      <c r="K42" s="288" t="n">
        <v>0</v>
      </c>
      <c r="L42" s="288" t="n">
        <v>0</v>
      </c>
      <c r="M42" s="287" t="s">
        <v>982</v>
      </c>
    </row>
    <row r="43" customFormat="false" ht="22.5" hidden="false" customHeight="false" outlineLevel="0" collapsed="false">
      <c r="A43" s="300" t="s">
        <v>997</v>
      </c>
      <c r="B43" s="320" t="n">
        <v>27946.62</v>
      </c>
      <c r="C43" s="320" t="n">
        <v>30026.44</v>
      </c>
      <c r="D43" s="320" t="n">
        <v>32890.62</v>
      </c>
      <c r="E43" s="320" t="n">
        <v>0</v>
      </c>
      <c r="F43" s="320" t="n">
        <v>25685.42</v>
      </c>
      <c r="G43" s="320" t="n">
        <v>0</v>
      </c>
      <c r="H43" s="320" t="n">
        <v>25685.42</v>
      </c>
      <c r="I43" s="320" t="n">
        <v>0</v>
      </c>
      <c r="J43" s="320" t="n">
        <v>1565.03</v>
      </c>
      <c r="K43" s="320" t="n">
        <v>14747</v>
      </c>
      <c r="L43" s="320" t="n">
        <v>41997.45</v>
      </c>
      <c r="M43" s="288" t="n">
        <v>0.502773859593754</v>
      </c>
    </row>
    <row r="44" customFormat="false" ht="12.75" hidden="false" customHeight="false" outlineLevel="0" collapsed="false">
      <c r="A44" s="285" t="s">
        <v>978</v>
      </c>
      <c r="B44" s="288" t="n">
        <v>0.0140103490195996</v>
      </c>
      <c r="C44" s="288" t="n">
        <v>0.010228764397641</v>
      </c>
      <c r="D44" s="288" t="n">
        <v>0.00841244348969601</v>
      </c>
      <c r="E44" s="288" t="n">
        <v>0</v>
      </c>
      <c r="F44" s="288" t="n">
        <v>0.0729735192988861</v>
      </c>
      <c r="G44" s="288" t="n">
        <v>0</v>
      </c>
      <c r="H44" s="288" t="n">
        <v>0.0246363587594846</v>
      </c>
      <c r="I44" s="288" t="n">
        <v>0</v>
      </c>
      <c r="J44" s="288" t="n">
        <v>0.00308285088626718</v>
      </c>
      <c r="K44" s="288" t="n">
        <v>0.0284534148024168</v>
      </c>
      <c r="L44" s="288" t="n">
        <v>0.0165688420316731</v>
      </c>
      <c r="M44" s="288" t="n">
        <v>0.182614509352643</v>
      </c>
    </row>
    <row r="45" customFormat="false" ht="12.75" hidden="false" customHeight="false" outlineLevel="0" collapsed="false">
      <c r="A45" s="300" t="s">
        <v>998</v>
      </c>
      <c r="B45" s="320" t="n">
        <v>24686.02</v>
      </c>
      <c r="C45" s="320" t="n">
        <v>28066.11</v>
      </c>
      <c r="D45" s="320" t="n">
        <v>31364</v>
      </c>
      <c r="E45" s="320" t="n">
        <v>1733.96</v>
      </c>
      <c r="F45" s="320" t="n">
        <v>754.5</v>
      </c>
      <c r="G45" s="320" t="n">
        <v>3450.52</v>
      </c>
      <c r="H45" s="320" t="n">
        <v>5938.98</v>
      </c>
      <c r="I45" s="320" t="n">
        <v>159.34</v>
      </c>
      <c r="J45" s="320" t="n">
        <v>3715.34</v>
      </c>
      <c r="K45" s="320" t="n">
        <v>8741.51</v>
      </c>
      <c r="L45" s="320" t="n">
        <v>18555.17</v>
      </c>
      <c r="M45" s="288" t="n">
        <v>-0.248353116460248</v>
      </c>
    </row>
    <row r="46" customFormat="false" ht="12.75" hidden="false" customHeight="false" outlineLevel="0" collapsed="false">
      <c r="A46" s="285" t="s">
        <v>978</v>
      </c>
      <c r="B46" s="288" t="n">
        <v>0.0123757275872652</v>
      </c>
      <c r="C46" s="288" t="n">
        <v>0.00956096116450293</v>
      </c>
      <c r="D46" s="288" t="n">
        <v>0.00802197944614074</v>
      </c>
      <c r="E46" s="288" t="n">
        <v>0.00569807460443639</v>
      </c>
      <c r="F46" s="288" t="n">
        <v>0.00214357095624715</v>
      </c>
      <c r="G46" s="288" t="n">
        <v>0.00893239578539366</v>
      </c>
      <c r="H46" s="288" t="n">
        <v>0.00569641617483397</v>
      </c>
      <c r="I46" s="288" t="n">
        <v>0.000341784509821511</v>
      </c>
      <c r="J46" s="288" t="n">
        <v>0.00731860680739917</v>
      </c>
      <c r="K46" s="288" t="n">
        <v>0.016866197194648</v>
      </c>
      <c r="L46" s="288" t="n">
        <v>0.00732038922841362</v>
      </c>
      <c r="M46" s="288" t="n">
        <v>-0.408488173580483</v>
      </c>
    </row>
    <row r="47" customFormat="false" ht="12.75" hidden="false" customHeight="false" outlineLevel="0" collapsed="false">
      <c r="A47" s="300" t="s">
        <v>999</v>
      </c>
      <c r="B47" s="320" t="n">
        <v>1141478.86</v>
      </c>
      <c r="C47" s="320" t="n">
        <v>1905026.71</v>
      </c>
      <c r="D47" s="320" t="n">
        <v>2677841.85</v>
      </c>
      <c r="E47" s="320" t="n">
        <v>215066.49</v>
      </c>
      <c r="F47" s="320" t="n">
        <v>212018.17</v>
      </c>
      <c r="G47" s="320" t="n">
        <v>193158.91</v>
      </c>
      <c r="H47" s="320" t="n">
        <v>620243.57</v>
      </c>
      <c r="I47" s="320" t="n">
        <v>190969.98</v>
      </c>
      <c r="J47" s="320" t="n">
        <v>201239.05</v>
      </c>
      <c r="K47" s="320" t="n">
        <v>318246.06</v>
      </c>
      <c r="L47" s="320" t="n">
        <v>1330698.66</v>
      </c>
      <c r="M47" s="288" t="n">
        <v>0.165767239876873</v>
      </c>
    </row>
    <row r="48" customFormat="false" ht="12.75" hidden="false" customHeight="false" outlineLevel="0" collapsed="false">
      <c r="A48" s="285" t="s">
        <v>978</v>
      </c>
      <c r="B48" s="288" t="n">
        <v>0.572252287650338</v>
      </c>
      <c r="C48" s="288" t="n">
        <v>0.64896369292541</v>
      </c>
      <c r="D48" s="288" t="n">
        <v>0.684912392574783</v>
      </c>
      <c r="E48" s="288" t="n">
        <v>0.706743468669561</v>
      </c>
      <c r="F48" s="288" t="n">
        <v>0.602353865352777</v>
      </c>
      <c r="G48" s="288" t="n">
        <v>0.500032410649767</v>
      </c>
      <c r="H48" s="288" t="n">
        <v>0.594911163951514</v>
      </c>
      <c r="I48" s="288" t="n">
        <v>0.409630858572384</v>
      </c>
      <c r="J48" s="288" t="n">
        <v>0.396407726142033</v>
      </c>
      <c r="K48" s="288" t="n">
        <v>0.614035882173651</v>
      </c>
      <c r="L48" s="288" t="n">
        <v>0.524987490652387</v>
      </c>
      <c r="M48" s="288" t="n">
        <v>-0.0825943347330608</v>
      </c>
    </row>
    <row r="49" customFormat="false" ht="12.75" hidden="false" customHeight="false" outlineLevel="0" collapsed="false">
      <c r="A49" s="285" t="s">
        <v>1000</v>
      </c>
      <c r="B49" s="320" t="n">
        <v>119336.56</v>
      </c>
      <c r="C49" s="320" t="n">
        <v>173511.04</v>
      </c>
      <c r="D49" s="320" t="n">
        <v>195642.51</v>
      </c>
      <c r="E49" s="320" t="n">
        <v>34218.09</v>
      </c>
      <c r="F49" s="320" t="n">
        <v>60845.49</v>
      </c>
      <c r="G49" s="320" t="n">
        <v>72831.29</v>
      </c>
      <c r="H49" s="320" t="n">
        <v>167894.87</v>
      </c>
      <c r="I49" s="320" t="n">
        <v>96923.34</v>
      </c>
      <c r="J49" s="320" t="n">
        <v>115739.47</v>
      </c>
      <c r="K49" s="320" t="n">
        <v>73348.63</v>
      </c>
      <c r="L49" s="320" t="n">
        <v>453906.31</v>
      </c>
      <c r="M49" s="288" t="n">
        <v>2.80358131657222</v>
      </c>
    </row>
    <row r="50" customFormat="false" ht="12.75" hidden="false" customHeight="false" outlineLevel="0" collapsed="false">
      <c r="A50" s="285" t="s">
        <v>978</v>
      </c>
      <c r="B50" s="288" t="n">
        <v>0.0598264425679525</v>
      </c>
      <c r="C50" s="288" t="n">
        <v>0.0591080244128066</v>
      </c>
      <c r="D50" s="288" t="n">
        <v>0.0500395419592968</v>
      </c>
      <c r="E50" s="288" t="n">
        <v>0.112446209624973</v>
      </c>
      <c r="F50" s="288" t="n">
        <v>0.172864977047881</v>
      </c>
      <c r="G50" s="288" t="n">
        <v>0.188539092032732</v>
      </c>
      <c r="H50" s="288" t="n">
        <v>0.161037594526273</v>
      </c>
      <c r="I50" s="288" t="n">
        <v>0.207900691930235</v>
      </c>
      <c r="J50" s="288" t="n">
        <v>0.227987660086768</v>
      </c>
      <c r="K50" s="288" t="n">
        <v>0.141521597245473</v>
      </c>
      <c r="L50" s="288" t="n">
        <v>0.179075204508122</v>
      </c>
      <c r="M50" s="288" t="n">
        <v>1.99324507394408</v>
      </c>
    </row>
    <row r="51" customFormat="false" ht="12.75" hidden="false" customHeight="false" outlineLevel="0" collapsed="false">
      <c r="A51" s="285" t="s">
        <v>1002</v>
      </c>
      <c r="B51" s="320" t="n">
        <v>5176.24</v>
      </c>
      <c r="C51" s="320" t="n">
        <v>5762.21</v>
      </c>
      <c r="D51" s="320" t="n">
        <v>18157.97</v>
      </c>
      <c r="E51" s="320" t="n">
        <v>0</v>
      </c>
      <c r="F51" s="320" t="n">
        <v>1792</v>
      </c>
      <c r="G51" s="320" t="n">
        <v>3344.2</v>
      </c>
      <c r="H51" s="320" t="n">
        <v>5136.2</v>
      </c>
      <c r="I51" s="320" t="n">
        <v>10049.12</v>
      </c>
      <c r="J51" s="320" t="n">
        <v>6236.99</v>
      </c>
      <c r="K51" s="320" t="n">
        <v>2307.6</v>
      </c>
      <c r="L51" s="320" t="n">
        <v>23729.91</v>
      </c>
      <c r="M51" s="288" t="n">
        <v>3.58439137288843</v>
      </c>
    </row>
    <row r="52" customFormat="false" ht="12.75" hidden="false" customHeight="false" outlineLevel="0" collapsed="false">
      <c r="A52" s="285" t="s">
        <v>978</v>
      </c>
      <c r="B52" s="288" t="n">
        <v>0.00259498032353152</v>
      </c>
      <c r="C52" s="288" t="n">
        <v>0.00196294627334213</v>
      </c>
      <c r="D52" s="288" t="n">
        <v>0.00464426929357353</v>
      </c>
      <c r="E52" s="288" t="n">
        <v>0</v>
      </c>
      <c r="F52" s="288" t="n">
        <v>0.00509115858660687</v>
      </c>
      <c r="G52" s="288" t="n">
        <v>0.0086571641333809</v>
      </c>
      <c r="H52" s="288" t="n">
        <v>0.00492642385682091</v>
      </c>
      <c r="I52" s="288" t="n">
        <v>0.0215553756328451</v>
      </c>
      <c r="J52" s="288" t="n">
        <v>0.0122858412612791</v>
      </c>
      <c r="K52" s="288" t="n">
        <v>0.00445236997342219</v>
      </c>
      <c r="L52" s="288" t="n">
        <v>0.00936192864604446</v>
      </c>
      <c r="M52" s="288" t="n">
        <v>2.60770698765984</v>
      </c>
    </row>
    <row r="53" customFormat="false" ht="12.75" hidden="false" customHeight="false" outlineLevel="0" collapsed="false">
      <c r="A53" s="285" t="s">
        <v>1003</v>
      </c>
      <c r="B53" s="320" t="n">
        <v>62516.14</v>
      </c>
      <c r="C53" s="320" t="n">
        <v>63785.19</v>
      </c>
      <c r="D53" s="320" t="n">
        <v>64902.44</v>
      </c>
      <c r="E53" s="320" t="n">
        <v>111.24</v>
      </c>
      <c r="F53" s="320" t="n">
        <v>281.08</v>
      </c>
      <c r="G53" s="320" t="n">
        <v>177.72</v>
      </c>
      <c r="H53" s="320" t="n">
        <v>570.04</v>
      </c>
      <c r="I53" s="320" t="n">
        <v>206.38</v>
      </c>
      <c r="J53" s="320" t="n">
        <v>102.1</v>
      </c>
      <c r="K53" s="320" t="n">
        <v>229.05</v>
      </c>
      <c r="L53" s="320" t="n">
        <v>1107.57</v>
      </c>
      <c r="M53" s="288" t="n">
        <v>-0.98228345512055</v>
      </c>
    </row>
    <row r="54" customFormat="false" ht="12.75" hidden="false" customHeight="false" outlineLevel="0" collapsed="false">
      <c r="A54" s="285" t="s">
        <v>978</v>
      </c>
      <c r="B54" s="288" t="n">
        <v>0.0313409256918423</v>
      </c>
      <c r="C54" s="288" t="n">
        <v>0.0217289722181108</v>
      </c>
      <c r="D54" s="288" t="n">
        <v>0.0166001160465624</v>
      </c>
      <c r="E54" s="288" t="n">
        <v>0.000365552734202348</v>
      </c>
      <c r="F54" s="288" t="n">
        <v>0.000798561861341216</v>
      </c>
      <c r="G54" s="288" t="n">
        <v>0.000460065549244798</v>
      </c>
      <c r="H54" s="288" t="n">
        <v>0.000546758042004243</v>
      </c>
      <c r="I54" s="288" t="n">
        <v>0.00044268537176455</v>
      </c>
      <c r="J54" s="288" t="n">
        <v>0.000201120154557983</v>
      </c>
      <c r="K54" s="288" t="n">
        <v>0.000441937659218388</v>
      </c>
      <c r="L54" s="288" t="n">
        <v>0.000436958728899497</v>
      </c>
      <c r="M54" s="288" t="n">
        <v>-0.986057886955993</v>
      </c>
    </row>
    <row r="55" customFormat="false" ht="12.75" hidden="false" customHeight="false" outlineLevel="0" collapsed="false">
      <c r="A55" s="285" t="s">
        <v>983</v>
      </c>
      <c r="B55" s="305" t="n">
        <v>1994712.62</v>
      </c>
      <c r="C55" s="305" t="n">
        <v>2935490.43</v>
      </c>
      <c r="D55" s="305" t="n">
        <v>3909758.21</v>
      </c>
      <c r="E55" s="305" t="n">
        <v>304306.3</v>
      </c>
      <c r="F55" s="305" t="n">
        <v>351982.75</v>
      </c>
      <c r="G55" s="305" t="n">
        <v>386292.78</v>
      </c>
      <c r="H55" s="305" t="n">
        <v>1042581.83</v>
      </c>
      <c r="I55" s="305" t="n">
        <v>466200.18</v>
      </c>
      <c r="J55" s="305" t="n">
        <v>507656.73</v>
      </c>
      <c r="K55" s="305" t="n">
        <v>518285.77</v>
      </c>
      <c r="L55" s="305" t="n">
        <v>2534724.51</v>
      </c>
      <c r="M55" s="292" t="n">
        <v>0.270721649116553</v>
      </c>
    </row>
    <row r="56" customFormat="false" ht="12.75" hidden="false" customHeight="false" outlineLevel="0" collapsed="false">
      <c r="A56" s="88" t="s">
        <v>978</v>
      </c>
      <c r="B56" s="292" t="n">
        <v>1</v>
      </c>
      <c r="C56" s="292" t="n">
        <v>1</v>
      </c>
      <c r="D56" s="292" t="n">
        <v>1</v>
      </c>
      <c r="E56" s="292" t="n">
        <v>1</v>
      </c>
      <c r="F56" s="292" t="n">
        <v>1</v>
      </c>
      <c r="G56" s="292" t="n">
        <v>1</v>
      </c>
      <c r="H56" s="292" t="n">
        <v>1</v>
      </c>
      <c r="I56" s="292" t="n">
        <v>1</v>
      </c>
      <c r="J56" s="292" t="n">
        <v>1</v>
      </c>
      <c r="K56" s="292" t="n">
        <v>1</v>
      </c>
      <c r="L56" s="292" t="n">
        <v>1</v>
      </c>
      <c r="M56" s="314"/>
    </row>
    <row r="57" customFormat="false" ht="6" hidden="false" customHeight="true" outlineLevel="0" collapsed="false">
      <c r="A57" s="294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315"/>
    </row>
    <row r="58" customFormat="false" ht="12.75" hidden="false" customHeight="false" outlineLevel="0" collapsed="false">
      <c r="A58" s="143" t="s">
        <v>985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38" t="s">
        <v>101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O1" s="88"/>
    </row>
    <row r="2" customFormat="false" ht="15.75" hidden="false" customHeight="false" outlineLevel="0" collapsed="false">
      <c r="A2" s="227" t="s">
        <v>8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O2" s="308"/>
    </row>
    <row r="3" customFormat="false" ht="15" hidden="false" customHeight="false" outlineLevel="0" collapsed="false">
      <c r="A3" s="278" t="s">
        <v>97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</row>
    <row r="4" customFormat="false" ht="4.5" hidden="false" customHeight="true" outlineLevel="0" collapsed="false"/>
    <row r="5" customFormat="false" ht="12.95" hidden="false" customHeight="true" outlineLevel="0" collapsed="false">
      <c r="A5" s="145"/>
      <c r="B5" s="318" t="s">
        <v>974</v>
      </c>
      <c r="C5" s="318"/>
      <c r="D5" s="318"/>
      <c r="E5" s="318" t="s">
        <v>975</v>
      </c>
      <c r="F5" s="318"/>
      <c r="G5" s="318"/>
      <c r="H5" s="318" t="s">
        <v>974</v>
      </c>
      <c r="I5" s="318" t="s">
        <v>975</v>
      </c>
      <c r="J5" s="318"/>
      <c r="K5" s="318"/>
      <c r="L5" s="318" t="s">
        <v>974</v>
      </c>
      <c r="M5" s="319" t="s">
        <v>976</v>
      </c>
    </row>
    <row r="6" customFormat="false" ht="12.75" hidden="false" customHeight="false" outlineLevel="0" collapsed="false">
      <c r="A6" s="145"/>
      <c r="B6" s="322" t="n">
        <v>40359</v>
      </c>
      <c r="C6" s="322" t="n">
        <v>40451</v>
      </c>
      <c r="D6" s="322" t="n">
        <v>40543</v>
      </c>
      <c r="E6" s="322" t="n">
        <v>40574</v>
      </c>
      <c r="F6" s="322" t="n">
        <v>40602</v>
      </c>
      <c r="G6" s="322" t="n">
        <v>40633</v>
      </c>
      <c r="H6" s="322" t="n">
        <v>40633</v>
      </c>
      <c r="I6" s="322" t="n">
        <v>40663</v>
      </c>
      <c r="J6" s="322" t="n">
        <v>40694</v>
      </c>
      <c r="K6" s="322" t="n">
        <v>40724</v>
      </c>
      <c r="L6" s="322" t="n">
        <v>40724</v>
      </c>
      <c r="M6" s="319"/>
    </row>
    <row r="7" customFormat="false" ht="12.75" hidden="false" customHeight="false" outlineLevel="0" collapsed="false">
      <c r="A7" s="323" t="s">
        <v>992</v>
      </c>
      <c r="B7" s="324" t="n">
        <v>0</v>
      </c>
      <c r="C7" s="324" t="n">
        <v>0</v>
      </c>
      <c r="D7" s="324" t="n">
        <v>0</v>
      </c>
      <c r="E7" s="324" t="n">
        <v>0</v>
      </c>
      <c r="F7" s="324" t="n">
        <v>0</v>
      </c>
      <c r="G7" s="324" t="n">
        <v>0</v>
      </c>
      <c r="H7" s="324" t="n">
        <v>0</v>
      </c>
      <c r="I7" s="324" t="n">
        <v>0</v>
      </c>
      <c r="J7" s="324" t="n">
        <v>0</v>
      </c>
      <c r="K7" s="324" t="n">
        <v>0</v>
      </c>
      <c r="L7" s="324" t="n">
        <v>0</v>
      </c>
      <c r="M7" s="325" t="s">
        <v>982</v>
      </c>
    </row>
    <row r="8" customFormat="false" ht="12.75" hidden="false" customHeight="false" outlineLevel="0" collapsed="false">
      <c r="A8" s="326" t="s">
        <v>978</v>
      </c>
      <c r="B8" s="325" t="n">
        <v>0</v>
      </c>
      <c r="C8" s="325" t="n">
        <v>0</v>
      </c>
      <c r="D8" s="325" t="n">
        <v>0</v>
      </c>
      <c r="E8" s="325" t="n">
        <v>0</v>
      </c>
      <c r="F8" s="325" t="n">
        <v>0</v>
      </c>
      <c r="G8" s="325" t="n">
        <v>0</v>
      </c>
      <c r="H8" s="325" t="n">
        <v>0</v>
      </c>
      <c r="I8" s="325" t="n">
        <v>0</v>
      </c>
      <c r="J8" s="325" t="n">
        <v>0</v>
      </c>
      <c r="K8" s="325" t="n">
        <v>0</v>
      </c>
      <c r="L8" s="325" t="n">
        <v>0</v>
      </c>
      <c r="M8" s="325" t="s">
        <v>982</v>
      </c>
    </row>
    <row r="9" customFormat="false" ht="12.75" hidden="false" customHeight="false" outlineLevel="0" collapsed="false">
      <c r="A9" s="323" t="s">
        <v>993</v>
      </c>
      <c r="B9" s="327" t="n">
        <v>9886.65</v>
      </c>
      <c r="C9" s="327" t="n">
        <v>9886.65</v>
      </c>
      <c r="D9" s="327" t="n">
        <v>9886.65</v>
      </c>
      <c r="E9" s="327" t="n">
        <v>0</v>
      </c>
      <c r="F9" s="327" t="n">
        <v>741.03</v>
      </c>
      <c r="G9" s="327" t="n">
        <v>25566.52</v>
      </c>
      <c r="H9" s="327" t="n">
        <v>26307.55</v>
      </c>
      <c r="I9" s="327" t="n">
        <v>0</v>
      </c>
      <c r="J9" s="327" t="n">
        <v>15050.15</v>
      </c>
      <c r="K9" s="327" t="n">
        <v>0</v>
      </c>
      <c r="L9" s="327" t="n">
        <v>41357.7</v>
      </c>
      <c r="M9" s="325" t="n">
        <v>3.18318641804858</v>
      </c>
    </row>
    <row r="10" customFormat="false" ht="12.75" hidden="false" customHeight="false" outlineLevel="0" collapsed="false">
      <c r="A10" s="326" t="s">
        <v>978</v>
      </c>
      <c r="B10" s="325" t="n">
        <v>0.12387339132422</v>
      </c>
      <c r="C10" s="325" t="n">
        <v>0.0642276865364856</v>
      </c>
      <c r="D10" s="325" t="n">
        <v>0.0466297922804327</v>
      </c>
      <c r="E10" s="325" t="n">
        <v>0</v>
      </c>
      <c r="F10" s="325" t="n">
        <v>0.0114394171536455</v>
      </c>
      <c r="G10" s="325" t="n">
        <v>0.325568045215421</v>
      </c>
      <c r="H10" s="325" t="n">
        <v>0.135617364433413</v>
      </c>
      <c r="I10" s="325" t="n">
        <v>0</v>
      </c>
      <c r="J10" s="325" t="n">
        <v>0.516284408469175</v>
      </c>
      <c r="K10" s="325" t="n">
        <v>0</v>
      </c>
      <c r="L10" s="325" t="n">
        <v>0.152531261703949</v>
      </c>
      <c r="M10" s="325" t="n">
        <v>0.231348073007229</v>
      </c>
    </row>
    <row r="11" customFormat="false" ht="22.5" hidden="false" customHeight="false" outlineLevel="0" collapsed="false">
      <c r="A11" s="323" t="s">
        <v>995</v>
      </c>
      <c r="B11" s="324" t="n">
        <v>0</v>
      </c>
      <c r="C11" s="324" t="n">
        <v>0</v>
      </c>
      <c r="D11" s="324" t="n">
        <v>0</v>
      </c>
      <c r="E11" s="324" t="n">
        <v>0</v>
      </c>
      <c r="F11" s="324" t="n">
        <v>0</v>
      </c>
      <c r="G11" s="324" t="n">
        <v>0</v>
      </c>
      <c r="H11" s="324" t="n">
        <v>0</v>
      </c>
      <c r="I11" s="324" t="n">
        <v>0</v>
      </c>
      <c r="J11" s="324" t="n">
        <v>0</v>
      </c>
      <c r="K11" s="324" t="n">
        <v>0</v>
      </c>
      <c r="L11" s="324" t="n">
        <v>0</v>
      </c>
      <c r="M11" s="325" t="s">
        <v>982</v>
      </c>
    </row>
    <row r="12" customFormat="false" ht="12.75" hidden="false" customHeight="false" outlineLevel="0" collapsed="false">
      <c r="A12" s="326" t="s">
        <v>978</v>
      </c>
      <c r="B12" s="325" t="n">
        <v>0</v>
      </c>
      <c r="C12" s="325" t="n">
        <v>0</v>
      </c>
      <c r="D12" s="325" t="n">
        <v>0</v>
      </c>
      <c r="E12" s="325" t="n">
        <v>0</v>
      </c>
      <c r="F12" s="325" t="n">
        <v>0</v>
      </c>
      <c r="G12" s="325" t="n">
        <v>0</v>
      </c>
      <c r="H12" s="325" t="n">
        <v>0</v>
      </c>
      <c r="I12" s="325" t="n">
        <v>0</v>
      </c>
      <c r="J12" s="325" t="n">
        <v>0</v>
      </c>
      <c r="K12" s="325" t="n">
        <v>0</v>
      </c>
      <c r="L12" s="325" t="n">
        <v>0</v>
      </c>
      <c r="M12" s="325" t="s">
        <v>982</v>
      </c>
    </row>
    <row r="13" customFormat="false" ht="22.5" hidden="false" customHeight="false" outlineLevel="0" collapsed="false">
      <c r="A13" s="323" t="s">
        <v>996</v>
      </c>
      <c r="B13" s="324" t="n">
        <v>0</v>
      </c>
      <c r="C13" s="324" t="n">
        <v>0</v>
      </c>
      <c r="D13" s="324" t="n">
        <v>0</v>
      </c>
      <c r="E13" s="324" t="n">
        <v>0</v>
      </c>
      <c r="F13" s="324" t="n">
        <v>0</v>
      </c>
      <c r="G13" s="324" t="n">
        <v>0</v>
      </c>
      <c r="H13" s="324" t="n">
        <v>0</v>
      </c>
      <c r="I13" s="324" t="n">
        <v>0</v>
      </c>
      <c r="J13" s="324" t="n">
        <v>0</v>
      </c>
      <c r="K13" s="324" t="n">
        <v>0</v>
      </c>
      <c r="L13" s="324" t="n">
        <v>0</v>
      </c>
      <c r="M13" s="325" t="s">
        <v>982</v>
      </c>
    </row>
    <row r="14" customFormat="false" ht="12.75" hidden="false" customHeight="false" outlineLevel="0" collapsed="false">
      <c r="A14" s="326" t="s">
        <v>978</v>
      </c>
      <c r="B14" s="325" t="n">
        <v>0</v>
      </c>
      <c r="C14" s="325" t="n">
        <v>0</v>
      </c>
      <c r="D14" s="325" t="n">
        <v>0</v>
      </c>
      <c r="E14" s="325" t="n">
        <v>0</v>
      </c>
      <c r="F14" s="325" t="n">
        <v>0</v>
      </c>
      <c r="G14" s="325" t="n">
        <v>0</v>
      </c>
      <c r="H14" s="325" t="n">
        <v>0</v>
      </c>
      <c r="I14" s="325" t="n">
        <v>0</v>
      </c>
      <c r="J14" s="325" t="n">
        <v>0</v>
      </c>
      <c r="K14" s="325" t="n">
        <v>0</v>
      </c>
      <c r="L14" s="325" t="n">
        <v>0</v>
      </c>
      <c r="M14" s="325" t="s">
        <v>982</v>
      </c>
    </row>
    <row r="15" customFormat="false" ht="12.75" hidden="false" customHeight="false" outlineLevel="0" collapsed="false">
      <c r="A15" s="323" t="s">
        <v>998</v>
      </c>
      <c r="B15" s="324" t="n">
        <v>0</v>
      </c>
      <c r="C15" s="324" t="n">
        <v>0</v>
      </c>
      <c r="D15" s="324" t="n">
        <v>0</v>
      </c>
      <c r="E15" s="324" t="n">
        <v>0</v>
      </c>
      <c r="F15" s="324" t="n">
        <v>0</v>
      </c>
      <c r="G15" s="324" t="n">
        <v>0</v>
      </c>
      <c r="H15" s="324" t="n">
        <v>0</v>
      </c>
      <c r="I15" s="324" t="n">
        <v>0</v>
      </c>
      <c r="J15" s="324" t="n">
        <v>0</v>
      </c>
      <c r="K15" s="324" t="n">
        <v>0</v>
      </c>
      <c r="L15" s="324" t="n">
        <v>0</v>
      </c>
      <c r="M15" s="325" t="s">
        <v>982</v>
      </c>
    </row>
    <row r="16" customFormat="false" ht="12.75" hidden="false" customHeight="false" outlineLevel="0" collapsed="false">
      <c r="A16" s="326" t="s">
        <v>978</v>
      </c>
      <c r="B16" s="325" t="n">
        <v>0</v>
      </c>
      <c r="C16" s="325" t="n">
        <v>0</v>
      </c>
      <c r="D16" s="325" t="n">
        <v>0</v>
      </c>
      <c r="E16" s="325" t="n">
        <v>0</v>
      </c>
      <c r="F16" s="325" t="n">
        <v>0</v>
      </c>
      <c r="G16" s="325" t="n">
        <v>0</v>
      </c>
      <c r="H16" s="325" t="n">
        <v>0</v>
      </c>
      <c r="I16" s="325" t="n">
        <v>0</v>
      </c>
      <c r="J16" s="325" t="n">
        <v>0</v>
      </c>
      <c r="K16" s="325" t="n">
        <v>0</v>
      </c>
      <c r="L16" s="325" t="n">
        <v>0</v>
      </c>
      <c r="M16" s="325" t="s">
        <v>982</v>
      </c>
    </row>
    <row r="17" customFormat="false" ht="12.75" hidden="false" customHeight="false" outlineLevel="0" collapsed="false">
      <c r="A17" s="323" t="s">
        <v>999</v>
      </c>
      <c r="B17" s="328" t="n">
        <v>56514.37</v>
      </c>
      <c r="C17" s="328" t="n">
        <v>116924.24</v>
      </c>
      <c r="D17" s="328" t="n">
        <v>154869.12</v>
      </c>
      <c r="E17" s="328" t="n">
        <v>17481.13</v>
      </c>
      <c r="F17" s="328" t="n">
        <v>6888.06</v>
      </c>
      <c r="G17" s="328" t="n">
        <v>9286.32</v>
      </c>
      <c r="H17" s="328" t="n">
        <v>33655.51</v>
      </c>
      <c r="I17" s="328" t="n">
        <v>1507</v>
      </c>
      <c r="J17" s="328" t="n">
        <v>10408.16</v>
      </c>
      <c r="K17" s="328" t="n">
        <v>14152.3</v>
      </c>
      <c r="L17" s="328" t="n">
        <v>59722.97</v>
      </c>
      <c r="M17" s="325" t="n">
        <v>0.0567749406036022</v>
      </c>
    </row>
    <row r="18" customFormat="false" ht="12.75" hidden="false" customHeight="false" outlineLevel="0" collapsed="false">
      <c r="A18" s="326" t="s">
        <v>978</v>
      </c>
      <c r="B18" s="325" t="n">
        <v>0.708088854207622</v>
      </c>
      <c r="C18" s="325" t="n">
        <v>0.759587265174434</v>
      </c>
      <c r="D18" s="325" t="n">
        <v>0.730430924150588</v>
      </c>
      <c r="E18" s="325" t="n">
        <v>0.344958553383128</v>
      </c>
      <c r="F18" s="325" t="n">
        <v>0.106332256075111</v>
      </c>
      <c r="G18" s="325" t="n">
        <v>0.118253444334421</v>
      </c>
      <c r="H18" s="325" t="n">
        <v>0.17349664126315</v>
      </c>
      <c r="I18" s="325" t="n">
        <v>0.0461116722503506</v>
      </c>
      <c r="J18" s="325" t="n">
        <v>0.357044330378935</v>
      </c>
      <c r="K18" s="325" t="n">
        <v>0.923394223949671</v>
      </c>
      <c r="L18" s="325" t="n">
        <v>0.220264182166975</v>
      </c>
      <c r="M18" s="325" t="n">
        <v>-0.688931437265088</v>
      </c>
    </row>
    <row r="19" customFormat="false" ht="12.75" hidden="false" customHeight="false" outlineLevel="0" collapsed="false">
      <c r="A19" s="323" t="s">
        <v>1000</v>
      </c>
      <c r="B19" s="327" t="n">
        <v>13411.52</v>
      </c>
      <c r="C19" s="327" t="n">
        <v>27120.39</v>
      </c>
      <c r="D19" s="327" t="n">
        <v>47268.55</v>
      </c>
      <c r="E19" s="327" t="n">
        <v>33194.9</v>
      </c>
      <c r="F19" s="327" t="n">
        <v>57149.56</v>
      </c>
      <c r="G19" s="327" t="n">
        <v>43676.12</v>
      </c>
      <c r="H19" s="327" t="n">
        <v>134020.58</v>
      </c>
      <c r="I19" s="327" t="n">
        <v>31174.53</v>
      </c>
      <c r="J19" s="327" t="n">
        <v>3692.58</v>
      </c>
      <c r="K19" s="327" t="n">
        <v>1174.09</v>
      </c>
      <c r="L19" s="327" t="n">
        <v>170061.78</v>
      </c>
      <c r="M19" s="325" t="n">
        <v>11.6802763594283</v>
      </c>
    </row>
    <row r="20" customFormat="false" ht="12.75" hidden="false" customHeight="false" outlineLevel="0" collapsed="false">
      <c r="A20" s="326" t="s">
        <v>978</v>
      </c>
      <c r="B20" s="325" t="n">
        <v>0.168037754468158</v>
      </c>
      <c r="C20" s="325" t="n">
        <v>0.176185048289081</v>
      </c>
      <c r="D20" s="325" t="n">
        <v>0.222939283568979</v>
      </c>
      <c r="E20" s="325" t="n">
        <v>0.655041446616872</v>
      </c>
      <c r="F20" s="325" t="n">
        <v>0.882228326771243</v>
      </c>
      <c r="G20" s="325" t="n">
        <v>0.556178510450158</v>
      </c>
      <c r="H20" s="325" t="n">
        <v>0.690885994303437</v>
      </c>
      <c r="I20" s="325" t="n">
        <v>0.953888327749649</v>
      </c>
      <c r="J20" s="325" t="n">
        <v>0.126671261151889</v>
      </c>
      <c r="K20" s="325" t="n">
        <v>0.0766057760503289</v>
      </c>
      <c r="L20" s="325" t="n">
        <v>0.627204556129075</v>
      </c>
      <c r="M20" s="325" t="n">
        <v>2.73252164737734</v>
      </c>
    </row>
    <row r="21" customFormat="false" ht="12.75" hidden="false" customHeight="false" outlineLevel="0" collapsed="false">
      <c r="A21" s="326" t="s">
        <v>983</v>
      </c>
      <c r="B21" s="329" t="n">
        <v>79812.54</v>
      </c>
      <c r="C21" s="329" t="n">
        <v>153931.28</v>
      </c>
      <c r="D21" s="329" t="n">
        <v>212024.32</v>
      </c>
      <c r="E21" s="329" t="n">
        <v>50676.03</v>
      </c>
      <c r="F21" s="329" t="n">
        <v>64778.65</v>
      </c>
      <c r="G21" s="329" t="n">
        <v>78528.96</v>
      </c>
      <c r="H21" s="329" t="n">
        <v>193983.64</v>
      </c>
      <c r="I21" s="329" t="n">
        <v>32681.53</v>
      </c>
      <c r="J21" s="329" t="n">
        <v>29150.89</v>
      </c>
      <c r="K21" s="329" t="n">
        <v>15326.39</v>
      </c>
      <c r="L21" s="329" t="n">
        <v>271142.45</v>
      </c>
      <c r="M21" s="330" t="n">
        <v>2.39724121046643</v>
      </c>
      <c r="N21" s="0" t="s">
        <v>984</v>
      </c>
    </row>
    <row r="22" customFormat="false" ht="12.75" hidden="false" customHeight="false" outlineLevel="0" collapsed="false">
      <c r="A22" s="331" t="s">
        <v>978</v>
      </c>
      <c r="B22" s="330" t="n">
        <v>1</v>
      </c>
      <c r="C22" s="330" t="n">
        <v>1</v>
      </c>
      <c r="D22" s="330" t="n">
        <v>1</v>
      </c>
      <c r="E22" s="330" t="n">
        <v>1</v>
      </c>
      <c r="F22" s="330" t="n">
        <v>1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n">
        <v>1</v>
      </c>
      <c r="L22" s="330" t="n">
        <v>1</v>
      </c>
      <c r="M22" s="332"/>
    </row>
    <row r="23" customFormat="false" ht="3.75" hidden="false" customHeight="true" outlineLevel="0" collapsed="false">
      <c r="A23" s="294"/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307"/>
    </row>
    <row r="24" customFormat="false" ht="12.75" hidden="false" customHeight="false" outlineLevel="0" collapsed="false">
      <c r="A24" s="142" t="s">
        <v>985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</row>
    <row r="25" customFormat="false" ht="12.75" hidden="true" customHeight="false" outlineLevel="0" collapsed="false">
      <c r="A25" s="285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</row>
    <row r="27" customFormat="false" ht="12.75" hidden="tru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</row>
    <row r="28" customFormat="false" ht="12.75" hidden="true" customHeight="false" outlineLevel="0" collapsed="false">
      <c r="A28" s="33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true" customHeight="false" outlineLevel="0" collapsed="false">
      <c r="A29" s="143"/>
      <c r="B29" s="306"/>
      <c r="C29" s="306"/>
      <c r="D29" s="306"/>
      <c r="E29" s="306"/>
      <c r="F29" s="306"/>
      <c r="G29" s="306"/>
      <c r="H29" s="306"/>
      <c r="I29" s="306"/>
    </row>
    <row r="30" customFormat="false" ht="12.75" hidden="true" customHeight="false" outlineLevel="0" collapsed="false">
      <c r="A30" s="334"/>
      <c r="B30" s="306"/>
      <c r="C30" s="306"/>
      <c r="D30" s="306"/>
      <c r="E30" s="306"/>
      <c r="F30" s="306"/>
      <c r="G30" s="306"/>
      <c r="H30" s="306"/>
      <c r="I30" s="335"/>
    </row>
    <row r="31" customFormat="false" ht="12.75" hidden="true" customHeight="false" outlineLevel="0" collapsed="false">
      <c r="A31" s="143"/>
      <c r="B31" s="301"/>
      <c r="C31" s="301"/>
      <c r="D31" s="301"/>
      <c r="E31" s="301"/>
      <c r="F31" s="301"/>
      <c r="G31" s="301"/>
      <c r="H31" s="301"/>
      <c r="I31" s="336"/>
    </row>
    <row r="32" customFormat="false" ht="12.75" hidden="true" customHeight="false" outlineLevel="0" collapsed="false">
      <c r="A32" s="143"/>
      <c r="B32" s="301"/>
      <c r="C32" s="301"/>
      <c r="D32" s="301"/>
      <c r="E32" s="301"/>
      <c r="F32" s="301"/>
      <c r="G32" s="301"/>
      <c r="H32" s="301"/>
      <c r="I32" s="336"/>
    </row>
    <row r="33" customFormat="false" ht="12.75" hidden="true" customHeight="false" outlineLevel="0" collapsed="false">
      <c r="A33" s="143"/>
      <c r="B33" s="301"/>
      <c r="C33" s="301"/>
      <c r="D33" s="301"/>
      <c r="E33" s="301"/>
      <c r="F33" s="301"/>
      <c r="G33" s="301"/>
      <c r="H33" s="301"/>
      <c r="I33" s="336"/>
    </row>
    <row r="34" customFormat="false" ht="12.75" hidden="true" customHeight="false" outlineLevel="0" collapsed="false">
      <c r="A34" s="143"/>
      <c r="B34" s="301"/>
      <c r="C34" s="301"/>
      <c r="D34" s="301"/>
      <c r="E34" s="301"/>
      <c r="F34" s="301"/>
      <c r="G34" s="301"/>
      <c r="H34" s="301"/>
      <c r="I34" s="336"/>
    </row>
    <row r="35" customFormat="false" ht="12.75" hidden="true" customHeight="false" outlineLevel="0" collapsed="false">
      <c r="A35" s="143"/>
      <c r="B35" s="301"/>
      <c r="C35" s="301"/>
      <c r="D35" s="301"/>
      <c r="E35" s="301"/>
      <c r="F35" s="301"/>
      <c r="G35" s="301"/>
      <c r="H35" s="301"/>
      <c r="I35" s="336"/>
    </row>
    <row r="36" customFormat="false" ht="12.75" hidden="true" customHeight="false" outlineLevel="0" collapsed="false">
      <c r="A36" s="143"/>
      <c r="B36" s="301"/>
      <c r="C36" s="301"/>
      <c r="D36" s="301"/>
      <c r="E36" s="301"/>
      <c r="F36" s="301"/>
      <c r="G36" s="301"/>
      <c r="H36" s="301"/>
      <c r="I36" s="336"/>
    </row>
    <row r="37" customFormat="false" ht="12.75" hidden="true" customHeight="false" outlineLevel="0" collapsed="false">
      <c r="A37" s="143"/>
      <c r="B37" s="301"/>
      <c r="C37" s="301"/>
      <c r="D37" s="301"/>
      <c r="E37" s="301"/>
      <c r="F37" s="301"/>
      <c r="G37" s="301"/>
      <c r="H37" s="301"/>
      <c r="I37" s="336"/>
    </row>
    <row r="38" customFormat="false" ht="12.75" hidden="true" customHeight="false" outlineLevel="0" collapsed="false">
      <c r="A38" s="143"/>
      <c r="B38" s="301"/>
      <c r="C38" s="301"/>
      <c r="D38" s="301"/>
      <c r="E38" s="301"/>
      <c r="F38" s="301"/>
      <c r="G38" s="301"/>
      <c r="H38" s="301"/>
      <c r="I38" s="336"/>
    </row>
    <row r="39" customFormat="false" ht="12.75" hidden="true" customHeight="false" outlineLevel="0" collapsed="false">
      <c r="A39" s="88"/>
      <c r="B39" s="337"/>
      <c r="C39" s="337"/>
      <c r="D39" s="338"/>
      <c r="E39" s="338"/>
      <c r="F39" s="338"/>
      <c r="G39" s="338"/>
      <c r="H39" s="338"/>
      <c r="I39" s="293"/>
    </row>
    <row r="40" customFormat="false" ht="12.75" hidden="true" customHeight="false" outlineLevel="0" collapsed="false">
      <c r="A40" s="143"/>
      <c r="B40" s="301"/>
      <c r="C40" s="301"/>
      <c r="D40" s="301"/>
      <c r="E40" s="301"/>
      <c r="F40" s="301"/>
      <c r="G40" s="301"/>
      <c r="H40" s="301"/>
      <c r="I40" s="301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8" min="2" style="0" width="8.28"/>
    <col collapsed="false" customWidth="true" hidden="false" outlineLevel="0" max="9" min="9" style="0" width="10.13"/>
    <col collapsed="false" customWidth="false" hidden="true" outlineLevel="0" max="16384" min="10" style="0" width="11.53"/>
  </cols>
  <sheetData>
    <row r="1" customFormat="false" ht="15.75" hidden="false" customHeight="false" outlineLevel="0" collapsed="false">
      <c r="A1" s="138" t="s">
        <v>1011</v>
      </c>
      <c r="B1" s="138"/>
      <c r="C1" s="138"/>
      <c r="D1" s="138"/>
      <c r="E1" s="138"/>
      <c r="F1" s="138"/>
      <c r="G1" s="138"/>
      <c r="H1" s="138"/>
      <c r="I1" s="138"/>
      <c r="K1" s="88"/>
    </row>
    <row r="2" customFormat="false" ht="15.75" hidden="false" customHeight="false" outlineLevel="0" collapsed="false">
      <c r="A2" s="227" t="s">
        <v>86</v>
      </c>
      <c r="B2" s="227"/>
      <c r="C2" s="227"/>
      <c r="D2" s="227"/>
      <c r="E2" s="227"/>
      <c r="F2" s="227"/>
      <c r="G2" s="227"/>
      <c r="H2" s="227"/>
      <c r="I2" s="227"/>
      <c r="K2" s="333"/>
    </row>
    <row r="3" customFormat="false" ht="15.75" hidden="false" customHeight="true" outlineLevel="0" collapsed="false">
      <c r="A3" s="278" t="s">
        <v>972</v>
      </c>
      <c r="B3" s="278"/>
      <c r="C3" s="278"/>
      <c r="D3" s="278"/>
      <c r="E3" s="278"/>
      <c r="F3" s="278"/>
      <c r="G3" s="278"/>
      <c r="H3" s="278"/>
      <c r="I3" s="278"/>
    </row>
    <row r="4" customFormat="false" ht="5.25" hidden="false" customHeight="true" outlineLevel="0" collapsed="false"/>
    <row r="5" customFormat="false" ht="25.5" hidden="false" customHeight="false" outlineLevel="0" collapsed="false">
      <c r="A5" s="168" t="s">
        <v>1012</v>
      </c>
      <c r="B5" s="339" t="n">
        <v>40359</v>
      </c>
      <c r="C5" s="339" t="n">
        <v>40451</v>
      </c>
      <c r="D5" s="339" t="n">
        <v>40543</v>
      </c>
      <c r="E5" s="339" t="n">
        <v>40633</v>
      </c>
      <c r="F5" s="339" t="n">
        <v>40663</v>
      </c>
      <c r="G5" s="339" t="n">
        <v>40694</v>
      </c>
      <c r="H5" s="339" t="n">
        <v>40724</v>
      </c>
      <c r="I5" s="340" t="s">
        <v>976</v>
      </c>
    </row>
    <row r="6" customFormat="false" ht="17.1" hidden="false" customHeight="true" outlineLevel="0" collapsed="false">
      <c r="A6" s="143" t="s">
        <v>1013</v>
      </c>
      <c r="B6" s="303" t="n">
        <v>4175.82</v>
      </c>
      <c r="C6" s="303" t="n">
        <v>3883.25</v>
      </c>
      <c r="D6" s="303" t="n">
        <v>4642.82</v>
      </c>
      <c r="E6" s="303" t="n">
        <v>2134.36</v>
      </c>
      <c r="F6" s="303" t="n">
        <v>2118.02</v>
      </c>
      <c r="G6" s="303" t="n">
        <v>2172.03</v>
      </c>
      <c r="H6" s="303" t="n">
        <v>2216.71</v>
      </c>
      <c r="I6" s="287" t="n">
        <f aca="false">(H6-B6)/B6</f>
        <v>-0.469155758629443</v>
      </c>
    </row>
    <row r="7" customFormat="false" ht="17.1" hidden="false" customHeight="true" outlineLevel="0" collapsed="false">
      <c r="A7" s="143" t="s">
        <v>169</v>
      </c>
      <c r="B7" s="303" t="n">
        <v>1734.65</v>
      </c>
      <c r="C7" s="303" t="n">
        <v>1822.56</v>
      </c>
      <c r="D7" s="303" t="n">
        <v>1711.57</v>
      </c>
      <c r="E7" s="303" t="n">
        <v>1730.03</v>
      </c>
      <c r="F7" s="303" t="n">
        <v>1739.69</v>
      </c>
      <c r="G7" s="303" t="n">
        <v>1985.56</v>
      </c>
      <c r="H7" s="303" t="n">
        <v>1996.88</v>
      </c>
      <c r="I7" s="287" t="n">
        <f aca="false">(H7-B7)/B7</f>
        <v>0.15117170610786</v>
      </c>
    </row>
    <row r="8" customFormat="false" ht="17.1" hidden="false" customHeight="true" outlineLevel="0" collapsed="false">
      <c r="A8" s="143" t="s">
        <v>1014</v>
      </c>
      <c r="B8" s="303" t="n">
        <v>6996.18</v>
      </c>
      <c r="C8" s="303" t="n">
        <v>7445.1</v>
      </c>
      <c r="D8" s="303" t="n">
        <v>7547.13</v>
      </c>
      <c r="E8" s="303" t="n">
        <v>6261.01</v>
      </c>
      <c r="F8" s="303" t="n">
        <v>6321.53</v>
      </c>
      <c r="G8" s="303" t="n">
        <v>7104.15</v>
      </c>
      <c r="H8" s="303" t="n">
        <v>7410.76</v>
      </c>
      <c r="I8" s="287" t="n">
        <f aca="false">(H8-B8)/B8</f>
        <v>0.0592580522513715</v>
      </c>
    </row>
    <row r="9" customFormat="false" ht="17.1" hidden="false" customHeight="true" outlineLevel="0" collapsed="false">
      <c r="A9" s="143" t="s">
        <v>1015</v>
      </c>
      <c r="B9" s="303" t="n">
        <v>1539.45</v>
      </c>
      <c r="C9" s="303" t="n">
        <v>1747.09</v>
      </c>
      <c r="D9" s="303" t="n">
        <v>1911.81</v>
      </c>
      <c r="E9" s="303" t="n">
        <v>1278.49</v>
      </c>
      <c r="F9" s="303" t="n">
        <v>1319.87</v>
      </c>
      <c r="G9" s="303" t="n">
        <v>1330.9</v>
      </c>
      <c r="H9" s="303" t="n">
        <v>1340.86</v>
      </c>
      <c r="I9" s="287" t="n">
        <f aca="false">(H9-B9)/B9</f>
        <v>-0.129000617103511</v>
      </c>
    </row>
    <row r="10" customFormat="false" ht="17.1" hidden="false" customHeight="true" outlineLevel="0" collapsed="false">
      <c r="A10" s="143" t="s">
        <v>308</v>
      </c>
      <c r="B10" s="303" t="n">
        <v>1525.39</v>
      </c>
      <c r="C10" s="303" t="n">
        <v>1568.22</v>
      </c>
      <c r="D10" s="303" t="n">
        <v>1639.13</v>
      </c>
      <c r="E10" s="303" t="n">
        <v>1480.07</v>
      </c>
      <c r="F10" s="303" t="n">
        <v>1487.35</v>
      </c>
      <c r="G10" s="303" t="n">
        <v>1499.16</v>
      </c>
      <c r="H10" s="303" t="n">
        <v>1522.42</v>
      </c>
      <c r="I10" s="287" t="n">
        <f aca="false">(H10-B10)/B10</f>
        <v>-0.00194704305128526</v>
      </c>
    </row>
    <row r="11" customFormat="false" ht="17.1" hidden="false" customHeight="true" outlineLevel="0" collapsed="false">
      <c r="A11" s="143" t="s">
        <v>99</v>
      </c>
      <c r="B11" s="303" t="n">
        <v>732.91</v>
      </c>
      <c r="C11" s="303" t="n">
        <v>723.45</v>
      </c>
      <c r="D11" s="303" t="n">
        <v>777.68</v>
      </c>
      <c r="E11" s="303" t="n">
        <v>694.1</v>
      </c>
      <c r="F11" s="303" t="n">
        <v>717.15</v>
      </c>
      <c r="G11" s="303" t="n">
        <v>818.91</v>
      </c>
      <c r="H11" s="303" t="n">
        <v>832.82</v>
      </c>
      <c r="I11" s="287" t="n">
        <f aca="false">(H11-B11)/B11</f>
        <v>0.136319602679729</v>
      </c>
    </row>
    <row r="12" customFormat="false" ht="17.1" hidden="false" customHeight="true" outlineLevel="0" collapsed="false">
      <c r="A12" s="143" t="s">
        <v>1016</v>
      </c>
      <c r="B12" s="303" t="n">
        <v>1288.59</v>
      </c>
      <c r="C12" s="303" t="n">
        <v>1414.48</v>
      </c>
      <c r="D12" s="303" t="n">
        <v>1528.7</v>
      </c>
      <c r="E12" s="303" t="n">
        <v>1135.22</v>
      </c>
      <c r="F12" s="303" t="n">
        <v>1155.35</v>
      </c>
      <c r="G12" s="303" t="n">
        <v>1163</v>
      </c>
      <c r="H12" s="303" t="n">
        <v>1137.58</v>
      </c>
      <c r="I12" s="287" t="n">
        <f aca="false">(H12-B12)/B12</f>
        <v>-0.117190107016196</v>
      </c>
    </row>
    <row r="13" customFormat="false" ht="17.1" hidden="false" customHeight="true" outlineLevel="0" collapsed="false">
      <c r="A13" s="143" t="s">
        <v>1017</v>
      </c>
      <c r="B13" s="303" t="n">
        <v>1122.13</v>
      </c>
      <c r="C13" s="303" t="n">
        <v>1128.76</v>
      </c>
      <c r="D13" s="303" t="n">
        <v>1139.79</v>
      </c>
      <c r="E13" s="303" t="n">
        <v>1150.63</v>
      </c>
      <c r="F13" s="303" t="n">
        <v>1153.46</v>
      </c>
      <c r="G13" s="303" t="n">
        <v>1125.49</v>
      </c>
      <c r="H13" s="303" t="n">
        <v>1129.66</v>
      </c>
      <c r="I13" s="287" t="n">
        <f aca="false">(H13-B13)/B13</f>
        <v>0.00671045244312154</v>
      </c>
    </row>
    <row r="14" customFormat="false" ht="17.1" hidden="false" customHeight="true" outlineLevel="0" collapsed="false">
      <c r="A14" s="143" t="s">
        <v>1018</v>
      </c>
      <c r="B14" s="303" t="n">
        <v>1383.8</v>
      </c>
      <c r="C14" s="303" t="n">
        <v>1418.2</v>
      </c>
      <c r="D14" s="303" t="n">
        <v>1448.25</v>
      </c>
      <c r="E14" s="303" t="n">
        <v>1665.08</v>
      </c>
      <c r="F14" s="303" t="n">
        <v>1672.13</v>
      </c>
      <c r="G14" s="303" t="n">
        <v>1694.33</v>
      </c>
      <c r="H14" s="303" t="n">
        <v>1696.82</v>
      </c>
      <c r="I14" s="287" t="n">
        <f aca="false">(H14-B14)/B14</f>
        <v>0.22620320855615</v>
      </c>
    </row>
    <row r="15" customFormat="false" ht="15" hidden="false" customHeight="true" outlineLevel="0" collapsed="false">
      <c r="A15" s="88" t="s">
        <v>1019</v>
      </c>
      <c r="B15" s="341" t="n">
        <v>20498.92</v>
      </c>
      <c r="C15" s="341" t="n">
        <v>21151.11</v>
      </c>
      <c r="D15" s="341" t="n">
        <v>22346.88</v>
      </c>
      <c r="E15" s="341" t="n">
        <v>17528.99</v>
      </c>
      <c r="F15" s="341" t="n">
        <v>17684.55</v>
      </c>
      <c r="G15" s="341" t="n">
        <v>18893.53</v>
      </c>
      <c r="H15" s="341" t="n">
        <v>19284.51</v>
      </c>
      <c r="I15" s="291" t="n">
        <f aca="false">(H15-B15)/B15</f>
        <v>-0.0592426332704359</v>
      </c>
    </row>
    <row r="16" customFormat="false" ht="6.75" hidden="false" customHeight="true" outlineLevel="0" collapsed="false">
      <c r="A16" s="294"/>
      <c r="B16" s="342"/>
      <c r="C16" s="342"/>
      <c r="D16" s="343"/>
      <c r="E16" s="343"/>
      <c r="F16" s="343"/>
      <c r="G16" s="343"/>
      <c r="H16" s="343"/>
      <c r="I16" s="297"/>
    </row>
    <row r="17" customFormat="false" ht="12.75" hidden="false" customHeight="false" outlineLevel="0" collapsed="false">
      <c r="A17" s="143" t="s">
        <v>985</v>
      </c>
      <c r="B17" s="301"/>
      <c r="C17" s="301"/>
      <c r="D17" s="301"/>
      <c r="E17" s="301"/>
      <c r="F17" s="301"/>
      <c r="G17" s="301"/>
      <c r="H17" s="301"/>
      <c r="I17" s="301"/>
    </row>
    <row r="18" customFormat="false" ht="12.75" hidden="false" customHeight="false" outlineLevel="0" collapsed="false">
      <c r="A18" s="143"/>
      <c r="B18" s="301"/>
      <c r="C18" s="301"/>
      <c r="D18" s="301"/>
      <c r="E18" s="301"/>
      <c r="F18" s="301"/>
      <c r="G18" s="301"/>
      <c r="H18" s="301"/>
      <c r="I18" s="301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</row>
    <row r="20" customFormat="false" ht="24" hidden="false" customHeight="true" outlineLevel="0" collapsed="false">
      <c r="A20" s="138" t="s">
        <v>1020</v>
      </c>
      <c r="B20" s="138"/>
      <c r="C20" s="138"/>
      <c r="D20" s="138"/>
      <c r="E20" s="138"/>
      <c r="F20" s="138"/>
      <c r="G20" s="138"/>
      <c r="H20" s="138"/>
      <c r="I20" s="138"/>
    </row>
    <row r="21" customFormat="false" ht="21" hidden="false" customHeight="true" outlineLevel="0" collapsed="false">
      <c r="A21" s="227" t="s">
        <v>86</v>
      </c>
      <c r="B21" s="227"/>
      <c r="C21" s="227"/>
      <c r="D21" s="227"/>
      <c r="E21" s="227"/>
      <c r="F21" s="227"/>
      <c r="G21" s="227"/>
      <c r="H21" s="227"/>
      <c r="I21" s="227"/>
    </row>
    <row r="22" customFormat="false" ht="5.2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</row>
    <row r="23" customFormat="false" ht="25.5" hidden="false" customHeight="false" outlineLevel="0" collapsed="false">
      <c r="A23" s="168" t="s">
        <v>1012</v>
      </c>
      <c r="B23" s="339" t="n">
        <v>40359</v>
      </c>
      <c r="C23" s="339" t="n">
        <v>40451</v>
      </c>
      <c r="D23" s="339" t="n">
        <v>40543</v>
      </c>
      <c r="E23" s="339" t="n">
        <v>40633</v>
      </c>
      <c r="F23" s="339" t="n">
        <v>40663</v>
      </c>
      <c r="G23" s="339" t="n">
        <v>40694</v>
      </c>
      <c r="H23" s="339" t="n">
        <v>40724</v>
      </c>
      <c r="I23" s="344" t="s">
        <v>976</v>
      </c>
    </row>
    <row r="24" customFormat="false" ht="17.1" hidden="false" customHeight="true" outlineLevel="0" collapsed="false">
      <c r="A24" s="143" t="s">
        <v>1013</v>
      </c>
      <c r="B24" s="345" t="n">
        <v>107</v>
      </c>
      <c r="C24" s="345" t="n">
        <v>86</v>
      </c>
      <c r="D24" s="345" t="n">
        <v>85</v>
      </c>
      <c r="E24" s="345" t="n">
        <v>91</v>
      </c>
      <c r="F24" s="302" t="n">
        <v>93</v>
      </c>
      <c r="G24" s="302" t="n">
        <v>105</v>
      </c>
      <c r="H24" s="302" t="n">
        <v>106</v>
      </c>
      <c r="I24" s="287" t="n">
        <f aca="false">(H24-B24)/B24</f>
        <v>-0.00934579439252336</v>
      </c>
    </row>
    <row r="25" customFormat="false" ht="17.1" hidden="false" customHeight="true" outlineLevel="0" collapsed="false">
      <c r="A25" s="143" t="s">
        <v>169</v>
      </c>
      <c r="B25" s="345" t="n">
        <v>106</v>
      </c>
      <c r="C25" s="345" t="n">
        <v>106</v>
      </c>
      <c r="D25" s="345" t="n">
        <v>102</v>
      </c>
      <c r="E25" s="345" t="n">
        <v>102</v>
      </c>
      <c r="F25" s="302" t="n">
        <v>84</v>
      </c>
      <c r="G25" s="302" t="n">
        <v>86</v>
      </c>
      <c r="H25" s="302" t="n">
        <v>89</v>
      </c>
      <c r="I25" s="287" t="n">
        <f aca="false">(H25-B25)/B25</f>
        <v>-0.160377358490566</v>
      </c>
    </row>
    <row r="26" customFormat="false" ht="17.1" hidden="false" customHeight="true" outlineLevel="0" collapsed="false">
      <c r="A26" s="143" t="s">
        <v>1014</v>
      </c>
      <c r="B26" s="345" t="n">
        <v>17</v>
      </c>
      <c r="C26" s="345" t="n">
        <v>17</v>
      </c>
      <c r="D26" s="345" t="n">
        <v>19</v>
      </c>
      <c r="E26" s="345" t="n">
        <v>20</v>
      </c>
      <c r="F26" s="302" t="n">
        <v>20</v>
      </c>
      <c r="G26" s="302" t="n">
        <v>20</v>
      </c>
      <c r="H26" s="302" t="n">
        <v>20</v>
      </c>
      <c r="I26" s="287" t="n">
        <f aca="false">(H26-B26)/B26</f>
        <v>0.176470588235294</v>
      </c>
    </row>
    <row r="27" customFormat="false" ht="17.1" hidden="false" customHeight="true" outlineLevel="0" collapsed="false">
      <c r="A27" s="143" t="s">
        <v>1015</v>
      </c>
      <c r="B27" s="345" t="n">
        <v>26</v>
      </c>
      <c r="C27" s="345" t="n">
        <v>26</v>
      </c>
      <c r="D27" s="345" t="n">
        <v>28</v>
      </c>
      <c r="E27" s="345" t="n">
        <v>27</v>
      </c>
      <c r="F27" s="302" t="n">
        <v>26</v>
      </c>
      <c r="G27" s="302" t="n">
        <v>28</v>
      </c>
      <c r="H27" s="302" t="n">
        <v>28</v>
      </c>
      <c r="I27" s="287" t="n">
        <f aca="false">(H27-B27)/B27</f>
        <v>0.0769230769230769</v>
      </c>
    </row>
    <row r="28" customFormat="false" ht="17.1" hidden="false" customHeight="true" outlineLevel="0" collapsed="false">
      <c r="A28" s="143" t="s">
        <v>308</v>
      </c>
      <c r="B28" s="345" t="n">
        <v>30</v>
      </c>
      <c r="C28" s="345" t="n">
        <v>34</v>
      </c>
      <c r="D28" s="345" t="n">
        <v>29</v>
      </c>
      <c r="E28" s="345" t="n">
        <v>28</v>
      </c>
      <c r="F28" s="302" t="n">
        <v>32</v>
      </c>
      <c r="G28" s="302" t="n">
        <v>30</v>
      </c>
      <c r="H28" s="302" t="n">
        <v>31</v>
      </c>
      <c r="I28" s="287" t="n">
        <f aca="false">(H28-B28)/B28</f>
        <v>0.0333333333333333</v>
      </c>
    </row>
    <row r="29" customFormat="false" ht="17.1" hidden="false" customHeight="true" outlineLevel="0" collapsed="false">
      <c r="A29" s="143" t="s">
        <v>99</v>
      </c>
      <c r="B29" s="345" t="n">
        <v>110</v>
      </c>
      <c r="C29" s="345" t="n">
        <v>102</v>
      </c>
      <c r="D29" s="345" t="n">
        <v>106</v>
      </c>
      <c r="E29" s="345" t="n">
        <v>102</v>
      </c>
      <c r="F29" s="302" t="n">
        <v>97</v>
      </c>
      <c r="G29" s="302" t="n">
        <v>100</v>
      </c>
      <c r="H29" s="302" t="n">
        <v>94</v>
      </c>
      <c r="I29" s="287" t="n">
        <f aca="false">(H29-B29)/B29</f>
        <v>-0.145454545454545</v>
      </c>
    </row>
    <row r="30" customFormat="false" ht="17.1" hidden="false" customHeight="true" outlineLevel="0" collapsed="false">
      <c r="A30" s="143" t="s">
        <v>1016</v>
      </c>
      <c r="B30" s="345" t="n">
        <v>16</v>
      </c>
      <c r="C30" s="345" t="n">
        <v>19</v>
      </c>
      <c r="D30" s="345" t="n">
        <v>18</v>
      </c>
      <c r="E30" s="345" t="n">
        <v>17</v>
      </c>
      <c r="F30" s="302" t="n">
        <v>20</v>
      </c>
      <c r="G30" s="302" t="n">
        <v>23</v>
      </c>
      <c r="H30" s="302" t="n">
        <v>26</v>
      </c>
      <c r="I30" s="287" t="n">
        <f aca="false">(H30-B30)/B30</f>
        <v>0.625</v>
      </c>
    </row>
    <row r="31" customFormat="false" ht="17.1" hidden="false" customHeight="true" outlineLevel="0" collapsed="false">
      <c r="A31" s="143" t="s">
        <v>1017</v>
      </c>
      <c r="B31" s="345" t="n">
        <v>9</v>
      </c>
      <c r="C31" s="345" t="n">
        <v>11</v>
      </c>
      <c r="D31" s="345" t="n">
        <v>12</v>
      </c>
      <c r="E31" s="345" t="n">
        <v>12</v>
      </c>
      <c r="F31" s="302" t="n">
        <v>12</v>
      </c>
      <c r="G31" s="302" t="n">
        <v>13</v>
      </c>
      <c r="H31" s="302" t="n">
        <v>9</v>
      </c>
      <c r="I31" s="287" t="n">
        <f aca="false">(H31-B31)/B31</f>
        <v>0</v>
      </c>
    </row>
    <row r="32" customFormat="false" ht="17.1" hidden="false" customHeight="true" outlineLevel="0" collapsed="false">
      <c r="A32" s="143" t="s">
        <v>1018</v>
      </c>
      <c r="B32" s="345" t="n">
        <v>40</v>
      </c>
      <c r="C32" s="345" t="n">
        <v>39</v>
      </c>
      <c r="D32" s="345" t="n">
        <v>46</v>
      </c>
      <c r="E32" s="345" t="n">
        <v>47</v>
      </c>
      <c r="F32" s="302" t="n">
        <v>47</v>
      </c>
      <c r="G32" s="302" t="n">
        <v>49</v>
      </c>
      <c r="H32" s="302" t="n">
        <v>48</v>
      </c>
      <c r="I32" s="287" t="n">
        <f aca="false">(H32-B32)/B32</f>
        <v>0.2</v>
      </c>
    </row>
    <row r="33" customFormat="false" ht="15" hidden="false" customHeight="true" outlineLevel="0" collapsed="false">
      <c r="A33" s="88" t="s">
        <v>1019</v>
      </c>
      <c r="B33" s="346" t="n">
        <v>461</v>
      </c>
      <c r="C33" s="346" t="n">
        <v>440</v>
      </c>
      <c r="D33" s="346" t="n">
        <v>445</v>
      </c>
      <c r="E33" s="346" t="n">
        <v>446</v>
      </c>
      <c r="F33" s="347" t="n">
        <v>431</v>
      </c>
      <c r="G33" s="347" t="n">
        <v>454</v>
      </c>
      <c r="H33" s="347" t="n">
        <v>451</v>
      </c>
      <c r="I33" s="291" t="n">
        <f aca="false">(H33-B33)/B33</f>
        <v>-0.0216919739696312</v>
      </c>
    </row>
    <row r="34" customFormat="false" ht="7.5" hidden="false" customHeight="true" outlineLevel="0" collapsed="false">
      <c r="A34" s="294"/>
      <c r="B34" s="342"/>
      <c r="C34" s="342"/>
      <c r="D34" s="343"/>
      <c r="E34" s="343"/>
      <c r="F34" s="343"/>
      <c r="G34" s="343"/>
      <c r="H34" s="343"/>
      <c r="I34" s="297"/>
    </row>
    <row r="35" customFormat="false" ht="12.75" hidden="false" customHeight="false" outlineLevel="0" collapsed="false">
      <c r="A35" s="143" t="s">
        <v>985</v>
      </c>
      <c r="B35" s="301"/>
      <c r="C35" s="301"/>
      <c r="D35" s="301"/>
      <c r="E35" s="301"/>
      <c r="F35" s="301"/>
      <c r="G35" s="301"/>
      <c r="H35" s="301"/>
      <c r="I35" s="301"/>
    </row>
    <row r="36" customFormat="false" ht="12.75" hidden="true" customHeight="false" outlineLevel="0" collapsed="false">
      <c r="K36" s="0" t="s">
        <v>1021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5.42"/>
    <col collapsed="false" customWidth="true" hidden="false" outlineLevel="0" max="8" min="2" style="0" width="8.28"/>
    <col collapsed="false" customWidth="true" hidden="false" outlineLevel="0" max="9" min="9" style="0" width="9.41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348" t="s">
        <v>1022</v>
      </c>
      <c r="B1" s="348"/>
      <c r="C1" s="348"/>
      <c r="D1" s="348"/>
      <c r="E1" s="348"/>
      <c r="F1" s="348"/>
      <c r="G1" s="348"/>
      <c r="H1" s="348"/>
      <c r="I1" s="348"/>
      <c r="K1" s="88"/>
    </row>
    <row r="2" customFormat="false" ht="12.75" hidden="false" customHeight="false" outlineLevel="0" collapsed="false">
      <c r="A2" s="349" t="s">
        <v>86</v>
      </c>
      <c r="B2" s="349"/>
      <c r="C2" s="349"/>
      <c r="D2" s="349"/>
      <c r="E2" s="349"/>
      <c r="F2" s="349"/>
      <c r="G2" s="349"/>
      <c r="H2" s="349"/>
      <c r="I2" s="349"/>
      <c r="K2" s="308"/>
    </row>
    <row r="3" customFormat="false" ht="12.75" hidden="false" customHeight="false" outlineLevel="0" collapsed="false">
      <c r="A3" s="348" t="s">
        <v>972</v>
      </c>
      <c r="B3" s="348"/>
      <c r="C3" s="348"/>
      <c r="D3" s="348"/>
      <c r="E3" s="348"/>
      <c r="F3" s="348"/>
      <c r="G3" s="348"/>
      <c r="H3" s="348"/>
      <c r="I3" s="348"/>
    </row>
    <row r="4" customFormat="false" ht="3" hidden="false" customHeight="true" outlineLevel="0" collapsed="false">
      <c r="A4" s="350"/>
      <c r="B4" s="142"/>
      <c r="C4" s="142"/>
      <c r="D4" s="142"/>
      <c r="E4" s="142"/>
      <c r="F4" s="142"/>
      <c r="G4" s="142"/>
      <c r="H4" s="142"/>
      <c r="I4" s="142"/>
    </row>
    <row r="5" customFormat="false" ht="22.5" hidden="false" customHeight="false" outlineLevel="0" collapsed="false">
      <c r="A5" s="144" t="s">
        <v>1012</v>
      </c>
      <c r="B5" s="351" t="n">
        <v>40359</v>
      </c>
      <c r="C5" s="351" t="n">
        <v>40451</v>
      </c>
      <c r="D5" s="351" t="n">
        <v>40543</v>
      </c>
      <c r="E5" s="351" t="n">
        <v>40633</v>
      </c>
      <c r="F5" s="351" t="n">
        <v>40663</v>
      </c>
      <c r="G5" s="351" t="n">
        <v>40694</v>
      </c>
      <c r="H5" s="351" t="n">
        <v>40724</v>
      </c>
      <c r="I5" s="352" t="s">
        <v>976</v>
      </c>
    </row>
    <row r="6" customFormat="false" ht="15" hidden="false" customHeight="true" outlineLevel="0" collapsed="false">
      <c r="A6" s="142" t="s">
        <v>1013</v>
      </c>
      <c r="B6" s="327" t="n">
        <v>2245.77</v>
      </c>
      <c r="C6" s="327" t="n">
        <v>2959.73</v>
      </c>
      <c r="D6" s="327" t="n">
        <v>3715.32</v>
      </c>
      <c r="E6" s="327" t="n">
        <v>473.33</v>
      </c>
      <c r="F6" s="327" t="n">
        <v>454.58</v>
      </c>
      <c r="G6" s="327" t="n">
        <v>508.6</v>
      </c>
      <c r="H6" s="327" t="n">
        <v>550.85</v>
      </c>
      <c r="I6" s="325" t="n">
        <f aca="false">(H6-B6)/B6</f>
        <v>-0.75471664507051</v>
      </c>
    </row>
    <row r="7" customFormat="false" ht="15" hidden="false" customHeight="true" outlineLevel="0" collapsed="false">
      <c r="A7" s="142" t="s">
        <v>169</v>
      </c>
      <c r="B7" s="327" t="n">
        <v>300.26</v>
      </c>
      <c r="C7" s="327" t="n">
        <v>388.16</v>
      </c>
      <c r="D7" s="327" t="n">
        <v>270.97</v>
      </c>
      <c r="E7" s="327" t="n">
        <v>8.54</v>
      </c>
      <c r="F7" s="327" t="n">
        <v>15.7</v>
      </c>
      <c r="G7" s="327" t="n">
        <v>17.73</v>
      </c>
      <c r="H7" s="327" t="n">
        <v>26.2</v>
      </c>
      <c r="I7" s="325" t="n">
        <f aca="false">(H7-B7)/B7</f>
        <v>-0.91274229001532</v>
      </c>
    </row>
    <row r="8" customFormat="false" ht="15" hidden="false" customHeight="true" outlineLevel="0" collapsed="false">
      <c r="A8" s="142" t="s">
        <v>1014</v>
      </c>
      <c r="B8" s="327" t="n">
        <v>4277.55</v>
      </c>
      <c r="C8" s="327" t="n">
        <v>4726.47</v>
      </c>
      <c r="D8" s="327" t="n">
        <v>4816.75</v>
      </c>
      <c r="E8" s="327" t="n">
        <v>971.34</v>
      </c>
      <c r="F8" s="327" t="n">
        <v>1024.19</v>
      </c>
      <c r="G8" s="327" t="n">
        <v>1806.8</v>
      </c>
      <c r="H8" s="327" t="n">
        <v>2105.72</v>
      </c>
      <c r="I8" s="325" t="n">
        <f aca="false">(H8-B8)/B8</f>
        <v>-0.507727554324321</v>
      </c>
    </row>
    <row r="9" customFormat="false" ht="15" hidden="false" customHeight="true" outlineLevel="0" collapsed="false">
      <c r="A9" s="142" t="s">
        <v>1015</v>
      </c>
      <c r="B9" s="327" t="n">
        <v>400.08</v>
      </c>
      <c r="C9" s="327" t="n">
        <v>607.72</v>
      </c>
      <c r="D9" s="327" t="n">
        <v>767.52</v>
      </c>
      <c r="E9" s="327" t="n">
        <v>127.56</v>
      </c>
      <c r="F9" s="327" t="n">
        <v>167.27</v>
      </c>
      <c r="G9" s="327" t="n">
        <v>178.3</v>
      </c>
      <c r="H9" s="327" t="n">
        <v>186.59</v>
      </c>
      <c r="I9" s="325" t="n">
        <f aca="false">(H9-B9)/B9</f>
        <v>-0.533618276344731</v>
      </c>
    </row>
    <row r="10" customFormat="false" ht="15" hidden="false" customHeight="true" outlineLevel="0" collapsed="false">
      <c r="A10" s="142" t="s">
        <v>308</v>
      </c>
      <c r="B10" s="327" t="n">
        <v>113.46</v>
      </c>
      <c r="C10" s="327" t="n">
        <v>156.29</v>
      </c>
      <c r="D10" s="327" t="n">
        <v>221.11</v>
      </c>
      <c r="E10" s="327" t="n">
        <v>12.58</v>
      </c>
      <c r="F10" s="327" t="n">
        <v>17.74</v>
      </c>
      <c r="G10" s="327" t="n">
        <v>29.55</v>
      </c>
      <c r="H10" s="327" t="n">
        <v>50.67</v>
      </c>
      <c r="I10" s="325" t="n">
        <f aca="false">(H10-B10)/B10</f>
        <v>-0.553410893707033</v>
      </c>
    </row>
    <row r="11" customFormat="false" ht="15" hidden="false" customHeight="true" outlineLevel="0" collapsed="false">
      <c r="A11" s="142" t="s">
        <v>99</v>
      </c>
      <c r="B11" s="327" t="n">
        <v>213.77</v>
      </c>
      <c r="C11" s="327" t="n">
        <v>204.31</v>
      </c>
      <c r="D11" s="327" t="n">
        <v>256.29</v>
      </c>
      <c r="E11" s="327" t="n">
        <v>92.35</v>
      </c>
      <c r="F11" s="327" t="n">
        <v>114.53</v>
      </c>
      <c r="G11" s="327" t="n">
        <v>216.29</v>
      </c>
      <c r="H11" s="327" t="n">
        <v>229.32</v>
      </c>
      <c r="I11" s="325" t="n">
        <f aca="false">(H11-B11)/B11</f>
        <v>0.0727417317677877</v>
      </c>
    </row>
    <row r="12" customFormat="false" ht="15" hidden="false" customHeight="true" outlineLevel="0" collapsed="false">
      <c r="A12" s="142" t="s">
        <v>1016</v>
      </c>
      <c r="B12" s="327" t="n">
        <v>387.83</v>
      </c>
      <c r="C12" s="327" t="n">
        <v>513.71</v>
      </c>
      <c r="D12" s="327" t="n">
        <v>624.04</v>
      </c>
      <c r="E12" s="327" t="n">
        <v>-1.16</v>
      </c>
      <c r="F12" s="327" t="n">
        <v>17.31</v>
      </c>
      <c r="G12" s="327" t="n">
        <v>24.96</v>
      </c>
      <c r="H12" s="327" t="n">
        <v>-2.11</v>
      </c>
      <c r="I12" s="325" t="n">
        <f aca="false">(H12-B12)/B12</f>
        <v>-1.00544052806642</v>
      </c>
    </row>
    <row r="13" customFormat="false" ht="15" hidden="false" customHeight="true" outlineLevel="0" collapsed="false">
      <c r="A13" s="142" t="s">
        <v>1017</v>
      </c>
      <c r="B13" s="327" t="n">
        <v>18.52</v>
      </c>
      <c r="C13" s="327" t="n">
        <v>25.15</v>
      </c>
      <c r="D13" s="327" t="n">
        <v>31.41</v>
      </c>
      <c r="E13" s="327" t="n">
        <v>4.23</v>
      </c>
      <c r="F13" s="327" t="n">
        <v>5.39</v>
      </c>
      <c r="G13" s="327" t="n">
        <v>7.48</v>
      </c>
      <c r="H13" s="327" t="n">
        <v>10.03</v>
      </c>
      <c r="I13" s="325" t="n">
        <f aca="false">(H13-B13)/B13</f>
        <v>-0.458423326133909</v>
      </c>
    </row>
    <row r="14" customFormat="false" ht="15" hidden="false" customHeight="true" outlineLevel="0" collapsed="false">
      <c r="A14" s="142" t="s">
        <v>1018</v>
      </c>
      <c r="B14" s="327" t="n">
        <v>62.16</v>
      </c>
      <c r="C14" s="327" t="n">
        <v>96.56</v>
      </c>
      <c r="D14" s="327" t="n">
        <v>120.91</v>
      </c>
      <c r="E14" s="327" t="n">
        <v>208.42</v>
      </c>
      <c r="F14" s="327" t="n">
        <v>213.36</v>
      </c>
      <c r="G14" s="327" t="n">
        <v>235.56</v>
      </c>
      <c r="H14" s="327" t="n">
        <v>235.93</v>
      </c>
      <c r="I14" s="325" t="n">
        <f aca="false">(H14-B14)/B14</f>
        <v>2.79552767052767</v>
      </c>
    </row>
    <row r="15" customFormat="false" ht="15" hidden="false" customHeight="true" outlineLevel="0" collapsed="false">
      <c r="A15" s="331" t="s">
        <v>1019</v>
      </c>
      <c r="B15" s="329" t="n">
        <v>8019.4</v>
      </c>
      <c r="C15" s="329" t="n">
        <v>9678.1</v>
      </c>
      <c r="D15" s="329" t="n">
        <v>10824.32</v>
      </c>
      <c r="E15" s="329" t="n">
        <v>1897.19</v>
      </c>
      <c r="F15" s="329" t="n">
        <v>2030.07</v>
      </c>
      <c r="G15" s="329" t="n">
        <v>3025.27</v>
      </c>
      <c r="H15" s="329" t="n">
        <v>3393.2</v>
      </c>
      <c r="I15" s="330" t="n">
        <f aca="false">(H15-B15)/B15</f>
        <v>-0.576876075516872</v>
      </c>
    </row>
    <row r="16" customFormat="false" ht="5.25" hidden="false" customHeight="true" outlineLevel="0" collapsed="false">
      <c r="A16" s="294"/>
      <c r="B16" s="342"/>
      <c r="C16" s="342"/>
      <c r="D16" s="343"/>
      <c r="E16" s="343"/>
      <c r="F16" s="343"/>
      <c r="G16" s="343"/>
      <c r="H16" s="343"/>
      <c r="I16" s="297"/>
    </row>
    <row r="17" customFormat="false" ht="12.75" hidden="false" customHeight="false" outlineLevel="0" collapsed="false">
      <c r="A17" s="142" t="s">
        <v>985</v>
      </c>
      <c r="B17" s="142"/>
      <c r="C17" s="142"/>
      <c r="D17" s="142"/>
      <c r="E17" s="142"/>
      <c r="F17" s="142"/>
      <c r="G17" s="142"/>
      <c r="H17" s="142"/>
      <c r="I17" s="142"/>
    </row>
    <row r="18" customFormat="false" ht="12.75" hidden="false" customHeight="fals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</row>
    <row r="19" customFormat="false" ht="12.75" hidden="false" customHeight="false" outlineLevel="0" collapsed="false">
      <c r="A19" s="159" t="s">
        <v>1023</v>
      </c>
      <c r="B19" s="159"/>
      <c r="C19" s="159"/>
      <c r="D19" s="159"/>
      <c r="E19" s="159"/>
      <c r="F19" s="159"/>
      <c r="G19" s="159"/>
      <c r="H19" s="159"/>
      <c r="I19" s="159"/>
    </row>
    <row r="20" customFormat="false" ht="12.75" hidden="false" customHeight="false" outlineLevel="0" collapsed="false">
      <c r="A20" s="140" t="s">
        <v>86</v>
      </c>
      <c r="B20" s="140"/>
      <c r="C20" s="140"/>
      <c r="D20" s="140"/>
      <c r="E20" s="140"/>
      <c r="F20" s="140"/>
      <c r="G20" s="140"/>
      <c r="H20" s="140"/>
      <c r="I20" s="140"/>
      <c r="K20" s="88"/>
    </row>
    <row r="21" customFormat="false" ht="12.75" hidden="false" customHeight="false" outlineLevel="0" collapsed="false">
      <c r="A21" s="159" t="s">
        <v>972</v>
      </c>
      <c r="B21" s="159"/>
      <c r="C21" s="159"/>
      <c r="D21" s="159"/>
      <c r="E21" s="159"/>
      <c r="F21" s="159"/>
      <c r="G21" s="159"/>
      <c r="H21" s="159"/>
      <c r="I21" s="159"/>
      <c r="K21" s="308"/>
    </row>
    <row r="22" customFormat="false" ht="4.5" hidden="false" customHeight="tru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</row>
    <row r="23" customFormat="false" ht="22.5" hidden="false" customHeight="false" outlineLevel="0" collapsed="false">
      <c r="A23" s="144" t="s">
        <v>1012</v>
      </c>
      <c r="B23" s="351" t="n">
        <v>40359</v>
      </c>
      <c r="C23" s="351" t="n">
        <v>40451</v>
      </c>
      <c r="D23" s="351" t="n">
        <v>40543</v>
      </c>
      <c r="E23" s="351" t="n">
        <v>40633</v>
      </c>
      <c r="F23" s="351" t="n">
        <v>40663</v>
      </c>
      <c r="G23" s="351" t="n">
        <v>40694</v>
      </c>
      <c r="H23" s="351" t="n">
        <v>40724</v>
      </c>
      <c r="I23" s="352" t="s">
        <v>976</v>
      </c>
    </row>
    <row r="24" customFormat="false" ht="15" hidden="false" customHeight="true" outlineLevel="0" collapsed="false">
      <c r="A24" s="142" t="s">
        <v>1013</v>
      </c>
      <c r="B24" s="328" t="n">
        <v>297.19</v>
      </c>
      <c r="C24" s="328" t="n">
        <v>397.22</v>
      </c>
      <c r="D24" s="328" t="n">
        <v>470.55</v>
      </c>
      <c r="E24" s="328" t="n">
        <v>172.54</v>
      </c>
      <c r="F24" s="328" t="n">
        <v>194.84</v>
      </c>
      <c r="G24" s="328" t="n">
        <v>214.18</v>
      </c>
      <c r="H24" s="328" t="n">
        <v>236.34</v>
      </c>
      <c r="I24" s="325" t="n">
        <f aca="false">(H24-B24)/B24</f>
        <v>-0.204751169285642</v>
      </c>
    </row>
    <row r="25" customFormat="false" ht="15" hidden="false" customHeight="true" outlineLevel="0" collapsed="false">
      <c r="A25" s="142" t="s">
        <v>169</v>
      </c>
      <c r="B25" s="328" t="n">
        <v>143.69</v>
      </c>
      <c r="C25" s="328" t="n">
        <v>204.77</v>
      </c>
      <c r="D25" s="328" t="n">
        <v>261.06</v>
      </c>
      <c r="E25" s="328" t="n">
        <v>124.1</v>
      </c>
      <c r="F25" s="328" t="n">
        <v>154.47</v>
      </c>
      <c r="G25" s="328" t="n">
        <v>175.54</v>
      </c>
      <c r="H25" s="328" t="n">
        <v>212.5</v>
      </c>
      <c r="I25" s="325" t="n">
        <f aca="false">(H25-B25)/B25</f>
        <v>0.478878140441228</v>
      </c>
    </row>
    <row r="26" customFormat="false" ht="15" hidden="false" customHeight="true" outlineLevel="0" collapsed="false">
      <c r="A26" s="142" t="s">
        <v>1014</v>
      </c>
      <c r="B26" s="328" t="n">
        <v>-7.95</v>
      </c>
      <c r="C26" s="328" t="n">
        <v>-13.67</v>
      </c>
      <c r="D26" s="328" t="n">
        <v>-17.64</v>
      </c>
      <c r="E26" s="328" t="n">
        <v>-0.15</v>
      </c>
      <c r="F26" s="328" t="n">
        <v>-9.85</v>
      </c>
      <c r="G26" s="328" t="n">
        <v>-18.22</v>
      </c>
      <c r="H26" s="328" t="n">
        <v>-26.18</v>
      </c>
      <c r="I26" s="325" t="n">
        <f aca="false">(H26-B26)/B26</f>
        <v>2.29308176100629</v>
      </c>
    </row>
    <row r="27" customFormat="false" ht="15" hidden="false" customHeight="true" outlineLevel="0" collapsed="false">
      <c r="A27" s="142" t="s">
        <v>1015</v>
      </c>
      <c r="B27" s="328" t="n">
        <v>99.35</v>
      </c>
      <c r="C27" s="328" t="n">
        <v>121.27</v>
      </c>
      <c r="D27" s="328" t="n">
        <v>160.8</v>
      </c>
      <c r="E27" s="328" t="n">
        <v>25.61</v>
      </c>
      <c r="F27" s="328" t="n">
        <v>50.61</v>
      </c>
      <c r="G27" s="328" t="n">
        <v>61.48</v>
      </c>
      <c r="H27" s="328" t="n">
        <v>69.27</v>
      </c>
      <c r="I27" s="325" t="n">
        <f aca="false">(H27-B27)/B27</f>
        <v>-0.30276799194766</v>
      </c>
    </row>
    <row r="28" customFormat="false" ht="15" hidden="false" customHeight="true" outlineLevel="0" collapsed="false">
      <c r="A28" s="142" t="s">
        <v>308</v>
      </c>
      <c r="B28" s="328" t="n">
        <v>27.43</v>
      </c>
      <c r="C28" s="328" t="n">
        <v>61.39</v>
      </c>
      <c r="D28" s="328" t="n">
        <v>92.1</v>
      </c>
      <c r="E28" s="328" t="n">
        <v>41.16</v>
      </c>
      <c r="F28" s="328" t="n">
        <v>52.3</v>
      </c>
      <c r="G28" s="328" t="n">
        <v>59.77</v>
      </c>
      <c r="H28" s="328" t="n">
        <v>63.18</v>
      </c>
      <c r="I28" s="325" t="n">
        <f aca="false">(H28-B28)/B28</f>
        <v>1.30331753554502</v>
      </c>
    </row>
    <row r="29" customFormat="false" ht="15" hidden="false" customHeight="true" outlineLevel="0" collapsed="false">
      <c r="A29" s="142" t="s">
        <v>99</v>
      </c>
      <c r="B29" s="328" t="n">
        <v>294.23</v>
      </c>
      <c r="C29" s="328" t="n">
        <v>335.51</v>
      </c>
      <c r="D29" s="328" t="n">
        <v>465.65</v>
      </c>
      <c r="E29" s="328" t="n">
        <v>24.27</v>
      </c>
      <c r="F29" s="328" t="n">
        <v>31.75</v>
      </c>
      <c r="G29" s="328" t="n">
        <v>38.95</v>
      </c>
      <c r="H29" s="328" t="n">
        <v>64.09</v>
      </c>
      <c r="I29" s="325" t="n">
        <f aca="false">(H29-B29)/B29</f>
        <v>-0.782177208306427</v>
      </c>
    </row>
    <row r="30" customFormat="false" ht="15" hidden="false" customHeight="true" outlineLevel="0" collapsed="false">
      <c r="A30" s="142" t="s">
        <v>1016</v>
      </c>
      <c r="B30" s="328" t="n">
        <v>169.29</v>
      </c>
      <c r="C30" s="328" t="n">
        <v>215.08</v>
      </c>
      <c r="D30" s="328" t="n">
        <v>250.15</v>
      </c>
      <c r="E30" s="328" t="n">
        <v>21.37</v>
      </c>
      <c r="F30" s="328" t="n">
        <v>21.72</v>
      </c>
      <c r="G30" s="328" t="n">
        <v>18.68</v>
      </c>
      <c r="H30" s="328" t="n">
        <v>17.36</v>
      </c>
      <c r="I30" s="325" t="n">
        <f aca="false">(H30-B30)/B30</f>
        <v>-0.897454072892669</v>
      </c>
    </row>
    <row r="31" customFormat="false" ht="15" hidden="false" customHeight="true" outlineLevel="0" collapsed="false">
      <c r="A31" s="142" t="s">
        <v>1017</v>
      </c>
      <c r="B31" s="328" t="n">
        <v>60.76</v>
      </c>
      <c r="C31" s="328" t="n">
        <v>83.97</v>
      </c>
      <c r="D31" s="328" t="n">
        <v>117.08</v>
      </c>
      <c r="E31" s="328" t="n">
        <v>48.56</v>
      </c>
      <c r="F31" s="328" t="n">
        <v>66.74</v>
      </c>
      <c r="G31" s="328" t="n">
        <v>82.59</v>
      </c>
      <c r="H31" s="328" t="n">
        <v>104.99</v>
      </c>
      <c r="I31" s="325" t="n">
        <f aca="false">(H31-B31)/B31</f>
        <v>0.727946017116524</v>
      </c>
    </row>
    <row r="32" customFormat="false" ht="15" hidden="false" customHeight="true" outlineLevel="0" collapsed="false">
      <c r="A32" s="142" t="s">
        <v>1018</v>
      </c>
      <c r="B32" s="328" t="n">
        <v>47.41</v>
      </c>
      <c r="C32" s="328" t="n">
        <v>96.5</v>
      </c>
      <c r="D32" s="328" t="n">
        <v>145.25</v>
      </c>
      <c r="E32" s="328" t="n">
        <v>17.25</v>
      </c>
      <c r="F32" s="328" t="n">
        <v>23.9</v>
      </c>
      <c r="G32" s="328" t="n">
        <v>38.42</v>
      </c>
      <c r="H32" s="328" t="n">
        <v>56.61</v>
      </c>
      <c r="I32" s="325" t="n">
        <f aca="false">(H32-B32)/B32</f>
        <v>0.194051887787387</v>
      </c>
    </row>
    <row r="33" customFormat="false" ht="15" hidden="false" customHeight="true" outlineLevel="0" collapsed="false">
      <c r="A33" s="331" t="s">
        <v>1019</v>
      </c>
      <c r="B33" s="355" t="n">
        <v>1131.4</v>
      </c>
      <c r="C33" s="355" t="n">
        <v>1502.04</v>
      </c>
      <c r="D33" s="356" t="n">
        <v>1945</v>
      </c>
      <c r="E33" s="356" t="n">
        <v>474.71</v>
      </c>
      <c r="F33" s="356" t="n">
        <v>586.48</v>
      </c>
      <c r="G33" s="356" t="n">
        <v>671.39</v>
      </c>
      <c r="H33" s="356" t="n">
        <v>798.16</v>
      </c>
      <c r="I33" s="330" t="n">
        <f aca="false">(H33-B33)/B33</f>
        <v>-0.294537740852042</v>
      </c>
    </row>
    <row r="34" customFormat="false" ht="4.5" hidden="false" customHeight="true" outlineLevel="0" collapsed="false">
      <c r="A34" s="294"/>
      <c r="B34" s="342"/>
      <c r="C34" s="342"/>
      <c r="D34" s="343"/>
      <c r="E34" s="343"/>
      <c r="F34" s="343"/>
      <c r="G34" s="343"/>
      <c r="H34" s="343"/>
      <c r="I34" s="297"/>
    </row>
    <row r="35" customFormat="false" ht="12.75" hidden="false" customHeight="false" outlineLevel="0" collapsed="false">
      <c r="A35" s="142" t="s">
        <v>985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353"/>
      <c r="B36" s="353"/>
      <c r="C36" s="353"/>
      <c r="D36" s="353"/>
      <c r="E36" s="353"/>
      <c r="F36" s="353"/>
      <c r="G36" s="353"/>
      <c r="H36" s="353"/>
      <c r="I36" s="353"/>
    </row>
    <row r="37" customFormat="false" ht="12.75" hidden="false" customHeight="false" outlineLevel="0" collapsed="false">
      <c r="A37" s="353"/>
      <c r="B37" s="353"/>
      <c r="C37" s="353"/>
      <c r="D37" s="353"/>
      <c r="E37" s="353"/>
      <c r="F37" s="353"/>
      <c r="G37" s="353"/>
      <c r="H37" s="353"/>
      <c r="I37" s="353"/>
    </row>
    <row r="38" customFormat="false" ht="12.75" hidden="false" customHeight="false" outlineLevel="0" collapsed="false">
      <c r="A38" s="357" t="s">
        <v>1024</v>
      </c>
      <c r="B38" s="357"/>
      <c r="C38" s="357"/>
      <c r="D38" s="357"/>
      <c r="E38" s="357"/>
      <c r="F38" s="357"/>
      <c r="G38" s="357"/>
      <c r="H38" s="357"/>
      <c r="I38" s="357"/>
      <c r="K38" s="88"/>
    </row>
    <row r="39" customFormat="false" ht="12.75" hidden="false" customHeight="false" outlineLevel="0" collapsed="false">
      <c r="A39" s="358" t="s">
        <v>86</v>
      </c>
      <c r="B39" s="358"/>
      <c r="C39" s="358"/>
      <c r="D39" s="358"/>
      <c r="E39" s="358"/>
      <c r="F39" s="358"/>
      <c r="G39" s="358"/>
      <c r="H39" s="358"/>
      <c r="I39" s="358"/>
      <c r="K39" s="308"/>
    </row>
    <row r="40" customFormat="false" ht="12.75" hidden="false" customHeight="false" outlineLevel="0" collapsed="false">
      <c r="A40" s="357" t="s">
        <v>972</v>
      </c>
      <c r="B40" s="357"/>
      <c r="C40" s="357"/>
      <c r="D40" s="357"/>
      <c r="E40" s="357"/>
      <c r="F40" s="357"/>
      <c r="G40" s="357"/>
      <c r="H40" s="357"/>
      <c r="I40" s="357"/>
    </row>
    <row r="41" customFormat="false" ht="3.75" hidden="false" customHeight="true" outlineLevel="0" collapsed="false">
      <c r="A41" s="359"/>
      <c r="B41" s="360"/>
      <c r="C41" s="360"/>
      <c r="D41" s="361"/>
      <c r="E41" s="360"/>
      <c r="F41" s="360"/>
      <c r="G41" s="360"/>
      <c r="H41" s="360"/>
      <c r="I41" s="360"/>
    </row>
    <row r="42" customFormat="false" ht="22.5" hidden="false" customHeight="false" outlineLevel="0" collapsed="false">
      <c r="A42" s="144" t="s">
        <v>1012</v>
      </c>
      <c r="B42" s="351" t="n">
        <v>40359</v>
      </c>
      <c r="C42" s="351" t="n">
        <v>40451</v>
      </c>
      <c r="D42" s="351" t="n">
        <v>40543</v>
      </c>
      <c r="E42" s="351" t="n">
        <v>40633</v>
      </c>
      <c r="F42" s="351" t="n">
        <v>40663</v>
      </c>
      <c r="G42" s="351" t="n">
        <v>40694</v>
      </c>
      <c r="H42" s="351" t="n">
        <v>40724</v>
      </c>
      <c r="I42" s="352" t="s">
        <v>976</v>
      </c>
    </row>
    <row r="43" customFormat="false" ht="16.5" hidden="false" customHeight="true" outlineLevel="0" collapsed="false">
      <c r="A43" s="142" t="s">
        <v>1013</v>
      </c>
      <c r="B43" s="328" t="n">
        <v>2405.38</v>
      </c>
      <c r="C43" s="328" t="n">
        <v>3214.2</v>
      </c>
      <c r="D43" s="328" t="n">
        <v>4172.67</v>
      </c>
      <c r="E43" s="328" t="n">
        <v>537.36</v>
      </c>
      <c r="F43" s="328" t="n">
        <v>627.09</v>
      </c>
      <c r="G43" s="328" t="n">
        <v>729.74</v>
      </c>
      <c r="H43" s="328" t="n">
        <v>819.75</v>
      </c>
      <c r="I43" s="325" t="n">
        <f aca="false">(H43-B43)/B43</f>
        <v>-0.659201456734487</v>
      </c>
    </row>
    <row r="44" customFormat="false" ht="15" hidden="false" customHeight="true" outlineLevel="0" collapsed="false">
      <c r="A44" s="142" t="s">
        <v>169</v>
      </c>
      <c r="B44" s="328" t="n">
        <v>410.63</v>
      </c>
      <c r="C44" s="328" t="n">
        <v>599.46</v>
      </c>
      <c r="D44" s="328" t="n">
        <v>745.04</v>
      </c>
      <c r="E44" s="328" t="n">
        <v>5.37</v>
      </c>
      <c r="F44" s="328" t="n">
        <v>18.23</v>
      </c>
      <c r="G44" s="328" t="n">
        <v>15.41</v>
      </c>
      <c r="H44" s="328" t="n">
        <v>19.44</v>
      </c>
      <c r="I44" s="325" t="n">
        <f aca="false">(H44-B44)/B44</f>
        <v>-0.952658110707937</v>
      </c>
    </row>
    <row r="45" customFormat="false" ht="15" hidden="false" customHeight="true" outlineLevel="0" collapsed="false">
      <c r="A45" s="142" t="s">
        <v>1014</v>
      </c>
      <c r="B45" s="328" t="n">
        <v>4142.48</v>
      </c>
      <c r="C45" s="328" t="n">
        <v>4782.34</v>
      </c>
      <c r="D45" s="328" t="n">
        <v>5145.53</v>
      </c>
      <c r="E45" s="328" t="n">
        <v>1242.02</v>
      </c>
      <c r="F45" s="328" t="n">
        <v>1228</v>
      </c>
      <c r="G45" s="328" t="n">
        <v>2020.6</v>
      </c>
      <c r="H45" s="328" t="n">
        <v>2367.97</v>
      </c>
      <c r="I45" s="325" t="n">
        <f aca="false">(H45-B45)/B45</f>
        <v>-0.428368996350013</v>
      </c>
    </row>
    <row r="46" customFormat="false" ht="15" hidden="false" customHeight="true" outlineLevel="0" collapsed="false">
      <c r="A46" s="142" t="s">
        <v>1015</v>
      </c>
      <c r="B46" s="328" t="n">
        <v>415.68</v>
      </c>
      <c r="C46" s="328" t="n">
        <v>646.85</v>
      </c>
      <c r="D46" s="328" t="n">
        <v>821.66</v>
      </c>
      <c r="E46" s="328" t="n">
        <v>149.21</v>
      </c>
      <c r="F46" s="328" t="n">
        <v>183.7</v>
      </c>
      <c r="G46" s="328" t="n">
        <v>211.05</v>
      </c>
      <c r="H46" s="328" t="n">
        <v>233.14</v>
      </c>
      <c r="I46" s="325" t="n">
        <f aca="false">(H46-B46)/B46</f>
        <v>-0.439135873749038</v>
      </c>
    </row>
    <row r="47" customFormat="false" ht="15" hidden="false" customHeight="true" outlineLevel="0" collapsed="false">
      <c r="A47" s="142" t="s">
        <v>308</v>
      </c>
      <c r="B47" s="328" t="n">
        <v>178.05</v>
      </c>
      <c r="C47" s="328" t="n">
        <v>231.62</v>
      </c>
      <c r="D47" s="328" t="n">
        <v>291.66</v>
      </c>
      <c r="E47" s="328" t="n">
        <v>19.48</v>
      </c>
      <c r="F47" s="328" t="n">
        <v>32.84</v>
      </c>
      <c r="G47" s="328" t="n">
        <v>55.52</v>
      </c>
      <c r="H47" s="328" t="n">
        <v>90.08</v>
      </c>
      <c r="I47" s="325" t="n">
        <f aca="false">(H47-B47)/B47</f>
        <v>-0.494074698118506</v>
      </c>
    </row>
    <row r="48" customFormat="false" ht="15" hidden="false" customHeight="true" outlineLevel="0" collapsed="false">
      <c r="A48" s="142" t="s">
        <v>99</v>
      </c>
      <c r="B48" s="328" t="n">
        <v>186.7</v>
      </c>
      <c r="C48" s="328" t="n">
        <v>228.7</v>
      </c>
      <c r="D48" s="328" t="n">
        <v>396.88</v>
      </c>
      <c r="E48" s="328" t="n">
        <v>196.36</v>
      </c>
      <c r="F48" s="328" t="n">
        <v>223.76</v>
      </c>
      <c r="G48" s="328" t="n">
        <v>383.39</v>
      </c>
      <c r="H48" s="328" t="n">
        <v>408.96</v>
      </c>
      <c r="I48" s="325" t="n">
        <f aca="false">(H48-B48)/B48</f>
        <v>1.19046598821639</v>
      </c>
    </row>
    <row r="49" customFormat="false" ht="15" hidden="false" customHeight="true" outlineLevel="0" collapsed="false">
      <c r="A49" s="142" t="s">
        <v>1016</v>
      </c>
      <c r="B49" s="328" t="n">
        <v>301.39</v>
      </c>
      <c r="C49" s="328" t="n">
        <v>436.75</v>
      </c>
      <c r="D49" s="328" t="n">
        <v>563.22</v>
      </c>
      <c r="E49" s="328" t="n">
        <v>336.06</v>
      </c>
      <c r="F49" s="328" t="n">
        <v>366.97</v>
      </c>
      <c r="G49" s="328" t="n">
        <v>392.73</v>
      </c>
      <c r="H49" s="328" t="n">
        <v>396.28</v>
      </c>
      <c r="I49" s="325" t="n">
        <f aca="false">(H49-B49)/B49</f>
        <v>0.314841235608348</v>
      </c>
    </row>
    <row r="50" customFormat="false" ht="15" hidden="false" customHeight="true" outlineLevel="0" collapsed="false">
      <c r="A50" s="142" t="s">
        <v>1017</v>
      </c>
      <c r="B50" s="328" t="n">
        <v>89.1</v>
      </c>
      <c r="C50" s="328" t="n">
        <v>109.2</v>
      </c>
      <c r="D50" s="328" t="n">
        <v>146.19</v>
      </c>
      <c r="E50" s="328" t="n">
        <v>25.45</v>
      </c>
      <c r="F50" s="328" t="n">
        <v>29.93</v>
      </c>
      <c r="G50" s="328" t="n">
        <v>42</v>
      </c>
      <c r="H50" s="328" t="n">
        <v>44.67</v>
      </c>
      <c r="I50" s="325" t="n">
        <f aca="false">(H50-B50)/B50</f>
        <v>-0.498653198653199</v>
      </c>
    </row>
    <row r="51" customFormat="false" ht="15" hidden="false" customHeight="true" outlineLevel="0" collapsed="false">
      <c r="A51" s="142" t="s">
        <v>1018</v>
      </c>
      <c r="B51" s="328" t="n">
        <v>116.86</v>
      </c>
      <c r="C51" s="328" t="n">
        <v>170.95</v>
      </c>
      <c r="D51" s="328" t="n">
        <v>216.26</v>
      </c>
      <c r="E51" s="328" t="n">
        <v>272.27</v>
      </c>
      <c r="F51" s="328" t="n">
        <v>292.97</v>
      </c>
      <c r="G51" s="328" t="n">
        <v>315.43</v>
      </c>
      <c r="H51" s="328" t="n">
        <v>314.74</v>
      </c>
      <c r="I51" s="325" t="n">
        <f aca="false">(H51-B51)/B51</f>
        <v>1.69330823207257</v>
      </c>
    </row>
    <row r="52" customFormat="false" ht="15" hidden="false" customHeight="true" outlineLevel="0" collapsed="false">
      <c r="A52" s="331" t="s">
        <v>1019</v>
      </c>
      <c r="B52" s="356" t="n">
        <v>8246.27</v>
      </c>
      <c r="C52" s="356" t="n">
        <v>10420.07</v>
      </c>
      <c r="D52" s="356" t="n">
        <v>12499.11</v>
      </c>
      <c r="E52" s="356" t="n">
        <v>2783.58</v>
      </c>
      <c r="F52" s="356" t="n">
        <v>3003.49</v>
      </c>
      <c r="G52" s="356" t="n">
        <v>4165.87</v>
      </c>
      <c r="H52" s="356" t="n">
        <v>4695.03</v>
      </c>
      <c r="I52" s="330" t="n">
        <f aca="false">(H52-B52)/B52</f>
        <v>-0.430648038446473</v>
      </c>
    </row>
    <row r="53" customFormat="false" ht="6" hidden="false" customHeight="true" outlineLevel="0" collapsed="false">
      <c r="A53" s="294"/>
      <c r="B53" s="343"/>
      <c r="C53" s="343"/>
      <c r="D53" s="343"/>
      <c r="E53" s="343"/>
      <c r="F53" s="343"/>
      <c r="G53" s="343"/>
      <c r="H53" s="343"/>
      <c r="I53" s="297"/>
    </row>
    <row r="54" customFormat="false" ht="12.75" hidden="false" customHeight="false" outlineLevel="0" collapsed="false">
      <c r="A54" s="142" t="s">
        <v>985</v>
      </c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true" customHeight="false" outlineLevel="0" collapsed="false">
      <c r="A55" s="353"/>
      <c r="B55" s="353"/>
      <c r="C55" s="353"/>
      <c r="D55" s="353"/>
      <c r="E55" s="353"/>
      <c r="F55" s="353"/>
      <c r="G55" s="353"/>
      <c r="H55" s="353"/>
      <c r="I55" s="353"/>
    </row>
    <row r="56" customFormat="false" ht="12.75" hidden="true" customHeight="false" outlineLevel="0" collapsed="false">
      <c r="A56" s="353"/>
      <c r="B56" s="353"/>
      <c r="C56" s="353"/>
      <c r="D56" s="353"/>
      <c r="E56" s="353"/>
      <c r="F56" s="353"/>
      <c r="G56" s="353"/>
      <c r="H56" s="353"/>
      <c r="I56" s="353"/>
    </row>
    <row r="57" customFormat="false" ht="12.75" hidden="tru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</row>
    <row r="58" customFormat="false" ht="12.75" hidden="true" customHeight="false" outlineLevel="0" collapsed="false">
      <c r="A58" s="353"/>
      <c r="B58" s="353"/>
      <c r="C58" s="353"/>
      <c r="D58" s="353"/>
      <c r="E58" s="353"/>
      <c r="F58" s="353"/>
      <c r="G58" s="353"/>
      <c r="H58" s="353"/>
      <c r="I58" s="353"/>
    </row>
    <row r="59" customFormat="false" ht="12.75" hidden="true" customHeight="fals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</row>
    <row r="60" customFormat="false" ht="12.75" hidden="true" customHeight="false" outlineLevel="0" collapsed="false">
      <c r="A60" s="353"/>
      <c r="B60" s="353"/>
      <c r="C60" s="353"/>
      <c r="D60" s="353"/>
      <c r="E60" s="353"/>
      <c r="F60" s="353"/>
      <c r="G60" s="353"/>
      <c r="H60" s="353"/>
      <c r="I60" s="353"/>
    </row>
    <row r="61" customFormat="false" ht="12.75" hidden="true" customHeight="false" outlineLevel="0" collapsed="false">
      <c r="A61" s="353"/>
      <c r="B61" s="353"/>
      <c r="C61" s="353"/>
      <c r="D61" s="353"/>
      <c r="E61" s="353"/>
      <c r="F61" s="353"/>
      <c r="G61" s="353"/>
      <c r="H61" s="353"/>
      <c r="I61" s="353"/>
    </row>
    <row r="62" customFormat="false" ht="12.75" hidden="true" customHeight="false" outlineLevel="0" collapsed="false">
      <c r="A62" s="353"/>
      <c r="B62" s="353"/>
      <c r="C62" s="353"/>
      <c r="D62" s="353"/>
      <c r="E62" s="353"/>
      <c r="F62" s="353"/>
      <c r="G62" s="353"/>
      <c r="H62" s="353"/>
      <c r="I62" s="353"/>
    </row>
  </sheetData>
  <mergeCells count="9">
    <mergeCell ref="A1:I1"/>
    <mergeCell ref="A2:I2"/>
    <mergeCell ref="A3:I3"/>
    <mergeCell ref="A19:I19"/>
    <mergeCell ref="A20:I20"/>
    <mergeCell ref="A21:I21"/>
    <mergeCell ref="A38:I38"/>
    <mergeCell ref="A39:I39"/>
    <mergeCell ref="A40:I40"/>
  </mergeCells>
  <printOptions headings="false" gridLines="false" gridLinesSet="true" horizontalCentered="false" verticalCentered="false"/>
  <pageMargins left="0.640277777777778" right="0.440277777777778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62" width="24.85"/>
    <col collapsed="false" customWidth="true" hidden="false" outlineLevel="0" max="2" min="2" style="301" width="7.99"/>
    <col collapsed="false" customWidth="true" hidden="false" outlineLevel="0" max="3" min="3" style="301" width="8.99"/>
    <col collapsed="false" customWidth="true" hidden="false" outlineLevel="0" max="11" min="4" style="363" width="9.14"/>
    <col collapsed="false" customWidth="true" hidden="false" outlineLevel="0" max="12" min="12" style="363" width="10.71"/>
    <col collapsed="false" customWidth="false" hidden="true" outlineLevel="0" max="13" min="13" style="362" width="11.53"/>
    <col collapsed="false" customWidth="false" hidden="true" outlineLevel="0" max="15" min="14" style="301" width="11.53"/>
    <col collapsed="false" customWidth="false" hidden="true" outlineLevel="0" max="24" min="16" style="363" width="11.53"/>
    <col collapsed="false" customWidth="false" hidden="true" outlineLevel="0" max="25" min="25" style="362" width="11.53"/>
    <col collapsed="false" customWidth="false" hidden="true" outlineLevel="0" max="27" min="26" style="301" width="11.53"/>
    <col collapsed="false" customWidth="false" hidden="true" outlineLevel="0" max="36" min="28" style="363" width="11.53"/>
    <col collapsed="false" customWidth="false" hidden="true" outlineLevel="0" max="37" min="37" style="362" width="11.53"/>
    <col collapsed="false" customWidth="false" hidden="true" outlineLevel="0" max="39" min="38" style="301" width="11.53"/>
    <col collapsed="false" customWidth="false" hidden="true" outlineLevel="0" max="48" min="40" style="363" width="11.53"/>
    <col collapsed="false" customWidth="false" hidden="true" outlineLevel="0" max="49" min="49" style="362" width="11.53"/>
    <col collapsed="false" customWidth="false" hidden="true" outlineLevel="0" max="51" min="50" style="301" width="11.53"/>
    <col collapsed="false" customWidth="false" hidden="true" outlineLevel="0" max="60" min="52" style="363" width="11.53"/>
    <col collapsed="false" customWidth="false" hidden="true" outlineLevel="0" max="61" min="61" style="362" width="11.53"/>
    <col collapsed="false" customWidth="false" hidden="true" outlineLevel="0" max="63" min="62" style="301" width="11.53"/>
    <col collapsed="false" customWidth="false" hidden="true" outlineLevel="0" max="72" min="64" style="363" width="11.53"/>
    <col collapsed="false" customWidth="false" hidden="true" outlineLevel="0" max="73" min="73" style="362" width="11.53"/>
    <col collapsed="false" customWidth="false" hidden="true" outlineLevel="0" max="75" min="74" style="301" width="11.53"/>
    <col collapsed="false" customWidth="false" hidden="true" outlineLevel="0" max="84" min="76" style="363" width="11.53"/>
    <col collapsed="false" customWidth="false" hidden="true" outlineLevel="0" max="85" min="85" style="362" width="11.53"/>
    <col collapsed="false" customWidth="false" hidden="true" outlineLevel="0" max="87" min="86" style="301" width="11.53"/>
    <col collapsed="false" customWidth="false" hidden="true" outlineLevel="0" max="96" min="88" style="363" width="11.53"/>
    <col collapsed="false" customWidth="false" hidden="true" outlineLevel="0" max="97" min="97" style="362" width="11.53"/>
    <col collapsed="false" customWidth="false" hidden="true" outlineLevel="0" max="99" min="98" style="301" width="11.53"/>
    <col collapsed="false" customWidth="false" hidden="true" outlineLevel="0" max="108" min="100" style="363" width="11.53"/>
    <col collapsed="false" customWidth="false" hidden="true" outlineLevel="0" max="109" min="109" style="362" width="11.53"/>
    <col collapsed="false" customWidth="false" hidden="true" outlineLevel="0" max="111" min="110" style="301" width="11.53"/>
    <col collapsed="false" customWidth="false" hidden="true" outlineLevel="0" max="120" min="112" style="363" width="11.53"/>
    <col collapsed="false" customWidth="false" hidden="true" outlineLevel="0" max="121" min="121" style="362" width="11.53"/>
    <col collapsed="false" customWidth="false" hidden="true" outlineLevel="0" max="123" min="122" style="301" width="11.53"/>
    <col collapsed="false" customWidth="false" hidden="true" outlineLevel="0" max="132" min="124" style="363" width="11.53"/>
    <col collapsed="false" customWidth="false" hidden="true" outlineLevel="0" max="133" min="133" style="362" width="11.53"/>
    <col collapsed="false" customWidth="false" hidden="true" outlineLevel="0" max="135" min="134" style="301" width="11.53"/>
    <col collapsed="false" customWidth="false" hidden="true" outlineLevel="0" max="144" min="136" style="363" width="11.53"/>
    <col collapsed="false" customWidth="false" hidden="true" outlineLevel="0" max="145" min="145" style="362" width="11.53"/>
    <col collapsed="false" customWidth="false" hidden="true" outlineLevel="0" max="147" min="146" style="301" width="11.53"/>
    <col collapsed="false" customWidth="false" hidden="true" outlineLevel="0" max="156" min="148" style="363" width="11.53"/>
    <col collapsed="false" customWidth="false" hidden="true" outlineLevel="0" max="157" min="157" style="362" width="11.53"/>
    <col collapsed="false" customWidth="false" hidden="true" outlineLevel="0" max="159" min="158" style="301" width="11.53"/>
    <col collapsed="false" customWidth="false" hidden="true" outlineLevel="0" max="168" min="160" style="363" width="11.53"/>
    <col collapsed="false" customWidth="false" hidden="true" outlineLevel="0" max="169" min="169" style="362" width="11.53"/>
    <col collapsed="false" customWidth="false" hidden="true" outlineLevel="0" max="171" min="170" style="301" width="11.53"/>
    <col collapsed="false" customWidth="false" hidden="true" outlineLevel="0" max="180" min="172" style="363" width="11.53"/>
    <col collapsed="false" customWidth="false" hidden="true" outlineLevel="0" max="181" min="181" style="362" width="11.53"/>
    <col collapsed="false" customWidth="false" hidden="true" outlineLevel="0" max="183" min="182" style="301" width="11.53"/>
    <col collapsed="false" customWidth="false" hidden="true" outlineLevel="0" max="192" min="184" style="363" width="11.53"/>
    <col collapsed="false" customWidth="false" hidden="true" outlineLevel="0" max="193" min="193" style="362" width="11.53"/>
    <col collapsed="false" customWidth="false" hidden="true" outlineLevel="0" max="195" min="194" style="301" width="11.53"/>
    <col collapsed="false" customWidth="false" hidden="true" outlineLevel="0" max="204" min="196" style="363" width="11.53"/>
    <col collapsed="false" customWidth="false" hidden="true" outlineLevel="0" max="205" min="205" style="362" width="11.53"/>
    <col collapsed="false" customWidth="false" hidden="true" outlineLevel="0" max="207" min="206" style="301" width="11.53"/>
    <col collapsed="false" customWidth="false" hidden="true" outlineLevel="0" max="216" min="208" style="363" width="11.53"/>
    <col collapsed="false" customWidth="false" hidden="true" outlineLevel="0" max="217" min="217" style="362" width="11.53"/>
    <col collapsed="false" customWidth="false" hidden="true" outlineLevel="0" max="219" min="218" style="301" width="11.53"/>
    <col collapsed="false" customWidth="false" hidden="true" outlineLevel="0" max="228" min="220" style="363" width="11.53"/>
    <col collapsed="false" customWidth="false" hidden="true" outlineLevel="0" max="229" min="229" style="362" width="11.53"/>
    <col collapsed="false" customWidth="false" hidden="true" outlineLevel="0" max="231" min="230" style="301" width="11.53"/>
    <col collapsed="false" customWidth="false" hidden="true" outlineLevel="0" max="240" min="232" style="363" width="11.53"/>
    <col collapsed="false" customWidth="false" hidden="true" outlineLevel="0" max="241" min="241" style="362" width="11.53"/>
    <col collapsed="false" customWidth="false" hidden="true" outlineLevel="0" max="243" min="242" style="301" width="11.53"/>
    <col collapsed="false" customWidth="false" hidden="true" outlineLevel="0" max="252" min="244" style="363" width="11.53"/>
    <col collapsed="false" customWidth="false" hidden="true" outlineLevel="0" max="253" min="253" style="362" width="11.53"/>
    <col collapsed="false" customWidth="false" hidden="true" outlineLevel="0" max="255" min="254" style="301" width="11.53"/>
    <col collapsed="false" customWidth="false" hidden="true" outlineLevel="0" max="257" min="256" style="363" width="11.53"/>
    <col collapsed="false" customWidth="false" hidden="true" outlineLevel="0" max="16384" min="258" style="0" width="11.53"/>
  </cols>
  <sheetData>
    <row r="1" s="366" customFormat="true" ht="21.75" hidden="false" customHeight="true" outlineLevel="0" collapsed="false">
      <c r="A1" s="159" t="s">
        <v>102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364"/>
      <c r="N1" s="365"/>
      <c r="P1" s="365"/>
      <c r="R1" s="98"/>
      <c r="S1" s="364"/>
      <c r="Y1" s="364"/>
      <c r="Z1" s="365"/>
      <c r="AB1" s="365"/>
      <c r="AD1" s="98"/>
      <c r="AE1" s="364"/>
      <c r="AK1" s="364"/>
      <c r="AL1" s="365"/>
      <c r="AN1" s="365"/>
      <c r="AP1" s="98"/>
      <c r="AQ1" s="364"/>
      <c r="AW1" s="364"/>
      <c r="AX1" s="365"/>
      <c r="AZ1" s="365"/>
      <c r="BB1" s="98"/>
      <c r="BC1" s="364"/>
      <c r="BI1" s="364"/>
      <c r="BJ1" s="365"/>
      <c r="BL1" s="365"/>
      <c r="BN1" s="98"/>
      <c r="BO1" s="364"/>
      <c r="BU1" s="364"/>
      <c r="BV1" s="365"/>
      <c r="BX1" s="365"/>
      <c r="BZ1" s="98"/>
      <c r="CA1" s="364"/>
      <c r="CG1" s="364"/>
      <c r="CH1" s="365"/>
      <c r="CJ1" s="365"/>
      <c r="CL1" s="98"/>
      <c r="CM1" s="364"/>
      <c r="CS1" s="364"/>
      <c r="CT1" s="365"/>
      <c r="CV1" s="365"/>
      <c r="CX1" s="98"/>
      <c r="CY1" s="364"/>
      <c r="DE1" s="364"/>
      <c r="DF1" s="365"/>
      <c r="DH1" s="365"/>
      <c r="DJ1" s="98"/>
      <c r="DK1" s="364"/>
      <c r="DQ1" s="364"/>
      <c r="DR1" s="365"/>
      <c r="DT1" s="365"/>
      <c r="DV1" s="98"/>
      <c r="DW1" s="364"/>
      <c r="EC1" s="364"/>
      <c r="ED1" s="365"/>
      <c r="EF1" s="365"/>
      <c r="EH1" s="98"/>
      <c r="EI1" s="364"/>
      <c r="EO1" s="364"/>
      <c r="EP1" s="365"/>
      <c r="ER1" s="365"/>
      <c r="ET1" s="98"/>
      <c r="EU1" s="364"/>
      <c r="FA1" s="364"/>
      <c r="FB1" s="365"/>
      <c r="FD1" s="365"/>
      <c r="FF1" s="98"/>
      <c r="FG1" s="364"/>
      <c r="FM1" s="364"/>
      <c r="FN1" s="365"/>
      <c r="FP1" s="365"/>
      <c r="FR1" s="98"/>
      <c r="FS1" s="364"/>
      <c r="FY1" s="364"/>
      <c r="FZ1" s="365"/>
      <c r="GB1" s="365"/>
      <c r="GD1" s="98"/>
      <c r="GE1" s="364"/>
      <c r="GK1" s="364"/>
      <c r="GL1" s="365"/>
      <c r="GN1" s="365"/>
      <c r="GP1" s="98"/>
      <c r="GQ1" s="364"/>
      <c r="GW1" s="364"/>
      <c r="GX1" s="365"/>
      <c r="GZ1" s="365"/>
      <c r="HB1" s="98"/>
      <c r="HC1" s="364"/>
      <c r="HI1" s="364"/>
      <c r="HJ1" s="365"/>
      <c r="HL1" s="365"/>
      <c r="HN1" s="98"/>
      <c r="HO1" s="364"/>
      <c r="HU1" s="364"/>
      <c r="HV1" s="365"/>
      <c r="HX1" s="365"/>
      <c r="HZ1" s="98"/>
      <c r="IA1" s="364"/>
      <c r="IG1" s="364"/>
      <c r="IH1" s="365"/>
      <c r="IJ1" s="365"/>
      <c r="IL1" s="98"/>
      <c r="IM1" s="364"/>
      <c r="IS1" s="364"/>
      <c r="IT1" s="365"/>
      <c r="IV1" s="365"/>
    </row>
    <row r="2" s="366" customFormat="true" ht="19.5" hidden="false" customHeight="true" outlineLevel="0" collapsed="false">
      <c r="A2" s="159" t="s">
        <v>1026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364"/>
      <c r="N2" s="365"/>
      <c r="O2" s="365"/>
      <c r="P2" s="365"/>
      <c r="R2" s="98"/>
      <c r="S2" s="364"/>
      <c r="Y2" s="364"/>
      <c r="Z2" s="365"/>
      <c r="AA2" s="365"/>
      <c r="AB2" s="365"/>
      <c r="AD2" s="98"/>
      <c r="AE2" s="364"/>
      <c r="AK2" s="364"/>
      <c r="AL2" s="365"/>
      <c r="AM2" s="365"/>
      <c r="AN2" s="365"/>
      <c r="AP2" s="98"/>
      <c r="AQ2" s="364"/>
      <c r="AW2" s="364"/>
      <c r="AX2" s="365"/>
      <c r="AY2" s="365"/>
      <c r="AZ2" s="365"/>
      <c r="BB2" s="98"/>
      <c r="BC2" s="364"/>
      <c r="BI2" s="364"/>
      <c r="BJ2" s="365"/>
      <c r="BK2" s="365"/>
      <c r="BL2" s="365"/>
      <c r="BN2" s="98"/>
      <c r="BO2" s="364"/>
      <c r="BU2" s="364"/>
      <c r="BV2" s="365"/>
      <c r="BW2" s="365"/>
      <c r="BX2" s="365"/>
      <c r="BZ2" s="98"/>
      <c r="CA2" s="364"/>
      <c r="CG2" s="364"/>
      <c r="CH2" s="365"/>
      <c r="CI2" s="365"/>
      <c r="CJ2" s="365"/>
      <c r="CL2" s="98"/>
      <c r="CM2" s="364"/>
      <c r="CS2" s="364"/>
      <c r="CT2" s="365"/>
      <c r="CU2" s="365"/>
      <c r="CV2" s="365"/>
      <c r="CX2" s="98"/>
      <c r="CY2" s="364"/>
      <c r="DE2" s="364"/>
      <c r="DF2" s="365"/>
      <c r="DG2" s="365"/>
      <c r="DH2" s="365"/>
      <c r="DJ2" s="98"/>
      <c r="DK2" s="364"/>
      <c r="DQ2" s="364"/>
      <c r="DR2" s="365"/>
      <c r="DS2" s="365"/>
      <c r="DT2" s="365"/>
      <c r="DV2" s="98"/>
      <c r="DW2" s="364"/>
      <c r="EC2" s="364"/>
      <c r="ED2" s="365"/>
      <c r="EE2" s="365"/>
      <c r="EF2" s="365"/>
      <c r="EH2" s="98"/>
      <c r="EI2" s="364"/>
      <c r="EO2" s="364"/>
      <c r="EP2" s="365"/>
      <c r="EQ2" s="365"/>
      <c r="ER2" s="365"/>
      <c r="ET2" s="98"/>
      <c r="EU2" s="364"/>
      <c r="FA2" s="364"/>
      <c r="FB2" s="365"/>
      <c r="FC2" s="365"/>
      <c r="FD2" s="365"/>
      <c r="FF2" s="98"/>
      <c r="FG2" s="364"/>
      <c r="FM2" s="364"/>
      <c r="FN2" s="365"/>
      <c r="FO2" s="365"/>
      <c r="FP2" s="365"/>
      <c r="FR2" s="98"/>
      <c r="FS2" s="364"/>
      <c r="FY2" s="364"/>
      <c r="FZ2" s="365"/>
      <c r="GA2" s="365"/>
      <c r="GB2" s="365"/>
      <c r="GD2" s="98"/>
      <c r="GE2" s="364"/>
      <c r="GK2" s="364"/>
      <c r="GL2" s="365"/>
      <c r="GM2" s="365"/>
      <c r="GN2" s="365"/>
      <c r="GP2" s="98"/>
      <c r="GQ2" s="364"/>
      <c r="GW2" s="364"/>
      <c r="GX2" s="365"/>
      <c r="GY2" s="365"/>
      <c r="GZ2" s="365"/>
      <c r="HB2" s="98"/>
      <c r="HC2" s="364"/>
      <c r="HI2" s="364"/>
      <c r="HJ2" s="365"/>
      <c r="HK2" s="365"/>
      <c r="HL2" s="365"/>
      <c r="HN2" s="98"/>
      <c r="HO2" s="364"/>
      <c r="HU2" s="364"/>
      <c r="HV2" s="365"/>
      <c r="HW2" s="365"/>
      <c r="HX2" s="365"/>
      <c r="HZ2" s="98"/>
      <c r="IA2" s="364"/>
      <c r="IG2" s="364"/>
      <c r="IH2" s="365"/>
      <c r="II2" s="365"/>
      <c r="IJ2" s="365"/>
      <c r="IL2" s="98"/>
      <c r="IM2" s="364"/>
      <c r="IS2" s="364"/>
      <c r="IT2" s="365"/>
      <c r="IU2" s="365"/>
      <c r="IV2" s="365"/>
    </row>
    <row r="3" s="366" customFormat="true" ht="15" hidden="false" customHeight="false" outlineLevel="0" collapsed="false">
      <c r="A3" s="367" t="s">
        <v>1027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8"/>
      <c r="N3" s="365"/>
      <c r="O3" s="365"/>
      <c r="P3" s="365"/>
      <c r="R3" s="98"/>
      <c r="S3" s="364"/>
      <c r="Y3" s="368"/>
      <c r="Z3" s="365"/>
      <c r="AA3" s="365"/>
      <c r="AB3" s="365"/>
      <c r="AD3" s="98"/>
      <c r="AE3" s="364"/>
      <c r="AK3" s="368"/>
      <c r="AL3" s="365"/>
      <c r="AM3" s="365"/>
      <c r="AN3" s="365"/>
      <c r="AP3" s="98"/>
      <c r="AQ3" s="364"/>
      <c r="AW3" s="368"/>
      <c r="AX3" s="365"/>
      <c r="AY3" s="365"/>
      <c r="AZ3" s="365"/>
      <c r="BB3" s="98"/>
      <c r="BC3" s="364"/>
      <c r="BI3" s="368"/>
      <c r="BJ3" s="365"/>
      <c r="BK3" s="365"/>
      <c r="BL3" s="365"/>
      <c r="BN3" s="98"/>
      <c r="BO3" s="364"/>
      <c r="BU3" s="368"/>
      <c r="BV3" s="365"/>
      <c r="BW3" s="365"/>
      <c r="BX3" s="365"/>
      <c r="BZ3" s="98"/>
      <c r="CA3" s="364"/>
      <c r="CG3" s="368"/>
      <c r="CH3" s="365"/>
      <c r="CI3" s="365"/>
      <c r="CJ3" s="365"/>
      <c r="CL3" s="98"/>
      <c r="CM3" s="364"/>
      <c r="CS3" s="368"/>
      <c r="CT3" s="365"/>
      <c r="CU3" s="365"/>
      <c r="CV3" s="365"/>
      <c r="CX3" s="98"/>
      <c r="CY3" s="364"/>
      <c r="DE3" s="368"/>
      <c r="DF3" s="365"/>
      <c r="DG3" s="365"/>
      <c r="DH3" s="365"/>
      <c r="DJ3" s="98"/>
      <c r="DK3" s="364"/>
      <c r="DQ3" s="368"/>
      <c r="DR3" s="365"/>
      <c r="DS3" s="365"/>
      <c r="DT3" s="365"/>
      <c r="DV3" s="98"/>
      <c r="DW3" s="364"/>
      <c r="EC3" s="368"/>
      <c r="ED3" s="365"/>
      <c r="EE3" s="365"/>
      <c r="EF3" s="365"/>
      <c r="EH3" s="98"/>
      <c r="EI3" s="364"/>
      <c r="EO3" s="368"/>
      <c r="EP3" s="365"/>
      <c r="EQ3" s="365"/>
      <c r="ER3" s="365"/>
      <c r="ET3" s="98"/>
      <c r="EU3" s="364"/>
      <c r="FA3" s="368"/>
      <c r="FB3" s="365"/>
      <c r="FC3" s="365"/>
      <c r="FD3" s="365"/>
      <c r="FF3" s="98"/>
      <c r="FG3" s="364"/>
      <c r="FM3" s="368"/>
      <c r="FN3" s="365"/>
      <c r="FO3" s="365"/>
      <c r="FP3" s="365"/>
      <c r="FR3" s="98"/>
      <c r="FS3" s="364"/>
      <c r="FY3" s="368"/>
      <c r="FZ3" s="365"/>
      <c r="GA3" s="365"/>
      <c r="GB3" s="365"/>
      <c r="GD3" s="98"/>
      <c r="GE3" s="364"/>
      <c r="GK3" s="368"/>
      <c r="GL3" s="365"/>
      <c r="GM3" s="365"/>
      <c r="GN3" s="365"/>
      <c r="GP3" s="98"/>
      <c r="GQ3" s="364"/>
      <c r="GW3" s="368"/>
      <c r="GX3" s="365"/>
      <c r="GY3" s="365"/>
      <c r="GZ3" s="365"/>
      <c r="HB3" s="98"/>
      <c r="HC3" s="364"/>
      <c r="HI3" s="368"/>
      <c r="HJ3" s="365"/>
      <c r="HK3" s="365"/>
      <c r="HL3" s="365"/>
      <c r="HN3" s="98"/>
      <c r="HO3" s="364"/>
      <c r="HU3" s="368"/>
      <c r="HV3" s="365"/>
      <c r="HW3" s="365"/>
      <c r="HX3" s="365"/>
      <c r="HZ3" s="98"/>
      <c r="IA3" s="364"/>
      <c r="IG3" s="368"/>
      <c r="IH3" s="365"/>
      <c r="II3" s="365"/>
      <c r="IJ3" s="365"/>
      <c r="IL3" s="98"/>
      <c r="IM3" s="364"/>
      <c r="IS3" s="368"/>
      <c r="IT3" s="365"/>
      <c r="IU3" s="365"/>
      <c r="IV3" s="365"/>
    </row>
    <row r="4" s="366" customFormat="true" ht="4.5" hidden="false" customHeight="true" outlineLevel="0" collapsed="false">
      <c r="A4" s="369"/>
      <c r="B4" s="370"/>
      <c r="C4" s="370"/>
      <c r="D4" s="369"/>
      <c r="E4" s="371"/>
      <c r="F4" s="353"/>
      <c r="G4" s="353"/>
      <c r="H4" s="353"/>
      <c r="I4" s="353"/>
      <c r="J4" s="353"/>
      <c r="K4" s="353"/>
      <c r="L4" s="353"/>
      <c r="M4" s="365"/>
      <c r="N4" s="372"/>
      <c r="O4" s="372"/>
      <c r="P4" s="365"/>
      <c r="Q4" s="373"/>
      <c r="Y4" s="365"/>
      <c r="Z4" s="372"/>
      <c r="AA4" s="372"/>
      <c r="AB4" s="365"/>
      <c r="AC4" s="373"/>
      <c r="AK4" s="365"/>
      <c r="AL4" s="372"/>
      <c r="AM4" s="372"/>
      <c r="AN4" s="365"/>
      <c r="AO4" s="373"/>
      <c r="AW4" s="365"/>
      <c r="AX4" s="372"/>
      <c r="AY4" s="372"/>
      <c r="AZ4" s="365"/>
      <c r="BA4" s="373"/>
      <c r="BI4" s="365"/>
      <c r="BJ4" s="372"/>
      <c r="BK4" s="372"/>
      <c r="BL4" s="365"/>
      <c r="BM4" s="373"/>
      <c r="BU4" s="365"/>
      <c r="BV4" s="372"/>
      <c r="BW4" s="372"/>
      <c r="BX4" s="365"/>
      <c r="BY4" s="373"/>
      <c r="CG4" s="365"/>
      <c r="CH4" s="372"/>
      <c r="CI4" s="372"/>
      <c r="CJ4" s="365"/>
      <c r="CK4" s="373"/>
      <c r="CS4" s="365"/>
      <c r="CT4" s="372"/>
      <c r="CU4" s="372"/>
      <c r="CV4" s="365"/>
      <c r="CW4" s="373"/>
      <c r="DE4" s="365"/>
      <c r="DF4" s="372"/>
      <c r="DG4" s="372"/>
      <c r="DH4" s="365"/>
      <c r="DI4" s="373"/>
      <c r="DQ4" s="365"/>
      <c r="DR4" s="372"/>
      <c r="DS4" s="372"/>
      <c r="DT4" s="365"/>
      <c r="DU4" s="373"/>
      <c r="EC4" s="365"/>
      <c r="ED4" s="372"/>
      <c r="EE4" s="372"/>
      <c r="EF4" s="365"/>
      <c r="EG4" s="373"/>
      <c r="EO4" s="365"/>
      <c r="EP4" s="372"/>
      <c r="EQ4" s="372"/>
      <c r="ER4" s="365"/>
      <c r="ES4" s="373"/>
      <c r="FA4" s="365"/>
      <c r="FB4" s="372"/>
      <c r="FC4" s="372"/>
      <c r="FD4" s="365"/>
      <c r="FE4" s="373"/>
      <c r="FM4" s="365"/>
      <c r="FN4" s="372"/>
      <c r="FO4" s="372"/>
      <c r="FP4" s="365"/>
      <c r="FQ4" s="373"/>
      <c r="FY4" s="365"/>
      <c r="FZ4" s="372"/>
      <c r="GA4" s="372"/>
      <c r="GB4" s="365"/>
      <c r="GC4" s="373"/>
      <c r="GK4" s="365"/>
      <c r="GL4" s="372"/>
      <c r="GM4" s="372"/>
      <c r="GN4" s="365"/>
      <c r="GO4" s="373"/>
      <c r="GW4" s="365"/>
      <c r="GX4" s="372"/>
      <c r="GY4" s="372"/>
      <c r="GZ4" s="365"/>
      <c r="HA4" s="373"/>
      <c r="HI4" s="365"/>
      <c r="HJ4" s="372"/>
      <c r="HK4" s="372"/>
      <c r="HL4" s="365"/>
      <c r="HM4" s="373"/>
      <c r="HU4" s="365"/>
      <c r="HV4" s="372"/>
      <c r="HW4" s="372"/>
      <c r="HX4" s="365"/>
      <c r="HY4" s="373"/>
      <c r="IG4" s="365"/>
      <c r="IH4" s="372"/>
      <c r="II4" s="372"/>
      <c r="IJ4" s="365"/>
      <c r="IK4" s="373"/>
      <c r="IS4" s="365"/>
      <c r="IT4" s="372"/>
      <c r="IU4" s="372"/>
      <c r="IV4" s="365"/>
    </row>
    <row r="5" s="376" customFormat="true" ht="12.75" hidden="false" customHeight="false" outlineLevel="0" collapsed="false">
      <c r="A5" s="374"/>
      <c r="B5" s="374"/>
      <c r="C5" s="374"/>
      <c r="D5" s="375" t="s">
        <v>1028</v>
      </c>
      <c r="E5" s="375"/>
      <c r="F5" s="375"/>
      <c r="G5" s="375"/>
      <c r="H5" s="375"/>
      <c r="I5" s="375"/>
      <c r="J5" s="375"/>
      <c r="K5" s="375"/>
      <c r="L5" s="375"/>
      <c r="M5" s="89"/>
      <c r="N5" s="89"/>
      <c r="O5" s="89"/>
      <c r="Y5" s="89"/>
      <c r="Z5" s="89"/>
      <c r="AA5" s="89"/>
      <c r="AK5" s="89"/>
      <c r="AL5" s="89"/>
      <c r="AM5" s="89"/>
      <c r="AW5" s="89"/>
      <c r="AX5" s="89"/>
      <c r="AY5" s="89"/>
      <c r="BI5" s="89"/>
      <c r="BJ5" s="89"/>
      <c r="BK5" s="89"/>
      <c r="BU5" s="89"/>
      <c r="BV5" s="89"/>
      <c r="BW5" s="89"/>
      <c r="CG5" s="89"/>
      <c r="CH5" s="89"/>
      <c r="CI5" s="89"/>
      <c r="CS5" s="89"/>
      <c r="CT5" s="89"/>
      <c r="CU5" s="89"/>
      <c r="DE5" s="89"/>
      <c r="DF5" s="89"/>
      <c r="DG5" s="89"/>
      <c r="DQ5" s="89"/>
      <c r="DR5" s="89"/>
      <c r="DS5" s="89"/>
      <c r="EC5" s="89"/>
      <c r="ED5" s="89"/>
      <c r="EE5" s="89"/>
      <c r="EO5" s="89"/>
      <c r="EP5" s="89"/>
      <c r="EQ5" s="89"/>
      <c r="FA5" s="89"/>
      <c r="FB5" s="89"/>
      <c r="FC5" s="89"/>
      <c r="FM5" s="89"/>
      <c r="FN5" s="89"/>
      <c r="FO5" s="89"/>
      <c r="FY5" s="89"/>
      <c r="FZ5" s="89"/>
      <c r="GA5" s="89"/>
      <c r="GK5" s="89"/>
      <c r="GL5" s="89"/>
      <c r="GM5" s="89"/>
      <c r="GW5" s="89"/>
      <c r="GX5" s="89"/>
      <c r="GY5" s="89"/>
      <c r="HI5" s="89"/>
      <c r="HJ5" s="89"/>
      <c r="HK5" s="89"/>
      <c r="HU5" s="89"/>
      <c r="HV5" s="89"/>
      <c r="HW5" s="89"/>
      <c r="IG5" s="89"/>
      <c r="IH5" s="89"/>
      <c r="II5" s="89"/>
      <c r="IS5" s="89"/>
      <c r="IT5" s="89"/>
      <c r="IU5" s="89"/>
    </row>
    <row r="6" s="379" customFormat="true" ht="18" hidden="false" customHeight="true" outlineLevel="0" collapsed="false">
      <c r="A6" s="377" t="s">
        <v>1029</v>
      </c>
      <c r="B6" s="377" t="s">
        <v>1030</v>
      </c>
      <c r="C6" s="377" t="s">
        <v>1031</v>
      </c>
      <c r="D6" s="378" t="s">
        <v>1032</v>
      </c>
      <c r="E6" s="378" t="s">
        <v>1033</v>
      </c>
      <c r="F6" s="378" t="s">
        <v>1034</v>
      </c>
      <c r="G6" s="378" t="s">
        <v>1035</v>
      </c>
      <c r="H6" s="378" t="s">
        <v>1036</v>
      </c>
      <c r="I6" s="378" t="s">
        <v>1037</v>
      </c>
      <c r="J6" s="378" t="s">
        <v>1038</v>
      </c>
      <c r="K6" s="378" t="s">
        <v>1039</v>
      </c>
      <c r="L6" s="378" t="s">
        <v>1040</v>
      </c>
      <c r="M6" s="376"/>
      <c r="N6" s="376"/>
      <c r="O6" s="376"/>
      <c r="Y6" s="376"/>
      <c r="Z6" s="376"/>
      <c r="AA6" s="376"/>
      <c r="AK6" s="376"/>
      <c r="AL6" s="376"/>
      <c r="AM6" s="376"/>
      <c r="AW6" s="376"/>
      <c r="AX6" s="376"/>
      <c r="AY6" s="376"/>
      <c r="BI6" s="376"/>
      <c r="BJ6" s="376"/>
      <c r="BK6" s="376"/>
      <c r="BU6" s="376"/>
      <c r="BV6" s="376"/>
      <c r="BW6" s="376"/>
      <c r="CG6" s="376"/>
      <c r="CH6" s="376"/>
      <c r="CI6" s="376"/>
      <c r="CS6" s="376"/>
      <c r="CT6" s="376"/>
      <c r="CU6" s="376"/>
      <c r="DE6" s="376"/>
      <c r="DF6" s="376"/>
      <c r="DG6" s="376"/>
      <c r="DQ6" s="376"/>
      <c r="DR6" s="376"/>
      <c r="DS6" s="376"/>
      <c r="EC6" s="376"/>
      <c r="ED6" s="376"/>
      <c r="EE6" s="376"/>
      <c r="EO6" s="376"/>
      <c r="EP6" s="376"/>
      <c r="EQ6" s="376"/>
      <c r="FA6" s="376"/>
      <c r="FB6" s="376"/>
      <c r="FC6" s="376"/>
      <c r="FM6" s="376"/>
      <c r="FN6" s="376"/>
      <c r="FO6" s="376"/>
      <c r="FY6" s="376"/>
      <c r="FZ6" s="376"/>
      <c r="GA6" s="376"/>
      <c r="GK6" s="376"/>
      <c r="GL6" s="376"/>
      <c r="GM6" s="376"/>
      <c r="GW6" s="376"/>
      <c r="GX6" s="376"/>
      <c r="GY6" s="376"/>
      <c r="HI6" s="376"/>
      <c r="HJ6" s="376"/>
      <c r="HK6" s="376"/>
      <c r="HU6" s="376"/>
      <c r="HV6" s="376"/>
      <c r="HW6" s="376"/>
      <c r="IG6" s="376"/>
      <c r="IH6" s="376"/>
      <c r="II6" s="376"/>
      <c r="IS6" s="376"/>
      <c r="IT6" s="376"/>
      <c r="IU6" s="376"/>
    </row>
    <row r="7" s="384" customFormat="true" ht="15" hidden="false" customHeight="true" outlineLevel="0" collapsed="false">
      <c r="A7" s="380"/>
      <c r="B7" s="381"/>
      <c r="C7" s="381"/>
      <c r="D7" s="382"/>
      <c r="E7" s="382"/>
      <c r="F7" s="382"/>
      <c r="G7" s="382"/>
      <c r="H7" s="382"/>
      <c r="I7" s="381"/>
      <c r="J7" s="382"/>
      <c r="K7" s="383"/>
      <c r="L7" s="383"/>
      <c r="M7" s="285"/>
      <c r="Y7" s="285"/>
      <c r="AK7" s="285"/>
      <c r="AW7" s="285"/>
      <c r="BI7" s="285"/>
      <c r="BU7" s="285"/>
      <c r="CG7" s="285"/>
      <c r="CS7" s="285"/>
      <c r="DE7" s="285"/>
      <c r="DQ7" s="285"/>
      <c r="EC7" s="285"/>
      <c r="EO7" s="285"/>
      <c r="FA7" s="285"/>
      <c r="FM7" s="285"/>
      <c r="FY7" s="285"/>
      <c r="GK7" s="285"/>
      <c r="GW7" s="285"/>
      <c r="HI7" s="285"/>
      <c r="HU7" s="285"/>
      <c r="IG7" s="285"/>
      <c r="IS7" s="285"/>
    </row>
    <row r="8" s="386" customFormat="true" ht="7.5" hidden="false" customHeight="true" outlineLevel="0" collapsed="false">
      <c r="A8" s="385"/>
      <c r="M8" s="387"/>
      <c r="Y8" s="387"/>
      <c r="AK8" s="387"/>
      <c r="AW8" s="387"/>
      <c r="BI8" s="387"/>
      <c r="BU8" s="387"/>
      <c r="CG8" s="387"/>
      <c r="CS8" s="387"/>
      <c r="DE8" s="387"/>
      <c r="DQ8" s="387"/>
      <c r="EC8" s="387"/>
      <c r="EO8" s="387"/>
      <c r="FA8" s="387"/>
      <c r="FM8" s="387"/>
      <c r="FY8" s="387"/>
      <c r="GK8" s="387"/>
      <c r="GW8" s="387"/>
      <c r="HI8" s="387"/>
      <c r="HU8" s="387"/>
      <c r="IG8" s="387"/>
      <c r="IS8" s="387"/>
    </row>
    <row r="9" s="391" customFormat="true" ht="12" hidden="false" customHeight="false" outlineLevel="0" collapsed="false">
      <c r="A9" s="388" t="s">
        <v>1041</v>
      </c>
      <c r="B9" s="389"/>
      <c r="C9" s="389"/>
      <c r="D9" s="389"/>
      <c r="E9" s="389"/>
      <c r="F9" s="389"/>
      <c r="G9" s="389"/>
      <c r="H9" s="389"/>
      <c r="I9" s="390"/>
      <c r="J9" s="390"/>
      <c r="K9" s="390"/>
      <c r="L9" s="390"/>
      <c r="M9" s="143"/>
      <c r="U9" s="392"/>
      <c r="V9" s="392"/>
      <c r="W9" s="392"/>
      <c r="X9" s="392"/>
      <c r="Y9" s="143"/>
      <c r="AG9" s="392"/>
      <c r="AH9" s="392"/>
      <c r="AI9" s="392"/>
      <c r="AJ9" s="392"/>
      <c r="AK9" s="143"/>
      <c r="AS9" s="392"/>
      <c r="AT9" s="392"/>
      <c r="AU9" s="392"/>
      <c r="AV9" s="392"/>
      <c r="AW9" s="143"/>
      <c r="BE9" s="392"/>
      <c r="BF9" s="392"/>
      <c r="BG9" s="392"/>
      <c r="BH9" s="392"/>
      <c r="BI9" s="143"/>
      <c r="BQ9" s="392"/>
      <c r="BR9" s="392"/>
      <c r="BS9" s="392"/>
      <c r="BT9" s="392"/>
      <c r="BU9" s="143"/>
      <c r="CC9" s="392"/>
      <c r="CD9" s="392"/>
      <c r="CE9" s="392"/>
      <c r="CF9" s="392"/>
      <c r="CG9" s="143"/>
      <c r="CO9" s="392"/>
      <c r="CP9" s="392"/>
      <c r="CQ9" s="392"/>
      <c r="CR9" s="392"/>
      <c r="CS9" s="143"/>
      <c r="DA9" s="392"/>
      <c r="DB9" s="392"/>
      <c r="DC9" s="392"/>
      <c r="DD9" s="392"/>
      <c r="DE9" s="143"/>
      <c r="DM9" s="392"/>
      <c r="DN9" s="392"/>
      <c r="DO9" s="392"/>
      <c r="DP9" s="392"/>
      <c r="DQ9" s="143"/>
      <c r="DY9" s="392"/>
      <c r="DZ9" s="392"/>
      <c r="EA9" s="392"/>
      <c r="EB9" s="392"/>
      <c r="EC9" s="143"/>
      <c r="EK9" s="392"/>
      <c r="EL9" s="392"/>
      <c r="EM9" s="392"/>
      <c r="EN9" s="392"/>
      <c r="EO9" s="143"/>
      <c r="EW9" s="392"/>
      <c r="EX9" s="392"/>
      <c r="EY9" s="392"/>
      <c r="EZ9" s="392"/>
      <c r="FA9" s="143"/>
      <c r="FI9" s="392"/>
      <c r="FJ9" s="392"/>
      <c r="FK9" s="392"/>
      <c r="FL9" s="392"/>
      <c r="FM9" s="143"/>
      <c r="FU9" s="392"/>
      <c r="FV9" s="392"/>
      <c r="FW9" s="392"/>
      <c r="FX9" s="392"/>
      <c r="FY9" s="143"/>
      <c r="GG9" s="392"/>
      <c r="GH9" s="392"/>
      <c r="GI9" s="392"/>
      <c r="GJ9" s="392"/>
      <c r="GK9" s="143"/>
      <c r="GS9" s="392"/>
      <c r="GT9" s="392"/>
      <c r="GU9" s="392"/>
      <c r="GV9" s="392"/>
      <c r="GW9" s="143"/>
      <c r="HE9" s="392"/>
      <c r="HF9" s="392"/>
      <c r="HG9" s="392"/>
      <c r="HH9" s="392"/>
      <c r="HI9" s="143"/>
      <c r="HQ9" s="392"/>
      <c r="HR9" s="392"/>
      <c r="HS9" s="392"/>
      <c r="HT9" s="392"/>
      <c r="HU9" s="143"/>
      <c r="IC9" s="392"/>
      <c r="ID9" s="392"/>
      <c r="IE9" s="392"/>
      <c r="IF9" s="392"/>
      <c r="IG9" s="143"/>
      <c r="IO9" s="392"/>
      <c r="IP9" s="392"/>
      <c r="IQ9" s="392"/>
      <c r="IR9" s="392"/>
      <c r="IS9" s="143"/>
    </row>
    <row r="10" s="366" customFormat="true" ht="12.75" hidden="false" customHeight="false" outlineLevel="0" collapsed="false">
      <c r="A10" s="388" t="s">
        <v>1042</v>
      </c>
      <c r="B10" s="354"/>
      <c r="C10" s="354"/>
      <c r="D10" s="354"/>
      <c r="E10" s="354"/>
      <c r="F10" s="354"/>
      <c r="G10" s="354"/>
      <c r="H10" s="354"/>
      <c r="I10" s="354"/>
      <c r="J10" s="354"/>
      <c r="K10" s="354"/>
      <c r="L10" s="354"/>
    </row>
    <row r="11" s="366" customFormat="true" ht="15" hidden="false" customHeight="false" outlineLevel="0" collapsed="false">
      <c r="A11" s="354"/>
      <c r="B11" s="354"/>
      <c r="C11" s="354"/>
      <c r="D11" s="65"/>
      <c r="E11" s="354"/>
      <c r="F11" s="354"/>
      <c r="G11" s="354"/>
      <c r="H11" s="354"/>
      <c r="I11" s="354"/>
      <c r="J11" s="354"/>
      <c r="K11" s="354"/>
      <c r="L11" s="354"/>
      <c r="M11" s="364"/>
      <c r="N11" s="89"/>
      <c r="P11" s="365"/>
      <c r="Y11" s="364"/>
      <c r="Z11" s="89"/>
      <c r="AB11" s="365"/>
      <c r="AK11" s="364"/>
      <c r="AL11" s="89"/>
      <c r="AN11" s="365"/>
      <c r="AW11" s="364"/>
      <c r="AX11" s="89"/>
      <c r="AZ11" s="365"/>
      <c r="BI11" s="364"/>
      <c r="BJ11" s="89"/>
      <c r="BL11" s="365"/>
      <c r="BU11" s="364"/>
      <c r="BV11" s="89"/>
      <c r="BX11" s="365"/>
      <c r="CG11" s="364"/>
      <c r="CH11" s="89"/>
      <c r="CJ11" s="365"/>
      <c r="CS11" s="364"/>
      <c r="CT11" s="89"/>
      <c r="CV11" s="365"/>
      <c r="DE11" s="364"/>
      <c r="DF11" s="89"/>
      <c r="DH11" s="365"/>
      <c r="DQ11" s="364"/>
      <c r="DR11" s="89"/>
      <c r="DT11" s="365"/>
      <c r="EC11" s="364"/>
      <c r="ED11" s="89"/>
      <c r="EF11" s="365"/>
      <c r="EO11" s="364"/>
      <c r="EP11" s="89"/>
      <c r="ER11" s="365"/>
      <c r="FA11" s="364"/>
      <c r="FB11" s="89"/>
      <c r="FD11" s="365"/>
      <c r="FM11" s="364"/>
      <c r="FN11" s="89"/>
      <c r="FP11" s="365"/>
      <c r="FY11" s="364"/>
      <c r="FZ11" s="89"/>
      <c r="GB11" s="365"/>
      <c r="GK11" s="364"/>
      <c r="GL11" s="89"/>
      <c r="GN11" s="365"/>
      <c r="GW11" s="364"/>
      <c r="GX11" s="89"/>
      <c r="GZ11" s="365"/>
      <c r="HI11" s="364"/>
      <c r="HJ11" s="89"/>
      <c r="HL11" s="365"/>
      <c r="HU11" s="364"/>
      <c r="HV11" s="89"/>
      <c r="HX11" s="365"/>
      <c r="IG11" s="364"/>
      <c r="IH11" s="89"/>
      <c r="IJ11" s="365"/>
      <c r="IS11" s="364"/>
      <c r="IT11" s="89"/>
      <c r="IV11" s="365"/>
    </row>
    <row r="12" s="366" customFormat="true" ht="18.75" hidden="false" customHeight="true" outlineLevel="0" collapsed="false">
      <c r="A12" s="159" t="s">
        <v>1025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364"/>
      <c r="N12" s="89"/>
      <c r="P12" s="365"/>
      <c r="Y12" s="364"/>
      <c r="Z12" s="89"/>
      <c r="AB12" s="365"/>
      <c r="AK12" s="364"/>
      <c r="AL12" s="89"/>
      <c r="AN12" s="365"/>
      <c r="AW12" s="364"/>
      <c r="AX12" s="89"/>
      <c r="AZ12" s="365"/>
      <c r="BI12" s="364"/>
      <c r="BJ12" s="89"/>
      <c r="BL12" s="365"/>
      <c r="BU12" s="364"/>
      <c r="BV12" s="89"/>
      <c r="BX12" s="365"/>
      <c r="CG12" s="364"/>
      <c r="CH12" s="89"/>
      <c r="CJ12" s="365"/>
      <c r="CS12" s="364"/>
      <c r="CT12" s="89"/>
      <c r="CV12" s="365"/>
      <c r="DE12" s="364"/>
      <c r="DF12" s="89"/>
      <c r="DH12" s="365"/>
      <c r="DQ12" s="364"/>
      <c r="DR12" s="89"/>
      <c r="DT12" s="365"/>
      <c r="EC12" s="364"/>
      <c r="ED12" s="89"/>
      <c r="EF12" s="365"/>
      <c r="EO12" s="364"/>
      <c r="EP12" s="89"/>
      <c r="ER12" s="365"/>
      <c r="FA12" s="364"/>
      <c r="FB12" s="89"/>
      <c r="FD12" s="365"/>
      <c r="FM12" s="364"/>
      <c r="FN12" s="89"/>
      <c r="FP12" s="365"/>
      <c r="FY12" s="364"/>
      <c r="FZ12" s="89"/>
      <c r="GB12" s="365"/>
      <c r="GK12" s="364"/>
      <c r="GL12" s="89"/>
      <c r="GN12" s="365"/>
      <c r="GW12" s="364"/>
      <c r="GX12" s="89"/>
      <c r="GZ12" s="365"/>
      <c r="HI12" s="364"/>
      <c r="HJ12" s="89"/>
      <c r="HL12" s="365"/>
      <c r="HU12" s="364"/>
      <c r="HV12" s="89"/>
      <c r="HX12" s="365"/>
      <c r="IG12" s="364"/>
      <c r="IH12" s="89"/>
      <c r="IJ12" s="365"/>
      <c r="IS12" s="364"/>
      <c r="IT12" s="89"/>
      <c r="IV12" s="365"/>
    </row>
    <row r="13" s="366" customFormat="true" ht="18.75" hidden="false" customHeight="true" outlineLevel="0" collapsed="false">
      <c r="A13" s="159" t="s">
        <v>1043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368"/>
      <c r="N13" s="89"/>
      <c r="P13" s="365"/>
      <c r="Y13" s="368"/>
      <c r="Z13" s="89"/>
      <c r="AB13" s="365"/>
      <c r="AK13" s="368"/>
      <c r="AL13" s="89"/>
      <c r="AN13" s="365"/>
      <c r="AW13" s="368"/>
      <c r="AX13" s="89"/>
      <c r="AZ13" s="365"/>
      <c r="BI13" s="368"/>
      <c r="BJ13" s="89"/>
      <c r="BL13" s="365"/>
      <c r="BU13" s="368"/>
      <c r="BV13" s="89"/>
      <c r="BX13" s="365"/>
      <c r="CG13" s="368"/>
      <c r="CH13" s="89"/>
      <c r="CJ13" s="365"/>
      <c r="CS13" s="368"/>
      <c r="CT13" s="89"/>
      <c r="CV13" s="365"/>
      <c r="DE13" s="368"/>
      <c r="DF13" s="89"/>
      <c r="DH13" s="365"/>
      <c r="DQ13" s="368"/>
      <c r="DR13" s="89"/>
      <c r="DT13" s="365"/>
      <c r="EC13" s="368"/>
      <c r="ED13" s="89"/>
      <c r="EF13" s="365"/>
      <c r="EO13" s="368"/>
      <c r="EP13" s="89"/>
      <c r="ER13" s="365"/>
      <c r="FA13" s="368"/>
      <c r="FB13" s="89"/>
      <c r="FD13" s="365"/>
      <c r="FM13" s="368"/>
      <c r="FN13" s="89"/>
      <c r="FP13" s="365"/>
      <c r="FY13" s="368"/>
      <c r="FZ13" s="89"/>
      <c r="GB13" s="365"/>
      <c r="GK13" s="368"/>
      <c r="GL13" s="89"/>
      <c r="GN13" s="365"/>
      <c r="GW13" s="368"/>
      <c r="GX13" s="89"/>
      <c r="GZ13" s="365"/>
      <c r="HI13" s="368"/>
      <c r="HJ13" s="89"/>
      <c r="HL13" s="365"/>
      <c r="HU13" s="368"/>
      <c r="HV13" s="89"/>
      <c r="HX13" s="365"/>
      <c r="IG13" s="368"/>
      <c r="IH13" s="89"/>
      <c r="IJ13" s="365"/>
      <c r="IS13" s="368"/>
      <c r="IT13" s="89"/>
      <c r="IV13" s="365"/>
    </row>
    <row r="14" s="366" customFormat="true" ht="18.75" hidden="false" customHeight="true" outlineLevel="0" collapsed="false">
      <c r="A14" s="367" t="s">
        <v>1027</v>
      </c>
      <c r="B14" s="367"/>
      <c r="C14" s="367"/>
      <c r="D14" s="367"/>
      <c r="E14" s="367"/>
      <c r="F14" s="367"/>
      <c r="G14" s="367"/>
      <c r="H14" s="367"/>
      <c r="I14" s="367"/>
      <c r="J14" s="367"/>
      <c r="K14" s="367"/>
      <c r="L14" s="367"/>
      <c r="P14" s="365"/>
      <c r="AB14" s="365"/>
      <c r="AN14" s="365"/>
      <c r="AZ14" s="365"/>
      <c r="BL14" s="365"/>
      <c r="BX14" s="365"/>
      <c r="CJ14" s="365"/>
      <c r="CV14" s="365"/>
      <c r="DH14" s="365"/>
      <c r="DT14" s="365"/>
      <c r="EF14" s="365"/>
      <c r="ER14" s="365"/>
      <c r="FD14" s="365"/>
      <c r="FP14" s="365"/>
      <c r="GB14" s="365"/>
      <c r="GN14" s="365"/>
      <c r="GZ14" s="365"/>
      <c r="HL14" s="365"/>
      <c r="HX14" s="365"/>
      <c r="IJ14" s="365"/>
      <c r="IV14" s="365"/>
    </row>
    <row r="15" s="376" customFormat="true" ht="6" hidden="false" customHeight="true" outlineLevel="0" collapsed="false">
      <c r="A15" s="393"/>
      <c r="B15" s="393"/>
      <c r="C15" s="393"/>
      <c r="D15" s="394"/>
      <c r="E15" s="393"/>
      <c r="F15" s="393"/>
      <c r="G15" s="393"/>
      <c r="H15" s="393"/>
      <c r="I15" s="393"/>
      <c r="J15" s="393"/>
      <c r="K15" s="393"/>
      <c r="L15" s="393"/>
      <c r="M15" s="89"/>
      <c r="N15" s="89"/>
      <c r="O15" s="89"/>
      <c r="Y15" s="89"/>
      <c r="Z15" s="89"/>
      <c r="AA15" s="89"/>
      <c r="AK15" s="89"/>
      <c r="AL15" s="89"/>
      <c r="AM15" s="89"/>
      <c r="AW15" s="89"/>
      <c r="AX15" s="89"/>
      <c r="AY15" s="89"/>
      <c r="BI15" s="89"/>
      <c r="BJ15" s="89"/>
      <c r="BK15" s="89"/>
      <c r="BU15" s="89"/>
      <c r="BV15" s="89"/>
      <c r="BW15" s="89"/>
      <c r="CG15" s="89"/>
      <c r="CH15" s="89"/>
      <c r="CI15" s="89"/>
      <c r="CS15" s="89"/>
      <c r="CT15" s="89"/>
      <c r="CU15" s="89"/>
      <c r="DE15" s="89"/>
      <c r="DF15" s="89"/>
      <c r="DG15" s="89"/>
      <c r="DQ15" s="89"/>
      <c r="DR15" s="89"/>
      <c r="DS15" s="89"/>
      <c r="EC15" s="89"/>
      <c r="ED15" s="89"/>
      <c r="EE15" s="89"/>
      <c r="EO15" s="89"/>
      <c r="EP15" s="89"/>
      <c r="EQ15" s="89"/>
      <c r="FA15" s="89"/>
      <c r="FB15" s="89"/>
      <c r="FC15" s="89"/>
      <c r="FM15" s="89"/>
      <c r="FN15" s="89"/>
      <c r="FO15" s="89"/>
      <c r="FY15" s="89"/>
      <c r="FZ15" s="89"/>
      <c r="GA15" s="89"/>
      <c r="GK15" s="89"/>
      <c r="GL15" s="89"/>
      <c r="GM15" s="89"/>
      <c r="GW15" s="89"/>
      <c r="GX15" s="89"/>
      <c r="GY15" s="89"/>
      <c r="HI15" s="89"/>
      <c r="HJ15" s="89"/>
      <c r="HK15" s="89"/>
      <c r="HU15" s="89"/>
      <c r="HV15" s="89"/>
      <c r="HW15" s="89"/>
      <c r="IG15" s="89"/>
      <c r="IH15" s="89"/>
      <c r="II15" s="89"/>
      <c r="IS15" s="89"/>
      <c r="IT15" s="89"/>
      <c r="IU15" s="89"/>
    </row>
    <row r="16" s="379" customFormat="true" ht="16.5" hidden="false" customHeight="true" outlineLevel="0" collapsed="false">
      <c r="A16" s="395"/>
      <c r="B16" s="395"/>
      <c r="C16" s="395"/>
      <c r="D16" s="396" t="s">
        <v>1028</v>
      </c>
      <c r="E16" s="396"/>
      <c r="F16" s="396"/>
      <c r="G16" s="396"/>
      <c r="H16" s="396"/>
      <c r="I16" s="396"/>
      <c r="J16" s="396"/>
      <c r="K16" s="396"/>
      <c r="L16" s="396"/>
      <c r="M16" s="376"/>
      <c r="N16" s="376"/>
      <c r="O16" s="376"/>
      <c r="Y16" s="376"/>
      <c r="Z16" s="376"/>
      <c r="AA16" s="376"/>
      <c r="AK16" s="376"/>
      <c r="AL16" s="376"/>
      <c r="AM16" s="376"/>
      <c r="AW16" s="376"/>
      <c r="AX16" s="376"/>
      <c r="AY16" s="376"/>
      <c r="BI16" s="376"/>
      <c r="BJ16" s="376"/>
      <c r="BK16" s="376"/>
      <c r="BU16" s="376"/>
      <c r="BV16" s="376"/>
      <c r="BW16" s="376"/>
      <c r="CG16" s="376"/>
      <c r="CH16" s="376"/>
      <c r="CI16" s="376"/>
      <c r="CS16" s="376"/>
      <c r="CT16" s="376"/>
      <c r="CU16" s="376"/>
      <c r="DE16" s="376"/>
      <c r="DF16" s="376"/>
      <c r="DG16" s="376"/>
      <c r="DQ16" s="376"/>
      <c r="DR16" s="376"/>
      <c r="DS16" s="376"/>
      <c r="EC16" s="376"/>
      <c r="ED16" s="376"/>
      <c r="EE16" s="376"/>
      <c r="EO16" s="376"/>
      <c r="EP16" s="376"/>
      <c r="EQ16" s="376"/>
      <c r="FA16" s="376"/>
      <c r="FB16" s="376"/>
      <c r="FC16" s="376"/>
      <c r="FM16" s="376"/>
      <c r="FN16" s="376"/>
      <c r="FO16" s="376"/>
      <c r="FY16" s="376"/>
      <c r="FZ16" s="376"/>
      <c r="GA16" s="376"/>
      <c r="GK16" s="376"/>
      <c r="GL16" s="376"/>
      <c r="GM16" s="376"/>
      <c r="GW16" s="376"/>
      <c r="GX16" s="376"/>
      <c r="GY16" s="376"/>
      <c r="HI16" s="376"/>
      <c r="HJ16" s="376"/>
      <c r="HK16" s="376"/>
      <c r="HU16" s="376"/>
      <c r="HV16" s="376"/>
      <c r="HW16" s="376"/>
      <c r="IG16" s="376"/>
      <c r="IH16" s="376"/>
      <c r="II16" s="376"/>
      <c r="IS16" s="376"/>
      <c r="IT16" s="376"/>
      <c r="IU16" s="376"/>
    </row>
    <row r="17" customFormat="false" ht="18" hidden="false" customHeight="true" outlineLevel="0" collapsed="false">
      <c r="A17" s="397" t="s">
        <v>1029</v>
      </c>
      <c r="B17" s="398" t="s">
        <v>1030</v>
      </c>
      <c r="C17" s="398" t="s">
        <v>1031</v>
      </c>
      <c r="D17" s="399" t="s">
        <v>1032</v>
      </c>
      <c r="E17" s="399" t="s">
        <v>1033</v>
      </c>
      <c r="F17" s="399" t="s">
        <v>1034</v>
      </c>
      <c r="G17" s="399" t="s">
        <v>1035</v>
      </c>
      <c r="H17" s="399" t="s">
        <v>1036</v>
      </c>
      <c r="I17" s="399" t="s">
        <v>1037</v>
      </c>
      <c r="J17" s="399" t="s">
        <v>1038</v>
      </c>
      <c r="K17" s="399" t="s">
        <v>1039</v>
      </c>
      <c r="L17" s="400" t="s">
        <v>1040</v>
      </c>
      <c r="M17" s="88"/>
      <c r="Y17" s="88"/>
      <c r="AK17" s="88"/>
      <c r="AW17" s="88"/>
      <c r="BI17" s="88"/>
      <c r="BU17" s="88"/>
      <c r="CG17" s="88"/>
      <c r="CS17" s="88"/>
      <c r="DE17" s="88"/>
      <c r="DQ17" s="88"/>
      <c r="EC17" s="88"/>
      <c r="EO17" s="88"/>
      <c r="FA17" s="88"/>
      <c r="FM17" s="88"/>
      <c r="FY17" s="88"/>
      <c r="GK17" s="88"/>
      <c r="GW17" s="88"/>
      <c r="HI17" s="88"/>
      <c r="HU17" s="88"/>
      <c r="IG17" s="88"/>
      <c r="IS17" s="88"/>
    </row>
    <row r="18" customFormat="false" ht="14.45" hidden="false" customHeight="true" outlineLevel="0" collapsed="false">
      <c r="A18" s="401" t="s">
        <v>63</v>
      </c>
      <c r="B18" s="402" t="s">
        <v>1044</v>
      </c>
      <c r="C18" s="402" t="s">
        <v>1045</v>
      </c>
      <c r="D18" s="403" t="n">
        <v>0</v>
      </c>
      <c r="E18" s="403" t="n">
        <v>0</v>
      </c>
      <c r="F18" s="403" t="n">
        <v>0</v>
      </c>
      <c r="G18" s="403" t="n">
        <v>0</v>
      </c>
      <c r="H18" s="403" t="n">
        <v>0</v>
      </c>
      <c r="I18" s="403" t="n">
        <v>0</v>
      </c>
      <c r="J18" s="403" t="n">
        <v>0</v>
      </c>
      <c r="K18" s="403" t="n">
        <v>0</v>
      </c>
      <c r="L18" s="404" t="n">
        <v>2.85</v>
      </c>
    </row>
    <row r="19" customFormat="false" ht="14.45" hidden="false" customHeight="true" outlineLevel="0" collapsed="false">
      <c r="A19" s="401"/>
      <c r="B19" s="405" t="s">
        <v>1046</v>
      </c>
      <c r="C19" s="405" t="s">
        <v>846</v>
      </c>
      <c r="D19" s="406" t="n">
        <v>0</v>
      </c>
      <c r="E19" s="406" t="n">
        <v>0</v>
      </c>
      <c r="F19" s="406" t="n">
        <v>0</v>
      </c>
      <c r="G19" s="406" t="n">
        <v>0</v>
      </c>
      <c r="H19" s="406" t="n">
        <v>0</v>
      </c>
      <c r="I19" s="406" t="n">
        <v>0</v>
      </c>
      <c r="J19" s="406" t="n">
        <v>0</v>
      </c>
      <c r="K19" s="406" t="n">
        <v>0</v>
      </c>
      <c r="L19" s="407" t="n">
        <v>4.5</v>
      </c>
    </row>
    <row r="20" customFormat="false" ht="14.45" hidden="false" customHeight="true" outlineLevel="0" collapsed="false">
      <c r="A20" s="401"/>
      <c r="B20" s="405" t="s">
        <v>1047</v>
      </c>
      <c r="C20" s="405" t="s">
        <v>1048</v>
      </c>
      <c r="D20" s="406" t="n">
        <v>0</v>
      </c>
      <c r="E20" s="406" t="n">
        <v>0</v>
      </c>
      <c r="F20" s="406" t="n">
        <v>0</v>
      </c>
      <c r="G20" s="406" t="n">
        <v>0</v>
      </c>
      <c r="H20" s="406" t="n">
        <v>0</v>
      </c>
      <c r="I20" s="406" t="n">
        <v>0</v>
      </c>
      <c r="J20" s="406" t="n">
        <v>0</v>
      </c>
      <c r="K20" s="406" t="n">
        <v>2</v>
      </c>
      <c r="L20" s="407" t="n">
        <v>3.19</v>
      </c>
    </row>
    <row r="21" customFormat="false" ht="14.45" hidden="false" customHeight="true" outlineLevel="0" collapsed="false">
      <c r="A21" s="401"/>
      <c r="B21" s="405" t="s">
        <v>1049</v>
      </c>
      <c r="C21" s="405" t="s">
        <v>1048</v>
      </c>
      <c r="D21" s="406" t="n">
        <v>0</v>
      </c>
      <c r="E21" s="406" t="n">
        <v>0</v>
      </c>
      <c r="F21" s="406" t="n">
        <v>0</v>
      </c>
      <c r="G21" s="406" t="n">
        <v>0</v>
      </c>
      <c r="H21" s="406" t="n">
        <v>0</v>
      </c>
      <c r="I21" s="406" t="n">
        <v>2.69</v>
      </c>
      <c r="J21" s="406" t="n">
        <v>2.92</v>
      </c>
      <c r="K21" s="406" t="n">
        <v>3.24</v>
      </c>
      <c r="L21" s="407" t="n">
        <v>3.3</v>
      </c>
    </row>
    <row r="22" customFormat="false" ht="14.45" hidden="false" customHeight="true" outlineLevel="0" collapsed="false">
      <c r="A22" s="401"/>
      <c r="B22" s="405" t="s">
        <v>1050</v>
      </c>
      <c r="C22" s="405" t="s">
        <v>1051</v>
      </c>
      <c r="D22" s="406" t="n">
        <v>0</v>
      </c>
      <c r="E22" s="406" t="n">
        <v>0</v>
      </c>
      <c r="F22" s="406" t="n">
        <v>0</v>
      </c>
      <c r="G22" s="406" t="n">
        <v>0</v>
      </c>
      <c r="H22" s="406" t="n">
        <v>0</v>
      </c>
      <c r="I22" s="406" t="n">
        <v>0</v>
      </c>
      <c r="J22" s="406" t="n">
        <v>0.95</v>
      </c>
      <c r="K22" s="406" t="n">
        <v>0</v>
      </c>
      <c r="L22" s="407" t="n">
        <v>2.51</v>
      </c>
    </row>
    <row r="23" customFormat="false" ht="14.45" hidden="false" customHeight="true" outlineLevel="0" collapsed="false">
      <c r="A23" s="401"/>
      <c r="B23" s="405" t="s">
        <v>1050</v>
      </c>
      <c r="C23" s="405" t="s">
        <v>1052</v>
      </c>
      <c r="D23" s="406" t="n">
        <v>0</v>
      </c>
      <c r="E23" s="406" t="n">
        <v>0</v>
      </c>
      <c r="F23" s="406" t="n">
        <v>0</v>
      </c>
      <c r="G23" s="406" t="n">
        <v>0</v>
      </c>
      <c r="H23" s="406" t="n">
        <v>0</v>
      </c>
      <c r="I23" s="406" t="n">
        <v>0</v>
      </c>
      <c r="J23" s="406" t="n">
        <v>1.02</v>
      </c>
      <c r="K23" s="406" t="n">
        <v>1.57</v>
      </c>
      <c r="L23" s="407" t="n">
        <v>0</v>
      </c>
    </row>
    <row r="24" customFormat="false" ht="14.45" hidden="false" customHeight="true" outlineLevel="0" collapsed="false">
      <c r="A24" s="401"/>
      <c r="B24" s="405" t="s">
        <v>1050</v>
      </c>
      <c r="C24" s="405" t="s">
        <v>1053</v>
      </c>
      <c r="D24" s="406" t="n">
        <v>0</v>
      </c>
      <c r="E24" s="406" t="n">
        <v>0</v>
      </c>
      <c r="F24" s="406" t="n">
        <v>0</v>
      </c>
      <c r="G24" s="406" t="n">
        <v>0</v>
      </c>
      <c r="H24" s="406" t="n">
        <v>0</v>
      </c>
      <c r="I24" s="406" t="n">
        <v>0</v>
      </c>
      <c r="J24" s="406" t="n">
        <v>0</v>
      </c>
      <c r="K24" s="406" t="n">
        <v>1.29</v>
      </c>
      <c r="L24" s="407" t="n">
        <v>0</v>
      </c>
    </row>
    <row r="25" customFormat="false" ht="14.45" hidden="false" customHeight="true" outlineLevel="0" collapsed="false">
      <c r="A25" s="401"/>
      <c r="B25" s="405" t="s">
        <v>1050</v>
      </c>
      <c r="C25" s="405" t="s">
        <v>1045</v>
      </c>
      <c r="D25" s="406" t="n">
        <v>2.7</v>
      </c>
      <c r="E25" s="406" t="n">
        <v>0</v>
      </c>
      <c r="F25" s="406" t="n">
        <v>0</v>
      </c>
      <c r="G25" s="406" t="n">
        <v>0</v>
      </c>
      <c r="H25" s="406" t="n">
        <v>0</v>
      </c>
      <c r="I25" s="406" t="n">
        <v>0</v>
      </c>
      <c r="J25" s="406" t="n">
        <v>1.7</v>
      </c>
      <c r="K25" s="406" t="n">
        <v>2.24</v>
      </c>
      <c r="L25" s="407" t="n">
        <v>3.19</v>
      </c>
    </row>
    <row r="26" customFormat="false" ht="14.45" hidden="false" customHeight="true" outlineLevel="0" collapsed="false">
      <c r="A26" s="401"/>
      <c r="B26" s="405" t="s">
        <v>1050</v>
      </c>
      <c r="C26" s="405" t="s">
        <v>1054</v>
      </c>
      <c r="D26" s="406" t="n">
        <v>0</v>
      </c>
      <c r="E26" s="406" t="n">
        <v>0</v>
      </c>
      <c r="F26" s="406" t="n">
        <v>0</v>
      </c>
      <c r="G26" s="406" t="n">
        <v>0</v>
      </c>
      <c r="H26" s="406" t="n">
        <v>0</v>
      </c>
      <c r="I26" s="406" t="n">
        <v>0</v>
      </c>
      <c r="J26" s="406" t="n">
        <v>0</v>
      </c>
      <c r="K26" s="406" t="n">
        <v>0.8</v>
      </c>
      <c r="L26" s="407" t="n">
        <v>2.1</v>
      </c>
    </row>
    <row r="27" customFormat="false" ht="14.45" hidden="false" customHeight="true" outlineLevel="0" collapsed="false">
      <c r="A27" s="401"/>
      <c r="B27" s="405" t="s">
        <v>1050</v>
      </c>
      <c r="C27" s="405" t="s">
        <v>1055</v>
      </c>
      <c r="D27" s="406" t="n">
        <v>0</v>
      </c>
      <c r="E27" s="406" t="n">
        <v>2</v>
      </c>
      <c r="F27" s="406" t="n">
        <v>0</v>
      </c>
      <c r="G27" s="406" t="n">
        <v>0</v>
      </c>
      <c r="H27" s="406" t="n">
        <v>0</v>
      </c>
      <c r="I27" s="406" t="n">
        <v>0</v>
      </c>
      <c r="J27" s="406" t="n">
        <v>0</v>
      </c>
      <c r="K27" s="406" t="n">
        <v>1.15</v>
      </c>
      <c r="L27" s="407" t="n">
        <v>1.05</v>
      </c>
    </row>
    <row r="28" customFormat="false" ht="14.45" hidden="false" customHeight="true" outlineLevel="0" collapsed="false">
      <c r="A28" s="401"/>
      <c r="B28" s="405" t="s">
        <v>1050</v>
      </c>
      <c r="C28" s="405" t="s">
        <v>1056</v>
      </c>
      <c r="D28" s="406" t="n">
        <v>0</v>
      </c>
      <c r="E28" s="406" t="n">
        <v>0</v>
      </c>
      <c r="F28" s="406" t="n">
        <v>0</v>
      </c>
      <c r="G28" s="406" t="n">
        <v>0</v>
      </c>
      <c r="H28" s="406" t="n">
        <v>0</v>
      </c>
      <c r="I28" s="406" t="n">
        <v>0</v>
      </c>
      <c r="J28" s="406" t="n">
        <v>1.38</v>
      </c>
      <c r="K28" s="406" t="n">
        <v>1.51</v>
      </c>
      <c r="L28" s="407" t="n">
        <v>3.16</v>
      </c>
    </row>
    <row r="29" customFormat="false" ht="14.45" hidden="false" customHeight="true" outlineLevel="0" collapsed="false">
      <c r="A29" s="401"/>
      <c r="B29" s="405" t="s">
        <v>1050</v>
      </c>
      <c r="C29" s="405" t="s">
        <v>1057</v>
      </c>
      <c r="D29" s="406" t="n">
        <v>0.2</v>
      </c>
      <c r="E29" s="406" t="n">
        <v>0</v>
      </c>
      <c r="F29" s="406" t="n">
        <v>0.3</v>
      </c>
      <c r="G29" s="406" t="n">
        <v>0</v>
      </c>
      <c r="H29" s="406" t="n">
        <v>0</v>
      </c>
      <c r="I29" s="406" t="n">
        <v>0</v>
      </c>
      <c r="J29" s="406" t="n">
        <v>0</v>
      </c>
      <c r="K29" s="406" t="n">
        <v>0</v>
      </c>
      <c r="L29" s="407" t="n">
        <v>3</v>
      </c>
    </row>
    <row r="30" customFormat="false" ht="14.45" hidden="false" customHeight="true" outlineLevel="0" collapsed="false">
      <c r="A30" s="401"/>
      <c r="B30" s="405" t="s">
        <v>1050</v>
      </c>
      <c r="C30" s="405" t="s">
        <v>1058</v>
      </c>
      <c r="D30" s="406" t="n">
        <v>2</v>
      </c>
      <c r="E30" s="406" t="n">
        <v>0</v>
      </c>
      <c r="F30" s="406" t="n">
        <v>0</v>
      </c>
      <c r="G30" s="406" t="n">
        <v>0</v>
      </c>
      <c r="H30" s="406" t="n">
        <v>0</v>
      </c>
      <c r="I30" s="406" t="n">
        <v>0</v>
      </c>
      <c r="J30" s="406" t="n">
        <v>0</v>
      </c>
      <c r="K30" s="406" t="n">
        <v>1.84</v>
      </c>
      <c r="L30" s="407" t="n">
        <v>2.38</v>
      </c>
    </row>
    <row r="31" customFormat="false" ht="14.45" hidden="false" customHeight="true" outlineLevel="0" collapsed="false">
      <c r="A31" s="401"/>
      <c r="B31" s="405" t="s">
        <v>1050</v>
      </c>
      <c r="C31" s="405" t="s">
        <v>1059</v>
      </c>
      <c r="D31" s="406" t="n">
        <v>0</v>
      </c>
      <c r="E31" s="406" t="n">
        <v>0</v>
      </c>
      <c r="F31" s="406" t="n">
        <v>0</v>
      </c>
      <c r="G31" s="406" t="n">
        <v>0</v>
      </c>
      <c r="H31" s="406" t="n">
        <v>0</v>
      </c>
      <c r="I31" s="406" t="n">
        <v>1.1</v>
      </c>
      <c r="J31" s="406" t="n">
        <v>0</v>
      </c>
      <c r="K31" s="406" t="n">
        <v>1.44</v>
      </c>
      <c r="L31" s="407" t="n">
        <v>1.89</v>
      </c>
    </row>
    <row r="32" customFormat="false" ht="14.45" hidden="false" customHeight="true" outlineLevel="0" collapsed="false">
      <c r="A32" s="401"/>
      <c r="B32" s="405" t="s">
        <v>1050</v>
      </c>
      <c r="C32" s="405" t="s">
        <v>1060</v>
      </c>
      <c r="D32" s="406" t="n">
        <v>0</v>
      </c>
      <c r="E32" s="406" t="n">
        <v>0</v>
      </c>
      <c r="F32" s="406" t="n">
        <v>0</v>
      </c>
      <c r="G32" s="406" t="n">
        <v>0.9</v>
      </c>
      <c r="H32" s="406" t="n">
        <v>0</v>
      </c>
      <c r="I32" s="406" t="n">
        <v>0</v>
      </c>
      <c r="J32" s="406" t="n">
        <v>0</v>
      </c>
      <c r="K32" s="406" t="n">
        <v>1.79</v>
      </c>
      <c r="L32" s="407" t="n">
        <v>2.68</v>
      </c>
    </row>
    <row r="33" customFormat="false" ht="14.45" hidden="false" customHeight="true" outlineLevel="0" collapsed="false">
      <c r="A33" s="401"/>
      <c r="B33" s="405" t="s">
        <v>1061</v>
      </c>
      <c r="C33" s="405" t="s">
        <v>1048</v>
      </c>
      <c r="D33" s="406" t="n">
        <v>0</v>
      </c>
      <c r="E33" s="406" t="n">
        <v>3.5</v>
      </c>
      <c r="F33" s="406" t="n">
        <v>2</v>
      </c>
      <c r="G33" s="406" t="n">
        <v>0</v>
      </c>
      <c r="H33" s="406" t="n">
        <v>0</v>
      </c>
      <c r="I33" s="406" t="n">
        <v>1.1</v>
      </c>
      <c r="J33" s="406" t="n">
        <v>1.97</v>
      </c>
      <c r="K33" s="406" t="n">
        <v>1.85</v>
      </c>
      <c r="L33" s="407" t="n">
        <v>0</v>
      </c>
    </row>
    <row r="34" customFormat="false" ht="14.45" hidden="false" customHeight="true" outlineLevel="0" collapsed="false">
      <c r="A34" s="401"/>
      <c r="B34" s="408" t="s">
        <v>1062</v>
      </c>
      <c r="C34" s="408" t="s">
        <v>1063</v>
      </c>
      <c r="D34" s="409" t="n">
        <v>0</v>
      </c>
      <c r="E34" s="409" t="n">
        <v>0</v>
      </c>
      <c r="F34" s="409" t="n">
        <v>0</v>
      </c>
      <c r="G34" s="409" t="n">
        <v>0</v>
      </c>
      <c r="H34" s="409" t="n">
        <v>0</v>
      </c>
      <c r="I34" s="409" t="n">
        <v>0</v>
      </c>
      <c r="J34" s="409" t="n">
        <v>0</v>
      </c>
      <c r="K34" s="409" t="n">
        <v>0</v>
      </c>
      <c r="L34" s="410" t="n">
        <v>4.5</v>
      </c>
    </row>
    <row r="35" customFormat="false" ht="14.45" hidden="false" customHeight="true" outlineLevel="0" collapsed="false">
      <c r="A35" s="411" t="s">
        <v>1064</v>
      </c>
      <c r="B35" s="412" t="s">
        <v>1049</v>
      </c>
      <c r="C35" s="412" t="s">
        <v>1048</v>
      </c>
      <c r="D35" s="413" t="n">
        <v>0</v>
      </c>
      <c r="E35" s="413" t="n">
        <v>0</v>
      </c>
      <c r="F35" s="413" t="n">
        <v>0</v>
      </c>
      <c r="G35" s="413" t="n">
        <v>3.3</v>
      </c>
      <c r="H35" s="413" t="n">
        <v>0</v>
      </c>
      <c r="I35" s="413" t="n">
        <v>0</v>
      </c>
      <c r="J35" s="413" t="n">
        <v>3.3</v>
      </c>
      <c r="K35" s="413" t="n">
        <v>0</v>
      </c>
      <c r="L35" s="414" t="n">
        <v>0</v>
      </c>
    </row>
    <row r="36" customFormat="false" ht="14.45" hidden="false" customHeight="true" outlineLevel="0" collapsed="false">
      <c r="A36" s="401" t="s">
        <v>1065</v>
      </c>
      <c r="B36" s="405" t="s">
        <v>1046</v>
      </c>
      <c r="C36" s="405" t="s">
        <v>867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7" t="n">
        <v>4.6</v>
      </c>
    </row>
    <row r="37" customFormat="false" ht="14.45" hidden="false" customHeight="true" outlineLevel="0" collapsed="false">
      <c r="A37" s="401"/>
      <c r="B37" s="405" t="s">
        <v>1046</v>
      </c>
      <c r="C37" s="405" t="s">
        <v>935</v>
      </c>
      <c r="D37" s="406" t="n">
        <v>0</v>
      </c>
      <c r="E37" s="406" t="n">
        <v>0</v>
      </c>
      <c r="F37" s="406" t="n">
        <v>0</v>
      </c>
      <c r="G37" s="406" t="n">
        <v>0</v>
      </c>
      <c r="H37" s="406" t="n">
        <v>0</v>
      </c>
      <c r="I37" s="406" t="n">
        <v>0</v>
      </c>
      <c r="J37" s="406" t="n">
        <v>0</v>
      </c>
      <c r="K37" s="406" t="n">
        <v>0</v>
      </c>
      <c r="L37" s="407" t="n">
        <v>3.5</v>
      </c>
    </row>
    <row r="38" customFormat="false" ht="14.45" hidden="false" customHeight="true" outlineLevel="0" collapsed="false">
      <c r="A38" s="401"/>
      <c r="B38" s="405" t="s">
        <v>1046</v>
      </c>
      <c r="C38" s="405" t="s">
        <v>820</v>
      </c>
      <c r="D38" s="406" t="n">
        <v>0</v>
      </c>
      <c r="E38" s="406" t="n">
        <v>0</v>
      </c>
      <c r="F38" s="406" t="n">
        <v>0</v>
      </c>
      <c r="G38" s="406" t="n">
        <v>0</v>
      </c>
      <c r="H38" s="406" t="n">
        <v>0</v>
      </c>
      <c r="I38" s="406" t="n">
        <v>0</v>
      </c>
      <c r="J38" s="406" t="n">
        <v>0</v>
      </c>
      <c r="K38" s="406" t="n">
        <v>0</v>
      </c>
      <c r="L38" s="407" t="n">
        <v>5.44</v>
      </c>
    </row>
    <row r="39" customFormat="false" ht="14.45" hidden="false" customHeight="true" outlineLevel="0" collapsed="false">
      <c r="A39" s="401"/>
      <c r="B39" s="405" t="s">
        <v>1046</v>
      </c>
      <c r="C39" s="405" t="s">
        <v>879</v>
      </c>
      <c r="D39" s="406" t="n">
        <v>0</v>
      </c>
      <c r="E39" s="406" t="n">
        <v>0</v>
      </c>
      <c r="F39" s="406" t="n">
        <v>0</v>
      </c>
      <c r="G39" s="406" t="n">
        <v>0</v>
      </c>
      <c r="H39" s="406" t="n">
        <v>0</v>
      </c>
      <c r="I39" s="406" t="n">
        <v>0</v>
      </c>
      <c r="J39" s="406" t="n">
        <v>0</v>
      </c>
      <c r="K39" s="406" t="n">
        <v>0</v>
      </c>
      <c r="L39" s="407" t="n">
        <v>6.15</v>
      </c>
    </row>
    <row r="40" customFormat="false" ht="14.45" hidden="false" customHeight="true" outlineLevel="0" collapsed="false">
      <c r="A40" s="401"/>
      <c r="B40" s="405" t="s">
        <v>1050</v>
      </c>
      <c r="C40" s="405" t="s">
        <v>1051</v>
      </c>
      <c r="D40" s="406" t="n">
        <v>0</v>
      </c>
      <c r="E40" s="406" t="n">
        <v>0</v>
      </c>
      <c r="F40" s="406" t="n">
        <v>1.2</v>
      </c>
      <c r="G40" s="406" t="n">
        <v>0</v>
      </c>
      <c r="H40" s="406" t="n">
        <v>0</v>
      </c>
      <c r="I40" s="406" t="n">
        <v>0</v>
      </c>
      <c r="J40" s="406" t="n">
        <v>1.95</v>
      </c>
      <c r="K40" s="406" t="n">
        <v>1.32</v>
      </c>
      <c r="L40" s="407" t="n">
        <v>0</v>
      </c>
    </row>
    <row r="41" customFormat="false" ht="14.45" hidden="false" customHeight="true" outlineLevel="0" collapsed="false">
      <c r="A41" s="401"/>
      <c r="B41" s="405" t="s">
        <v>1050</v>
      </c>
      <c r="C41" s="405" t="s">
        <v>1052</v>
      </c>
      <c r="D41" s="406" t="n">
        <v>0</v>
      </c>
      <c r="E41" s="406" t="n">
        <v>0</v>
      </c>
      <c r="F41" s="406" t="n">
        <v>0</v>
      </c>
      <c r="G41" s="406" t="n">
        <v>0</v>
      </c>
      <c r="H41" s="406" t="n">
        <v>0</v>
      </c>
      <c r="I41" s="406" t="n">
        <v>0</v>
      </c>
      <c r="J41" s="406" t="n">
        <v>0</v>
      </c>
      <c r="K41" s="406" t="n">
        <v>2.65</v>
      </c>
      <c r="L41" s="407" t="n">
        <v>0</v>
      </c>
    </row>
    <row r="42" customFormat="false" ht="14.45" hidden="false" customHeight="true" outlineLevel="0" collapsed="false">
      <c r="A42" s="401"/>
      <c r="B42" s="405" t="s">
        <v>1050</v>
      </c>
      <c r="C42" s="405" t="s">
        <v>1066</v>
      </c>
      <c r="D42" s="406" t="n">
        <v>0</v>
      </c>
      <c r="E42" s="406" t="n">
        <v>0</v>
      </c>
      <c r="F42" s="406" t="n">
        <v>0</v>
      </c>
      <c r="G42" s="406" t="n">
        <v>0</v>
      </c>
      <c r="H42" s="406" t="n">
        <v>0</v>
      </c>
      <c r="I42" s="406" t="n">
        <v>0</v>
      </c>
      <c r="J42" s="406" t="n">
        <v>0</v>
      </c>
      <c r="K42" s="406" t="n">
        <v>1.5</v>
      </c>
      <c r="L42" s="407" t="n">
        <v>1.25</v>
      </c>
    </row>
    <row r="43" customFormat="false" ht="14.45" hidden="false" customHeight="true" outlineLevel="0" collapsed="false">
      <c r="A43" s="401"/>
      <c r="B43" s="405" t="s">
        <v>1050</v>
      </c>
      <c r="C43" s="405" t="s">
        <v>1067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1.64</v>
      </c>
      <c r="I43" s="406" t="n">
        <v>0</v>
      </c>
      <c r="J43" s="406" t="n">
        <v>1.4</v>
      </c>
      <c r="K43" s="406" t="n">
        <v>0</v>
      </c>
      <c r="L43" s="407" t="n">
        <v>0</v>
      </c>
    </row>
    <row r="44" customFormat="false" ht="14.45" hidden="false" customHeight="true" outlineLevel="0" collapsed="false">
      <c r="A44" s="401"/>
      <c r="B44" s="405" t="s">
        <v>1050</v>
      </c>
      <c r="C44" s="405" t="s">
        <v>1053</v>
      </c>
      <c r="D44" s="406" t="n">
        <v>1.3</v>
      </c>
      <c r="E44" s="406" t="n">
        <v>0</v>
      </c>
      <c r="F44" s="406" t="n">
        <v>0.7</v>
      </c>
      <c r="G44" s="406" t="n">
        <v>0</v>
      </c>
      <c r="H44" s="406" t="n">
        <v>0</v>
      </c>
      <c r="I44" s="406" t="n">
        <v>1.5</v>
      </c>
      <c r="J44" s="406" t="n">
        <v>0</v>
      </c>
      <c r="K44" s="406" t="n">
        <v>1.29</v>
      </c>
      <c r="L44" s="407" t="n">
        <v>0.41</v>
      </c>
    </row>
    <row r="45" customFormat="false" ht="14.45" hidden="false" customHeight="true" outlineLevel="0" collapsed="false">
      <c r="A45" s="401"/>
      <c r="B45" s="405" t="s">
        <v>1050</v>
      </c>
      <c r="C45" s="405" t="s">
        <v>1045</v>
      </c>
      <c r="D45" s="406" t="n">
        <v>0</v>
      </c>
      <c r="E45" s="406" t="n">
        <v>1.4</v>
      </c>
      <c r="F45" s="406" t="n">
        <v>0</v>
      </c>
      <c r="G45" s="406" t="n">
        <v>0</v>
      </c>
      <c r="H45" s="406" t="n">
        <v>1.5</v>
      </c>
      <c r="I45" s="406" t="n">
        <v>0</v>
      </c>
      <c r="J45" s="406" t="n">
        <v>1.5</v>
      </c>
      <c r="K45" s="406" t="n">
        <v>2.22</v>
      </c>
      <c r="L45" s="407" t="n">
        <v>0</v>
      </c>
    </row>
    <row r="46" customFormat="false" ht="14.45" hidden="false" customHeight="true" outlineLevel="0" collapsed="false">
      <c r="A46" s="401"/>
      <c r="B46" s="405" t="s">
        <v>1050</v>
      </c>
      <c r="C46" s="405" t="s">
        <v>1054</v>
      </c>
      <c r="D46" s="406" t="n">
        <v>0</v>
      </c>
      <c r="E46" s="406" t="n">
        <v>0</v>
      </c>
      <c r="F46" s="406" t="n">
        <v>1</v>
      </c>
      <c r="G46" s="406" t="n">
        <v>0</v>
      </c>
      <c r="H46" s="406" t="n">
        <v>0</v>
      </c>
      <c r="I46" s="406" t="n">
        <v>0</v>
      </c>
      <c r="J46" s="406" t="n">
        <v>0.9</v>
      </c>
      <c r="K46" s="406" t="n">
        <v>0</v>
      </c>
      <c r="L46" s="407" t="n">
        <v>0</v>
      </c>
    </row>
    <row r="47" customFormat="false" ht="14.45" hidden="false" customHeight="true" outlineLevel="0" collapsed="false">
      <c r="A47" s="401"/>
      <c r="B47" s="405" t="s">
        <v>1050</v>
      </c>
      <c r="C47" s="405" t="s">
        <v>1055</v>
      </c>
      <c r="D47" s="406" t="n">
        <v>2</v>
      </c>
      <c r="E47" s="406" t="n">
        <v>0</v>
      </c>
      <c r="F47" s="406" t="n">
        <v>0</v>
      </c>
      <c r="G47" s="406" t="n">
        <v>0</v>
      </c>
      <c r="H47" s="406" t="n">
        <v>0</v>
      </c>
      <c r="I47" s="406" t="n">
        <v>0</v>
      </c>
      <c r="J47" s="406" t="n">
        <v>1.15</v>
      </c>
      <c r="K47" s="406" t="n">
        <v>1.5</v>
      </c>
      <c r="L47" s="407" t="n">
        <v>0.9</v>
      </c>
    </row>
    <row r="48" customFormat="false" ht="14.45" hidden="false" customHeight="true" outlineLevel="0" collapsed="false">
      <c r="A48" s="401"/>
      <c r="B48" s="405" t="s">
        <v>1050</v>
      </c>
      <c r="C48" s="405" t="s">
        <v>1056</v>
      </c>
      <c r="D48" s="406" t="n">
        <v>0.93</v>
      </c>
      <c r="E48" s="406" t="n">
        <v>0</v>
      </c>
      <c r="F48" s="406" t="n">
        <v>1.17</v>
      </c>
      <c r="G48" s="406" t="n">
        <v>0</v>
      </c>
      <c r="H48" s="406" t="n">
        <v>0</v>
      </c>
      <c r="I48" s="406" t="n">
        <v>0</v>
      </c>
      <c r="J48" s="406" t="n">
        <v>1.5</v>
      </c>
      <c r="K48" s="406" t="n">
        <v>0</v>
      </c>
      <c r="L48" s="407" t="n">
        <v>1.55</v>
      </c>
    </row>
    <row r="49" customFormat="false" ht="14.45" hidden="false" customHeight="true" outlineLevel="0" collapsed="false">
      <c r="A49" s="401"/>
      <c r="B49" s="405" t="s">
        <v>1050</v>
      </c>
      <c r="C49" s="405" t="s">
        <v>1057</v>
      </c>
      <c r="D49" s="406" t="n">
        <v>0</v>
      </c>
      <c r="E49" s="406" t="n">
        <v>0</v>
      </c>
      <c r="F49" s="406" t="n">
        <v>0</v>
      </c>
      <c r="G49" s="406" t="n">
        <v>0</v>
      </c>
      <c r="H49" s="406" t="n">
        <v>0</v>
      </c>
      <c r="I49" s="406" t="n">
        <v>1.5</v>
      </c>
      <c r="J49" s="406" t="n">
        <v>2</v>
      </c>
      <c r="K49" s="406" t="n">
        <v>2.2</v>
      </c>
      <c r="L49" s="407" t="n">
        <v>2.6</v>
      </c>
    </row>
    <row r="50" customFormat="false" ht="14.45" hidden="false" customHeight="true" outlineLevel="0" collapsed="false">
      <c r="A50" s="401"/>
      <c r="B50" s="405" t="s">
        <v>1050</v>
      </c>
      <c r="C50" s="405" t="s">
        <v>1059</v>
      </c>
      <c r="D50" s="406" t="n">
        <v>0</v>
      </c>
      <c r="E50" s="406" t="n">
        <v>1.43</v>
      </c>
      <c r="F50" s="406" t="n">
        <v>0.8</v>
      </c>
      <c r="G50" s="406" t="n">
        <v>1.5</v>
      </c>
      <c r="H50" s="406" t="n">
        <v>2</v>
      </c>
      <c r="I50" s="406" t="n">
        <v>2</v>
      </c>
      <c r="J50" s="406" t="n">
        <v>1.07</v>
      </c>
      <c r="K50" s="406" t="n">
        <v>1.43</v>
      </c>
      <c r="L50" s="407" t="n">
        <v>2.02</v>
      </c>
    </row>
    <row r="51" customFormat="false" ht="14.45" hidden="false" customHeight="true" outlineLevel="0" collapsed="false">
      <c r="A51" s="401"/>
      <c r="B51" s="405" t="s">
        <v>1050</v>
      </c>
      <c r="C51" s="405" t="s">
        <v>1060</v>
      </c>
      <c r="D51" s="406" t="n">
        <v>0</v>
      </c>
      <c r="E51" s="406" t="n">
        <v>0</v>
      </c>
      <c r="F51" s="406" t="n">
        <v>0</v>
      </c>
      <c r="G51" s="406" t="n">
        <v>0</v>
      </c>
      <c r="H51" s="406" t="n">
        <v>0</v>
      </c>
      <c r="I51" s="406" t="n">
        <v>0</v>
      </c>
      <c r="J51" s="406" t="n">
        <v>2</v>
      </c>
      <c r="K51" s="406" t="n">
        <v>2</v>
      </c>
      <c r="L51" s="407" t="n">
        <v>1.96</v>
      </c>
    </row>
    <row r="52" customFormat="false" ht="14.45" hidden="false" customHeight="true" outlineLevel="0" collapsed="false">
      <c r="A52" s="401"/>
      <c r="B52" s="405" t="s">
        <v>1061</v>
      </c>
      <c r="C52" s="405" t="s">
        <v>1048</v>
      </c>
      <c r="D52" s="406" t="n">
        <v>0</v>
      </c>
      <c r="E52" s="406" t="n">
        <v>0</v>
      </c>
      <c r="F52" s="406" t="n">
        <v>0</v>
      </c>
      <c r="G52" s="406" t="n">
        <v>0.18</v>
      </c>
      <c r="H52" s="406" t="n">
        <v>0</v>
      </c>
      <c r="I52" s="406" t="n">
        <v>0</v>
      </c>
      <c r="J52" s="406" t="n">
        <v>0</v>
      </c>
      <c r="K52" s="406" t="n">
        <v>0</v>
      </c>
      <c r="L52" s="407" t="n">
        <v>0</v>
      </c>
    </row>
    <row r="53" s="301" customFormat="true" ht="14.45" hidden="false" customHeight="true" outlineLevel="0" collapsed="false">
      <c r="A53" s="401"/>
      <c r="B53" s="408" t="s">
        <v>1062</v>
      </c>
      <c r="C53" s="408" t="s">
        <v>1068</v>
      </c>
      <c r="D53" s="409" t="n">
        <v>0</v>
      </c>
      <c r="E53" s="409" t="n">
        <v>0</v>
      </c>
      <c r="F53" s="409" t="n">
        <v>2</v>
      </c>
      <c r="G53" s="409" t="n">
        <v>0</v>
      </c>
      <c r="H53" s="409" t="n">
        <v>2.5</v>
      </c>
      <c r="I53" s="409" t="n">
        <v>0</v>
      </c>
      <c r="J53" s="409" t="n">
        <v>0</v>
      </c>
      <c r="K53" s="409" t="n">
        <v>0</v>
      </c>
      <c r="L53" s="410" t="n">
        <v>0</v>
      </c>
      <c r="M53" s="362"/>
      <c r="Y53" s="362"/>
      <c r="AK53" s="362"/>
      <c r="AW53" s="362"/>
      <c r="BI53" s="362"/>
      <c r="BU53" s="362"/>
      <c r="CG53" s="362"/>
      <c r="CS53" s="362"/>
      <c r="DE53" s="362"/>
      <c r="DQ53" s="362"/>
      <c r="EC53" s="362"/>
      <c r="EO53" s="362"/>
      <c r="FA53" s="362"/>
      <c r="FM53" s="362"/>
      <c r="FY53" s="362"/>
      <c r="GK53" s="362"/>
      <c r="GW53" s="362"/>
      <c r="HI53" s="362"/>
      <c r="HU53" s="362"/>
      <c r="IG53" s="362"/>
      <c r="IS53" s="362"/>
    </row>
    <row r="54" s="301" customFormat="true" ht="14.45" hidden="false" customHeight="true" outlineLevel="0" collapsed="false">
      <c r="A54" s="415" t="s">
        <v>1069</v>
      </c>
      <c r="B54" s="405" t="s">
        <v>1047</v>
      </c>
      <c r="C54" s="405" t="s">
        <v>1048</v>
      </c>
      <c r="D54" s="406" t="n">
        <v>-5</v>
      </c>
      <c r="E54" s="406" t="n">
        <v>0</v>
      </c>
      <c r="F54" s="406" t="n">
        <v>0</v>
      </c>
      <c r="G54" s="406" t="n">
        <v>0</v>
      </c>
      <c r="H54" s="406" t="n">
        <v>0</v>
      </c>
      <c r="I54" s="406" t="n">
        <v>0</v>
      </c>
      <c r="J54" s="406" t="n">
        <v>-6</v>
      </c>
      <c r="K54" s="406" t="n">
        <v>-6.19</v>
      </c>
      <c r="L54" s="407" t="n">
        <v>1.1</v>
      </c>
      <c r="M54" s="362"/>
      <c r="Y54" s="362"/>
      <c r="AK54" s="362"/>
      <c r="AW54" s="362"/>
      <c r="BI54" s="362"/>
      <c r="BU54" s="362"/>
      <c r="CG54" s="362"/>
      <c r="CS54" s="362"/>
      <c r="DE54" s="362"/>
      <c r="DQ54" s="362"/>
      <c r="EC54" s="362"/>
      <c r="EO54" s="362"/>
      <c r="FA54" s="362"/>
      <c r="FM54" s="362"/>
      <c r="FY54" s="362"/>
      <c r="GK54" s="362"/>
      <c r="GW54" s="362"/>
      <c r="HI54" s="362"/>
      <c r="HU54" s="362"/>
      <c r="IG54" s="362"/>
      <c r="IS54" s="362"/>
    </row>
    <row r="55" s="301" customFormat="true" ht="14.45" hidden="false" customHeight="true" outlineLevel="0" collapsed="false">
      <c r="A55" s="415"/>
      <c r="B55" s="405" t="s">
        <v>1061</v>
      </c>
      <c r="C55" s="405" t="s">
        <v>1048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-6.82</v>
      </c>
      <c r="I55" s="405" t="n">
        <v>-6.62</v>
      </c>
      <c r="J55" s="405" t="n">
        <v>-6.65</v>
      </c>
      <c r="K55" s="405" t="n">
        <v>0</v>
      </c>
      <c r="L55" s="416" t="n">
        <v>0</v>
      </c>
      <c r="M55" s="362"/>
      <c r="Y55" s="362"/>
      <c r="AK55" s="362"/>
      <c r="AW55" s="362"/>
      <c r="BI55" s="362"/>
      <c r="BU55" s="362"/>
      <c r="CG55" s="362"/>
      <c r="CS55" s="362"/>
      <c r="DE55" s="362"/>
      <c r="DQ55" s="362"/>
      <c r="EC55" s="362"/>
      <c r="EO55" s="362"/>
      <c r="FA55" s="362"/>
      <c r="FM55" s="362"/>
      <c r="FY55" s="362"/>
      <c r="GK55" s="362"/>
      <c r="GW55" s="362"/>
      <c r="HI55" s="362"/>
      <c r="HU55" s="362"/>
      <c r="IG55" s="362"/>
      <c r="IS55" s="362"/>
    </row>
    <row r="56" s="301" customFormat="true" ht="7.5" hidden="false" customHeight="true" outlineLevel="0" collapsed="false">
      <c r="A56" s="178"/>
      <c r="B56" s="417"/>
      <c r="C56" s="417"/>
      <c r="D56" s="417"/>
      <c r="E56" s="417"/>
      <c r="F56" s="417"/>
      <c r="G56" s="417"/>
      <c r="H56" s="417"/>
      <c r="I56" s="417"/>
      <c r="J56" s="417"/>
      <c r="K56" s="417"/>
      <c r="L56" s="417"/>
      <c r="M56" s="143"/>
      <c r="Y56" s="143"/>
      <c r="AK56" s="143"/>
      <c r="AW56" s="143"/>
      <c r="BI56" s="143"/>
      <c r="BU56" s="143"/>
      <c r="CG56" s="143"/>
      <c r="CS56" s="143"/>
      <c r="DE56" s="143"/>
      <c r="DQ56" s="143"/>
      <c r="EC56" s="143"/>
      <c r="EO56" s="143"/>
      <c r="FA56" s="143"/>
      <c r="FM56" s="143"/>
      <c r="FY56" s="143"/>
      <c r="GK56" s="143"/>
      <c r="GW56" s="143"/>
      <c r="HI56" s="143"/>
      <c r="HU56" s="143"/>
      <c r="IG56" s="143"/>
      <c r="IS56" s="143"/>
    </row>
    <row r="57" s="366" customFormat="true" ht="15" hidden="false" customHeight="false" outlineLevel="0" collapsed="false">
      <c r="A57" s="388" t="s">
        <v>1041</v>
      </c>
      <c r="B57" s="418"/>
      <c r="C57" s="418"/>
      <c r="D57" s="418"/>
      <c r="E57" s="418"/>
      <c r="F57" s="418"/>
      <c r="G57" s="418"/>
      <c r="H57" s="418"/>
      <c r="I57" s="418"/>
      <c r="J57" s="418"/>
      <c r="K57" s="418"/>
      <c r="L57" s="418"/>
      <c r="M57" s="364"/>
      <c r="N57" s="365"/>
      <c r="P57" s="365"/>
      <c r="R57" s="98"/>
      <c r="S57" s="364"/>
      <c r="Y57" s="364"/>
      <c r="Z57" s="365"/>
      <c r="AB57" s="365"/>
      <c r="AD57" s="98"/>
      <c r="AE57" s="364"/>
      <c r="AK57" s="364"/>
      <c r="AL57" s="365"/>
      <c r="AN57" s="365"/>
      <c r="AP57" s="98"/>
      <c r="AQ57" s="364"/>
      <c r="AW57" s="364"/>
      <c r="AX57" s="365"/>
      <c r="AZ57" s="365"/>
      <c r="BB57" s="98"/>
      <c r="BC57" s="364"/>
      <c r="BI57" s="364"/>
      <c r="BJ57" s="365"/>
      <c r="BL57" s="365"/>
      <c r="BN57" s="98"/>
      <c r="BO57" s="364"/>
      <c r="BU57" s="364"/>
      <c r="BV57" s="365"/>
      <c r="BX57" s="365"/>
      <c r="BZ57" s="98"/>
      <c r="CA57" s="364"/>
      <c r="CG57" s="364"/>
      <c r="CH57" s="365"/>
      <c r="CJ57" s="365"/>
      <c r="CL57" s="98"/>
      <c r="CM57" s="364"/>
      <c r="CS57" s="364"/>
      <c r="CT57" s="365"/>
      <c r="CV57" s="365"/>
      <c r="CX57" s="98"/>
      <c r="CY57" s="364"/>
      <c r="DE57" s="364"/>
      <c r="DF57" s="365"/>
      <c r="DH57" s="365"/>
      <c r="DJ57" s="98"/>
      <c r="DK57" s="364"/>
      <c r="DQ57" s="364"/>
      <c r="DR57" s="365"/>
      <c r="DT57" s="365"/>
      <c r="DV57" s="98"/>
      <c r="DW57" s="364"/>
      <c r="EC57" s="364"/>
      <c r="ED57" s="365"/>
      <c r="EF57" s="365"/>
      <c r="EH57" s="98"/>
      <c r="EI57" s="364"/>
      <c r="EO57" s="364"/>
      <c r="EP57" s="365"/>
      <c r="ER57" s="365"/>
      <c r="ET57" s="98"/>
      <c r="EU57" s="364"/>
      <c r="FA57" s="364"/>
      <c r="FB57" s="365"/>
      <c r="FD57" s="365"/>
      <c r="FF57" s="98"/>
      <c r="FG57" s="364"/>
      <c r="FM57" s="364"/>
      <c r="FN57" s="365"/>
      <c r="FP57" s="365"/>
      <c r="FR57" s="98"/>
      <c r="FS57" s="364"/>
      <c r="FY57" s="364"/>
      <c r="FZ57" s="365"/>
      <c r="GB57" s="365"/>
      <c r="GD57" s="98"/>
      <c r="GE57" s="364"/>
      <c r="GK57" s="364"/>
      <c r="GL57" s="365"/>
      <c r="GN57" s="365"/>
      <c r="GP57" s="98"/>
      <c r="GQ57" s="364"/>
      <c r="GW57" s="364"/>
      <c r="GX57" s="365"/>
      <c r="GZ57" s="365"/>
      <c r="HB57" s="98"/>
      <c r="HC57" s="364"/>
      <c r="HI57" s="364"/>
      <c r="HJ57" s="365"/>
      <c r="HL57" s="365"/>
      <c r="HN57" s="98"/>
      <c r="HO57" s="364"/>
      <c r="HU57" s="364"/>
      <c r="HV57" s="365"/>
      <c r="HX57" s="365"/>
      <c r="HZ57" s="98"/>
      <c r="IA57" s="364"/>
      <c r="IG57" s="364"/>
      <c r="IH57" s="365"/>
      <c r="IJ57" s="365"/>
      <c r="IL57" s="98"/>
      <c r="IM57" s="364"/>
      <c r="IS57" s="364"/>
      <c r="IT57" s="365"/>
      <c r="IV57" s="365"/>
    </row>
    <row r="58" s="366" customFormat="true" ht="15" hidden="true" customHeight="false" outlineLevel="0" collapsed="false">
      <c r="A58" s="419"/>
      <c r="B58" s="420"/>
      <c r="C58" s="420"/>
      <c r="D58" s="420"/>
      <c r="E58" s="421"/>
      <c r="F58" s="65"/>
      <c r="G58" s="419"/>
      <c r="H58" s="421"/>
      <c r="I58" s="421"/>
      <c r="J58" s="421"/>
      <c r="K58" s="421"/>
      <c r="L58" s="421"/>
      <c r="M58" s="364"/>
      <c r="N58" s="365"/>
      <c r="O58" s="365"/>
      <c r="P58" s="365"/>
      <c r="R58" s="98"/>
      <c r="S58" s="364"/>
      <c r="Y58" s="364"/>
      <c r="Z58" s="365"/>
      <c r="AA58" s="365"/>
      <c r="AB58" s="365"/>
      <c r="AD58" s="98"/>
      <c r="AE58" s="364"/>
      <c r="AK58" s="364"/>
      <c r="AL58" s="365"/>
      <c r="AM58" s="365"/>
      <c r="AN58" s="365"/>
      <c r="AP58" s="98"/>
      <c r="AQ58" s="364"/>
      <c r="AW58" s="364"/>
      <c r="AX58" s="365"/>
      <c r="AY58" s="365"/>
      <c r="AZ58" s="365"/>
      <c r="BB58" s="98"/>
      <c r="BC58" s="364"/>
      <c r="BI58" s="364"/>
      <c r="BJ58" s="365"/>
      <c r="BK58" s="365"/>
      <c r="BL58" s="365"/>
      <c r="BN58" s="98"/>
      <c r="BO58" s="364"/>
      <c r="BU58" s="364"/>
      <c r="BV58" s="365"/>
      <c r="BW58" s="365"/>
      <c r="BX58" s="365"/>
      <c r="BZ58" s="98"/>
      <c r="CA58" s="364"/>
      <c r="CG58" s="364"/>
      <c r="CH58" s="365"/>
      <c r="CI58" s="365"/>
      <c r="CJ58" s="365"/>
      <c r="CL58" s="98"/>
      <c r="CM58" s="364"/>
      <c r="CS58" s="364"/>
      <c r="CT58" s="365"/>
      <c r="CU58" s="365"/>
      <c r="CV58" s="365"/>
      <c r="CX58" s="98"/>
      <c r="CY58" s="364"/>
      <c r="DE58" s="364"/>
      <c r="DF58" s="365"/>
      <c r="DG58" s="365"/>
      <c r="DH58" s="365"/>
      <c r="DJ58" s="98"/>
      <c r="DK58" s="364"/>
      <c r="DQ58" s="364"/>
      <c r="DR58" s="365"/>
      <c r="DS58" s="365"/>
      <c r="DT58" s="365"/>
      <c r="DV58" s="98"/>
      <c r="DW58" s="364"/>
      <c r="EC58" s="364"/>
      <c r="ED58" s="365"/>
      <c r="EE58" s="365"/>
      <c r="EF58" s="365"/>
      <c r="EH58" s="98"/>
      <c r="EI58" s="364"/>
      <c r="EO58" s="364"/>
      <c r="EP58" s="365"/>
      <c r="EQ58" s="365"/>
      <c r="ER58" s="365"/>
      <c r="ET58" s="98"/>
      <c r="EU58" s="364"/>
      <c r="FA58" s="364"/>
      <c r="FB58" s="365"/>
      <c r="FC58" s="365"/>
      <c r="FD58" s="365"/>
      <c r="FF58" s="98"/>
      <c r="FG58" s="364"/>
      <c r="FM58" s="364"/>
      <c r="FN58" s="365"/>
      <c r="FO58" s="365"/>
      <c r="FP58" s="365"/>
      <c r="FR58" s="98"/>
      <c r="FS58" s="364"/>
      <c r="FY58" s="364"/>
      <c r="FZ58" s="365"/>
      <c r="GA58" s="365"/>
      <c r="GB58" s="365"/>
      <c r="GD58" s="98"/>
      <c r="GE58" s="364"/>
      <c r="GK58" s="364"/>
      <c r="GL58" s="365"/>
      <c r="GM58" s="365"/>
      <c r="GN58" s="365"/>
      <c r="GP58" s="98"/>
      <c r="GQ58" s="364"/>
      <c r="GW58" s="364"/>
      <c r="GX58" s="365"/>
      <c r="GY58" s="365"/>
      <c r="GZ58" s="365"/>
      <c r="HB58" s="98"/>
      <c r="HC58" s="364"/>
      <c r="HI58" s="364"/>
      <c r="HJ58" s="365"/>
      <c r="HK58" s="365"/>
      <c r="HL58" s="365"/>
      <c r="HN58" s="98"/>
      <c r="HO58" s="364"/>
      <c r="HU58" s="364"/>
      <c r="HV58" s="365"/>
      <c r="HW58" s="365"/>
      <c r="HX58" s="365"/>
      <c r="HZ58" s="98"/>
      <c r="IA58" s="364"/>
      <c r="IG58" s="364"/>
      <c r="IH58" s="365"/>
      <c r="II58" s="365"/>
      <c r="IJ58" s="365"/>
      <c r="IL58" s="98"/>
      <c r="IM58" s="364"/>
      <c r="IS58" s="364"/>
      <c r="IT58" s="365"/>
      <c r="IU58" s="365"/>
      <c r="IV58" s="365"/>
    </row>
    <row r="59" s="366" customFormat="true" ht="15" hidden="true" customHeight="false" outlineLevel="0" collapsed="false">
      <c r="A59" s="422"/>
      <c r="B59" s="420"/>
      <c r="C59" s="420"/>
      <c r="D59" s="420"/>
      <c r="E59" s="421"/>
      <c r="F59" s="65"/>
      <c r="G59" s="419"/>
      <c r="H59" s="421"/>
      <c r="I59" s="421"/>
      <c r="J59" s="421"/>
      <c r="K59" s="421"/>
      <c r="L59" s="421"/>
      <c r="M59" s="368"/>
      <c r="N59" s="365"/>
      <c r="O59" s="365"/>
      <c r="P59" s="365"/>
      <c r="R59" s="98"/>
      <c r="S59" s="364"/>
      <c r="Y59" s="368"/>
      <c r="Z59" s="365"/>
      <c r="AA59" s="365"/>
      <c r="AB59" s="365"/>
      <c r="AD59" s="98"/>
      <c r="AE59" s="364"/>
      <c r="AK59" s="368"/>
      <c r="AL59" s="365"/>
      <c r="AM59" s="365"/>
      <c r="AN59" s="365"/>
      <c r="AP59" s="98"/>
      <c r="AQ59" s="364"/>
      <c r="AW59" s="368"/>
      <c r="AX59" s="365"/>
      <c r="AY59" s="365"/>
      <c r="AZ59" s="365"/>
      <c r="BB59" s="98"/>
      <c r="BC59" s="364"/>
      <c r="BI59" s="368"/>
      <c r="BJ59" s="365"/>
      <c r="BK59" s="365"/>
      <c r="BL59" s="365"/>
      <c r="BN59" s="98"/>
      <c r="BO59" s="364"/>
      <c r="BU59" s="368"/>
      <c r="BV59" s="365"/>
      <c r="BW59" s="365"/>
      <c r="BX59" s="365"/>
      <c r="BZ59" s="98"/>
      <c r="CA59" s="364"/>
      <c r="CG59" s="368"/>
      <c r="CH59" s="365"/>
      <c r="CI59" s="365"/>
      <c r="CJ59" s="365"/>
      <c r="CL59" s="98"/>
      <c r="CM59" s="364"/>
      <c r="CS59" s="368"/>
      <c r="CT59" s="365"/>
      <c r="CU59" s="365"/>
      <c r="CV59" s="365"/>
      <c r="CX59" s="98"/>
      <c r="CY59" s="364"/>
      <c r="DE59" s="368"/>
      <c r="DF59" s="365"/>
      <c r="DG59" s="365"/>
      <c r="DH59" s="365"/>
      <c r="DJ59" s="98"/>
      <c r="DK59" s="364"/>
      <c r="DQ59" s="368"/>
      <c r="DR59" s="365"/>
      <c r="DS59" s="365"/>
      <c r="DT59" s="365"/>
      <c r="DV59" s="98"/>
      <c r="DW59" s="364"/>
      <c r="EC59" s="368"/>
      <c r="ED59" s="365"/>
      <c r="EE59" s="365"/>
      <c r="EF59" s="365"/>
      <c r="EH59" s="98"/>
      <c r="EI59" s="364"/>
      <c r="EO59" s="368"/>
      <c r="EP59" s="365"/>
      <c r="EQ59" s="365"/>
      <c r="ER59" s="365"/>
      <c r="ET59" s="98"/>
      <c r="EU59" s="364"/>
      <c r="FA59" s="368"/>
      <c r="FB59" s="365"/>
      <c r="FC59" s="365"/>
      <c r="FD59" s="365"/>
      <c r="FF59" s="98"/>
      <c r="FG59" s="364"/>
      <c r="FM59" s="368"/>
      <c r="FN59" s="365"/>
      <c r="FO59" s="365"/>
      <c r="FP59" s="365"/>
      <c r="FR59" s="98"/>
      <c r="FS59" s="364"/>
      <c r="FY59" s="368"/>
      <c r="FZ59" s="365"/>
      <c r="GA59" s="365"/>
      <c r="GB59" s="365"/>
      <c r="GD59" s="98"/>
      <c r="GE59" s="364"/>
      <c r="GK59" s="368"/>
      <c r="GL59" s="365"/>
      <c r="GM59" s="365"/>
      <c r="GN59" s="365"/>
      <c r="GP59" s="98"/>
      <c r="GQ59" s="364"/>
      <c r="GW59" s="368"/>
      <c r="GX59" s="365"/>
      <c r="GY59" s="365"/>
      <c r="GZ59" s="365"/>
      <c r="HB59" s="98"/>
      <c r="HC59" s="364"/>
      <c r="HI59" s="368"/>
      <c r="HJ59" s="365"/>
      <c r="HK59" s="365"/>
      <c r="HL59" s="365"/>
      <c r="HN59" s="98"/>
      <c r="HO59" s="364"/>
      <c r="HU59" s="368"/>
      <c r="HV59" s="365"/>
      <c r="HW59" s="365"/>
      <c r="HX59" s="365"/>
      <c r="HZ59" s="98"/>
      <c r="IA59" s="364"/>
      <c r="IG59" s="368"/>
      <c r="IH59" s="365"/>
      <c r="II59" s="365"/>
      <c r="IJ59" s="365"/>
      <c r="IL59" s="98"/>
      <c r="IM59" s="364"/>
      <c r="IS59" s="368"/>
      <c r="IT59" s="365"/>
      <c r="IU59" s="365"/>
      <c r="IV59" s="365"/>
    </row>
    <row r="60" s="366" customFormat="true" ht="15" hidden="true" customHeight="false" outlineLevel="0" collapsed="false">
      <c r="A60" s="420"/>
      <c r="B60" s="423"/>
      <c r="C60" s="423"/>
      <c r="D60" s="420"/>
      <c r="E60" s="424"/>
      <c r="F60" s="421"/>
      <c r="G60" s="421"/>
      <c r="H60" s="421"/>
      <c r="I60" s="421"/>
      <c r="J60" s="421"/>
      <c r="K60" s="421"/>
      <c r="L60" s="421"/>
      <c r="M60" s="365"/>
      <c r="N60" s="372"/>
      <c r="O60" s="372"/>
      <c r="P60" s="365"/>
      <c r="Q60" s="373"/>
      <c r="Y60" s="365"/>
      <c r="Z60" s="372"/>
      <c r="AA60" s="372"/>
      <c r="AB60" s="365"/>
      <c r="AC60" s="373"/>
      <c r="AK60" s="365"/>
      <c r="AL60" s="372"/>
      <c r="AM60" s="372"/>
      <c r="AN60" s="365"/>
      <c r="AO60" s="373"/>
      <c r="AW60" s="365"/>
      <c r="AX60" s="372"/>
      <c r="AY60" s="372"/>
      <c r="AZ60" s="365"/>
      <c r="BA60" s="373"/>
      <c r="BI60" s="365"/>
      <c r="BJ60" s="372"/>
      <c r="BK60" s="372"/>
      <c r="BL60" s="365"/>
      <c r="BM60" s="373"/>
      <c r="BU60" s="365"/>
      <c r="BV60" s="372"/>
      <c r="BW60" s="372"/>
      <c r="BX60" s="365"/>
      <c r="BY60" s="373"/>
      <c r="CG60" s="365"/>
      <c r="CH60" s="372"/>
      <c r="CI60" s="372"/>
      <c r="CJ60" s="365"/>
      <c r="CK60" s="373"/>
      <c r="CS60" s="365"/>
      <c r="CT60" s="372"/>
      <c r="CU60" s="372"/>
      <c r="CV60" s="365"/>
      <c r="CW60" s="373"/>
      <c r="DE60" s="365"/>
      <c r="DF60" s="372"/>
      <c r="DG60" s="372"/>
      <c r="DH60" s="365"/>
      <c r="DI60" s="373"/>
      <c r="DQ60" s="365"/>
      <c r="DR60" s="372"/>
      <c r="DS60" s="372"/>
      <c r="DT60" s="365"/>
      <c r="DU60" s="373"/>
      <c r="EC60" s="365"/>
      <c r="ED60" s="372"/>
      <c r="EE60" s="372"/>
      <c r="EF60" s="365"/>
      <c r="EG60" s="373"/>
      <c r="EO60" s="365"/>
      <c r="EP60" s="372"/>
      <c r="EQ60" s="372"/>
      <c r="ER60" s="365"/>
      <c r="ES60" s="373"/>
      <c r="FA60" s="365"/>
      <c r="FB60" s="372"/>
      <c r="FC60" s="372"/>
      <c r="FD60" s="365"/>
      <c r="FE60" s="373"/>
      <c r="FM60" s="365"/>
      <c r="FN60" s="372"/>
      <c r="FO60" s="372"/>
      <c r="FP60" s="365"/>
      <c r="FQ60" s="373"/>
      <c r="FY60" s="365"/>
      <c r="FZ60" s="372"/>
      <c r="GA60" s="372"/>
      <c r="GB60" s="365"/>
      <c r="GC60" s="373"/>
      <c r="GK60" s="365"/>
      <c r="GL60" s="372"/>
      <c r="GM60" s="372"/>
      <c r="GN60" s="365"/>
      <c r="GO60" s="373"/>
      <c r="GW60" s="365"/>
      <c r="GX60" s="372"/>
      <c r="GY60" s="372"/>
      <c r="GZ60" s="365"/>
      <c r="HA60" s="373"/>
      <c r="HI60" s="365"/>
      <c r="HJ60" s="372"/>
      <c r="HK60" s="372"/>
      <c r="HL60" s="365"/>
      <c r="HM60" s="373"/>
      <c r="HU60" s="365"/>
      <c r="HV60" s="372"/>
      <c r="HW60" s="372"/>
      <c r="HX60" s="365"/>
      <c r="HY60" s="373"/>
      <c r="IG60" s="365"/>
      <c r="IH60" s="372"/>
      <c r="II60" s="372"/>
      <c r="IJ60" s="365"/>
      <c r="IK60" s="373"/>
      <c r="IS60" s="365"/>
      <c r="IT60" s="372"/>
      <c r="IU60" s="372"/>
      <c r="IV60" s="365"/>
    </row>
    <row r="61" s="376" customFormat="true" ht="12.75" hidden="true" customHeight="false" outlineLevel="0" collapsed="false">
      <c r="A61" s="354"/>
      <c r="B61" s="354"/>
      <c r="C61" s="354"/>
      <c r="D61" s="425"/>
      <c r="E61" s="425"/>
      <c r="F61" s="425"/>
      <c r="G61" s="425"/>
      <c r="H61" s="425"/>
      <c r="I61" s="425"/>
      <c r="J61" s="425"/>
      <c r="K61" s="425"/>
      <c r="L61" s="425"/>
      <c r="M61" s="89"/>
      <c r="N61" s="89"/>
      <c r="O61" s="89"/>
      <c r="Y61" s="89"/>
      <c r="Z61" s="89"/>
      <c r="AA61" s="89"/>
      <c r="AK61" s="89"/>
      <c r="AL61" s="89"/>
      <c r="AM61" s="89"/>
      <c r="AW61" s="89"/>
      <c r="AX61" s="89"/>
      <c r="AY61" s="89"/>
      <c r="BI61" s="89"/>
      <c r="BJ61" s="89"/>
      <c r="BK61" s="89"/>
      <c r="BU61" s="89"/>
      <c r="BV61" s="89"/>
      <c r="BW61" s="89"/>
      <c r="CG61" s="89"/>
      <c r="CH61" s="89"/>
      <c r="CI61" s="89"/>
      <c r="CS61" s="89"/>
      <c r="CT61" s="89"/>
      <c r="CU61" s="89"/>
      <c r="DE61" s="89"/>
      <c r="DF61" s="89"/>
      <c r="DG61" s="89"/>
      <c r="DQ61" s="89"/>
      <c r="DR61" s="89"/>
      <c r="DS61" s="89"/>
      <c r="EC61" s="89"/>
      <c r="ED61" s="89"/>
      <c r="EE61" s="89"/>
      <c r="EO61" s="89"/>
      <c r="EP61" s="89"/>
      <c r="EQ61" s="89"/>
      <c r="FA61" s="89"/>
      <c r="FB61" s="89"/>
      <c r="FC61" s="89"/>
      <c r="FM61" s="89"/>
      <c r="FN61" s="89"/>
      <c r="FO61" s="89"/>
      <c r="FY61" s="89"/>
      <c r="FZ61" s="89"/>
      <c r="GA61" s="89"/>
      <c r="GK61" s="89"/>
      <c r="GL61" s="89"/>
      <c r="GM61" s="89"/>
      <c r="GW61" s="89"/>
      <c r="GX61" s="89"/>
      <c r="GY61" s="89"/>
      <c r="HI61" s="89"/>
      <c r="HJ61" s="89"/>
      <c r="HK61" s="89"/>
      <c r="HU61" s="89"/>
      <c r="HV61" s="89"/>
      <c r="HW61" s="89"/>
      <c r="IG61" s="89"/>
      <c r="IH61" s="89"/>
      <c r="II61" s="89"/>
      <c r="IS61" s="89"/>
      <c r="IT61" s="89"/>
      <c r="IU61" s="89"/>
    </row>
    <row r="62" s="379" customFormat="true" ht="12.75" hidden="true" customHeight="false" outlineLevel="0" collapsed="false">
      <c r="A62" s="425"/>
      <c r="B62" s="425"/>
      <c r="C62" s="425"/>
      <c r="D62" s="426"/>
      <c r="E62" s="426"/>
      <c r="F62" s="426"/>
      <c r="G62" s="426"/>
      <c r="H62" s="426"/>
      <c r="I62" s="426"/>
      <c r="J62" s="426"/>
      <c r="K62" s="426"/>
      <c r="L62" s="426"/>
      <c r="M62" s="376"/>
      <c r="N62" s="376"/>
      <c r="O62" s="376"/>
      <c r="Y62" s="376"/>
      <c r="Z62" s="376"/>
      <c r="AA62" s="376"/>
      <c r="AK62" s="376"/>
      <c r="AL62" s="376"/>
      <c r="AM62" s="376"/>
      <c r="AW62" s="376"/>
      <c r="AX62" s="376"/>
      <c r="AY62" s="376"/>
      <c r="BI62" s="376"/>
      <c r="BJ62" s="376"/>
      <c r="BK62" s="376"/>
      <c r="BU62" s="376"/>
      <c r="BV62" s="376"/>
      <c r="BW62" s="376"/>
      <c r="CG62" s="376"/>
      <c r="CH62" s="376"/>
      <c r="CI62" s="376"/>
      <c r="CS62" s="376"/>
      <c r="CT62" s="376"/>
      <c r="CU62" s="376"/>
      <c r="DE62" s="376"/>
      <c r="DF62" s="376"/>
      <c r="DG62" s="376"/>
      <c r="DQ62" s="376"/>
      <c r="DR62" s="376"/>
      <c r="DS62" s="376"/>
      <c r="EC62" s="376"/>
      <c r="ED62" s="376"/>
      <c r="EE62" s="376"/>
      <c r="EO62" s="376"/>
      <c r="EP62" s="376"/>
      <c r="EQ62" s="376"/>
      <c r="FA62" s="376"/>
      <c r="FB62" s="376"/>
      <c r="FC62" s="376"/>
      <c r="FM62" s="376"/>
      <c r="FN62" s="376"/>
      <c r="FO62" s="376"/>
      <c r="FY62" s="376"/>
      <c r="FZ62" s="376"/>
      <c r="GA62" s="376"/>
      <c r="GK62" s="376"/>
      <c r="GL62" s="376"/>
      <c r="GM62" s="376"/>
      <c r="GW62" s="376"/>
      <c r="GX62" s="376"/>
      <c r="GY62" s="376"/>
      <c r="HI62" s="376"/>
      <c r="HJ62" s="376"/>
      <c r="HK62" s="376"/>
      <c r="HU62" s="376"/>
      <c r="HV62" s="376"/>
      <c r="HW62" s="376"/>
      <c r="IG62" s="376"/>
      <c r="IH62" s="376"/>
      <c r="II62" s="376"/>
      <c r="IS62" s="376"/>
      <c r="IT62" s="376"/>
      <c r="IU62" s="376"/>
    </row>
    <row r="63" s="384" customFormat="true" ht="11.25" hidden="true" customHeight="false" outlineLevel="0" collapsed="false">
      <c r="A63" s="326"/>
      <c r="B63" s="427"/>
      <c r="C63" s="427"/>
      <c r="D63" s="427"/>
      <c r="E63" s="427"/>
      <c r="F63" s="427"/>
      <c r="G63" s="427"/>
      <c r="H63" s="427"/>
      <c r="I63" s="427"/>
      <c r="J63" s="427"/>
      <c r="K63" s="427"/>
      <c r="L63" s="427"/>
      <c r="M63" s="285"/>
      <c r="Y63" s="285"/>
      <c r="AK63" s="285"/>
      <c r="AW63" s="285"/>
      <c r="BI63" s="285"/>
      <c r="BU63" s="285"/>
      <c r="CG63" s="285"/>
      <c r="CS63" s="285"/>
      <c r="DE63" s="285"/>
      <c r="DQ63" s="285"/>
      <c r="EC63" s="285"/>
      <c r="EO63" s="285"/>
      <c r="FA63" s="285"/>
      <c r="FM63" s="285"/>
      <c r="FY63" s="285"/>
      <c r="GK63" s="285"/>
      <c r="GW63" s="285"/>
      <c r="HI63" s="285"/>
      <c r="HU63" s="285"/>
      <c r="IG63" s="285"/>
      <c r="IS63" s="285"/>
    </row>
    <row r="64" s="384" customFormat="true" ht="11.25" hidden="true" customHeight="false" outlineLevel="0" collapsed="false">
      <c r="A64" s="428"/>
      <c r="B64" s="427"/>
      <c r="C64" s="427"/>
      <c r="D64" s="427"/>
      <c r="E64" s="427"/>
      <c r="F64" s="427"/>
      <c r="G64" s="427"/>
      <c r="H64" s="427"/>
      <c r="I64" s="427"/>
      <c r="J64" s="427"/>
      <c r="K64" s="427"/>
      <c r="L64" s="427"/>
      <c r="M64" s="429"/>
      <c r="Y64" s="429"/>
      <c r="AK64" s="429"/>
      <c r="AW64" s="429"/>
      <c r="BI64" s="429"/>
      <c r="BU64" s="429"/>
      <c r="CG64" s="429"/>
      <c r="CS64" s="429"/>
      <c r="DE64" s="429"/>
      <c r="DQ64" s="429"/>
      <c r="EC64" s="429"/>
      <c r="EO64" s="429"/>
      <c r="FA64" s="429"/>
      <c r="FM64" s="429"/>
      <c r="FY64" s="429"/>
      <c r="GK64" s="429"/>
      <c r="GW64" s="429"/>
      <c r="HI64" s="429"/>
      <c r="HU64" s="429"/>
      <c r="IG64" s="429"/>
      <c r="IS64" s="429"/>
    </row>
    <row r="65" s="384" customFormat="true" ht="11.25" hidden="true" customHeight="false" outlineLevel="0" collapsed="false">
      <c r="A65" s="428"/>
      <c r="B65" s="427"/>
      <c r="C65" s="427"/>
      <c r="D65" s="427"/>
      <c r="E65" s="427"/>
      <c r="F65" s="427"/>
      <c r="G65" s="427"/>
      <c r="H65" s="427"/>
      <c r="I65" s="427"/>
      <c r="J65" s="427"/>
      <c r="K65" s="427"/>
      <c r="L65" s="427"/>
      <c r="M65" s="429"/>
      <c r="Y65" s="429"/>
      <c r="AK65" s="429"/>
      <c r="AW65" s="429"/>
      <c r="BI65" s="429"/>
      <c r="BU65" s="429"/>
      <c r="CG65" s="429"/>
      <c r="CS65" s="429"/>
      <c r="DE65" s="429"/>
      <c r="DQ65" s="429"/>
      <c r="EC65" s="429"/>
      <c r="EO65" s="429"/>
      <c r="FA65" s="429"/>
      <c r="FM65" s="429"/>
      <c r="FY65" s="429"/>
      <c r="GK65" s="429"/>
      <c r="GW65" s="429"/>
      <c r="HI65" s="429"/>
      <c r="HU65" s="429"/>
      <c r="IG65" s="429"/>
      <c r="IS65" s="429"/>
    </row>
    <row r="66" s="384" customFormat="true" ht="11.25" hidden="true" customHeight="false" outlineLevel="0" collapsed="false">
      <c r="A66" s="326"/>
      <c r="B66" s="427"/>
      <c r="C66" s="427"/>
      <c r="D66" s="427"/>
      <c r="E66" s="427"/>
      <c r="F66" s="427"/>
      <c r="G66" s="427"/>
      <c r="H66" s="427"/>
      <c r="I66" s="427"/>
      <c r="J66" s="427"/>
      <c r="K66" s="427"/>
      <c r="L66" s="427"/>
      <c r="M66" s="285"/>
      <c r="Y66" s="285"/>
      <c r="AK66" s="285"/>
      <c r="AW66" s="285"/>
      <c r="BI66" s="285"/>
      <c r="BU66" s="285"/>
      <c r="CG66" s="285"/>
      <c r="CS66" s="285"/>
      <c r="DE66" s="285"/>
      <c r="DQ66" s="285"/>
      <c r="EC66" s="285"/>
      <c r="EO66" s="285"/>
      <c r="FA66" s="285"/>
      <c r="FM66" s="285"/>
      <c r="FY66" s="285"/>
      <c r="GK66" s="285"/>
      <c r="GW66" s="285"/>
      <c r="HI66" s="285"/>
      <c r="HU66" s="285"/>
      <c r="IG66" s="285"/>
      <c r="IS66" s="285"/>
    </row>
    <row r="67" s="384" customFormat="true" ht="11.25" hidden="true" customHeight="false" outlineLevel="0" collapsed="false">
      <c r="A67" s="428"/>
      <c r="B67" s="427"/>
      <c r="C67" s="427"/>
      <c r="D67" s="427"/>
      <c r="E67" s="427"/>
      <c r="F67" s="427"/>
      <c r="G67" s="427"/>
      <c r="H67" s="427"/>
      <c r="I67" s="427"/>
      <c r="J67" s="427"/>
      <c r="K67" s="427"/>
      <c r="L67" s="427"/>
      <c r="M67" s="429"/>
      <c r="Y67" s="429"/>
      <c r="AK67" s="429"/>
      <c r="AW67" s="429"/>
      <c r="BI67" s="429"/>
      <c r="BU67" s="429"/>
      <c r="CG67" s="429"/>
      <c r="CS67" s="429"/>
      <c r="DE67" s="429"/>
      <c r="DQ67" s="429"/>
      <c r="EC67" s="429"/>
      <c r="EO67" s="429"/>
      <c r="FA67" s="429"/>
      <c r="FM67" s="429"/>
      <c r="FY67" s="429"/>
      <c r="GK67" s="429"/>
      <c r="GW67" s="429"/>
      <c r="HI67" s="429"/>
      <c r="HU67" s="429"/>
      <c r="IG67" s="429"/>
      <c r="IS67" s="429"/>
    </row>
    <row r="68" s="384" customFormat="true" ht="11.25" hidden="true" customHeight="false" outlineLevel="0" collapsed="false">
      <c r="A68" s="428"/>
      <c r="B68" s="427"/>
      <c r="C68" s="427"/>
      <c r="D68" s="427"/>
      <c r="E68" s="427"/>
      <c r="F68" s="427"/>
      <c r="G68" s="427"/>
      <c r="H68" s="427"/>
      <c r="I68" s="427"/>
      <c r="J68" s="427"/>
      <c r="K68" s="427"/>
      <c r="L68" s="427"/>
      <c r="M68" s="429"/>
      <c r="Y68" s="429"/>
      <c r="AK68" s="429"/>
      <c r="AW68" s="429"/>
      <c r="BI68" s="429"/>
      <c r="BU68" s="429"/>
      <c r="CG68" s="429"/>
      <c r="CS68" s="429"/>
      <c r="DE68" s="429"/>
      <c r="DQ68" s="429"/>
      <c r="EC68" s="429"/>
      <c r="EO68" s="429"/>
      <c r="FA68" s="429"/>
      <c r="FM68" s="429"/>
      <c r="FY68" s="429"/>
      <c r="GK68" s="429"/>
      <c r="GW68" s="429"/>
      <c r="HI68" s="429"/>
      <c r="HU68" s="429"/>
      <c r="IG68" s="429"/>
      <c r="IS68" s="429"/>
    </row>
    <row r="69" s="384" customFormat="true" ht="11.25" hidden="true" customHeight="false" outlineLevel="0" collapsed="false">
      <c r="A69" s="326"/>
      <c r="B69" s="430"/>
      <c r="C69" s="430"/>
      <c r="D69" s="427"/>
      <c r="E69" s="427"/>
      <c r="F69" s="427"/>
      <c r="G69" s="427"/>
      <c r="H69" s="427"/>
      <c r="I69" s="427"/>
      <c r="J69" s="427"/>
      <c r="K69" s="427"/>
      <c r="L69" s="427"/>
      <c r="M69" s="285"/>
      <c r="N69" s="317"/>
      <c r="O69" s="317"/>
      <c r="Y69" s="285"/>
      <c r="Z69" s="317"/>
      <c r="AA69" s="317"/>
      <c r="AK69" s="285"/>
      <c r="AL69" s="317"/>
      <c r="AM69" s="317"/>
      <c r="AW69" s="285"/>
      <c r="AX69" s="317"/>
      <c r="AY69" s="317"/>
      <c r="BI69" s="285"/>
      <c r="BJ69" s="317"/>
      <c r="BK69" s="317"/>
      <c r="BU69" s="285"/>
      <c r="BV69" s="317"/>
      <c r="BW69" s="317"/>
      <c r="CG69" s="285"/>
      <c r="CH69" s="317"/>
      <c r="CI69" s="317"/>
      <c r="CS69" s="285"/>
      <c r="CT69" s="317"/>
      <c r="CU69" s="317"/>
      <c r="DE69" s="285"/>
      <c r="DF69" s="317"/>
      <c r="DG69" s="317"/>
      <c r="DQ69" s="285"/>
      <c r="DR69" s="317"/>
      <c r="DS69" s="317"/>
      <c r="EC69" s="285"/>
      <c r="ED69" s="317"/>
      <c r="EE69" s="317"/>
      <c r="EO69" s="285"/>
      <c r="EP69" s="317"/>
      <c r="EQ69" s="317"/>
      <c r="FA69" s="285"/>
      <c r="FB69" s="317"/>
      <c r="FC69" s="317"/>
      <c r="FM69" s="285"/>
      <c r="FN69" s="317"/>
      <c r="FO69" s="317"/>
      <c r="FY69" s="285"/>
      <c r="FZ69" s="317"/>
      <c r="GA69" s="317"/>
      <c r="GK69" s="285"/>
      <c r="GL69" s="317"/>
      <c r="GM69" s="317"/>
      <c r="GW69" s="285"/>
      <c r="GX69" s="317"/>
      <c r="GY69" s="317"/>
      <c r="HI69" s="285"/>
      <c r="HJ69" s="317"/>
      <c r="HK69" s="317"/>
      <c r="HU69" s="285"/>
      <c r="HV69" s="317"/>
      <c r="HW69" s="317"/>
      <c r="IG69" s="285"/>
      <c r="IH69" s="317"/>
      <c r="II69" s="317"/>
      <c r="IS69" s="285"/>
      <c r="IT69" s="317"/>
      <c r="IU69" s="317"/>
    </row>
    <row r="70" s="384" customFormat="true" ht="11.25" hidden="true" customHeight="false" outlineLevel="0" collapsed="false">
      <c r="A70" s="326"/>
      <c r="B70" s="430"/>
      <c r="C70" s="430"/>
      <c r="D70" s="427"/>
      <c r="E70" s="427"/>
      <c r="F70" s="427"/>
      <c r="G70" s="427"/>
      <c r="H70" s="427"/>
      <c r="I70" s="427"/>
      <c r="J70" s="427"/>
      <c r="K70" s="427"/>
      <c r="L70" s="427"/>
      <c r="M70" s="285"/>
      <c r="N70" s="317"/>
      <c r="O70" s="317"/>
      <c r="Y70" s="285"/>
      <c r="Z70" s="317"/>
      <c r="AA70" s="317"/>
      <c r="AK70" s="285"/>
      <c r="AL70" s="317"/>
      <c r="AM70" s="317"/>
      <c r="AW70" s="285"/>
      <c r="AX70" s="317"/>
      <c r="AY70" s="317"/>
      <c r="BI70" s="285"/>
      <c r="BJ70" s="317"/>
      <c r="BK70" s="317"/>
      <c r="BU70" s="285"/>
      <c r="BV70" s="317"/>
      <c r="BW70" s="317"/>
      <c r="CG70" s="285"/>
      <c r="CH70" s="317"/>
      <c r="CI70" s="317"/>
      <c r="CS70" s="285"/>
      <c r="CT70" s="317"/>
      <c r="CU70" s="317"/>
      <c r="DE70" s="285"/>
      <c r="DF70" s="317"/>
      <c r="DG70" s="317"/>
      <c r="DQ70" s="285"/>
      <c r="DR70" s="317"/>
      <c r="DS70" s="317"/>
      <c r="EC70" s="285"/>
      <c r="ED70" s="317"/>
      <c r="EE70" s="317"/>
      <c r="EO70" s="285"/>
      <c r="EP70" s="317"/>
      <c r="EQ70" s="317"/>
      <c r="FA70" s="285"/>
      <c r="FB70" s="317"/>
      <c r="FC70" s="317"/>
      <c r="FM70" s="285"/>
      <c r="FN70" s="317"/>
      <c r="FO70" s="317"/>
      <c r="FY70" s="285"/>
      <c r="FZ70" s="317"/>
      <c r="GA70" s="317"/>
      <c r="GK70" s="285"/>
      <c r="GL70" s="317"/>
      <c r="GM70" s="317"/>
      <c r="GW70" s="285"/>
      <c r="GX70" s="317"/>
      <c r="GY70" s="317"/>
      <c r="HI70" s="285"/>
      <c r="HJ70" s="317"/>
      <c r="HK70" s="317"/>
      <c r="HU70" s="285"/>
      <c r="HV70" s="317"/>
      <c r="HW70" s="317"/>
      <c r="IG70" s="285"/>
      <c r="IH70" s="317"/>
      <c r="II70" s="317"/>
      <c r="IS70" s="285"/>
      <c r="IT70" s="317"/>
      <c r="IU70" s="317"/>
    </row>
    <row r="71" s="384" customFormat="true" ht="11.25" hidden="true" customHeight="false" outlineLevel="0" collapsed="false">
      <c r="A71" s="326"/>
      <c r="B71" s="430"/>
      <c r="C71" s="430"/>
      <c r="D71" s="427"/>
      <c r="E71" s="427"/>
      <c r="F71" s="427"/>
      <c r="G71" s="427"/>
      <c r="H71" s="427"/>
      <c r="I71" s="427"/>
      <c r="J71" s="427"/>
      <c r="K71" s="427"/>
      <c r="L71" s="427"/>
      <c r="M71" s="285"/>
      <c r="N71" s="317"/>
      <c r="O71" s="317"/>
      <c r="Y71" s="285"/>
      <c r="Z71" s="317"/>
      <c r="AA71" s="317"/>
      <c r="AK71" s="285"/>
      <c r="AL71" s="317"/>
      <c r="AM71" s="317"/>
      <c r="AW71" s="285"/>
      <c r="AX71" s="317"/>
      <c r="AY71" s="317"/>
      <c r="BI71" s="285"/>
      <c r="BJ71" s="317"/>
      <c r="BK71" s="317"/>
      <c r="BU71" s="285"/>
      <c r="BV71" s="317"/>
      <c r="BW71" s="317"/>
      <c r="CG71" s="285"/>
      <c r="CH71" s="317"/>
      <c r="CI71" s="317"/>
      <c r="CS71" s="285"/>
      <c r="CT71" s="317"/>
      <c r="CU71" s="317"/>
      <c r="DE71" s="285"/>
      <c r="DF71" s="317"/>
      <c r="DG71" s="317"/>
      <c r="DQ71" s="285"/>
      <c r="DR71" s="317"/>
      <c r="DS71" s="317"/>
      <c r="EC71" s="285"/>
      <c r="ED71" s="317"/>
      <c r="EE71" s="317"/>
      <c r="EO71" s="285"/>
      <c r="EP71" s="317"/>
      <c r="EQ71" s="317"/>
      <c r="FA71" s="285"/>
      <c r="FB71" s="317"/>
      <c r="FC71" s="317"/>
      <c r="FM71" s="285"/>
      <c r="FN71" s="317"/>
      <c r="FO71" s="317"/>
      <c r="FY71" s="285"/>
      <c r="FZ71" s="317"/>
      <c r="GA71" s="317"/>
      <c r="GK71" s="285"/>
      <c r="GL71" s="317"/>
      <c r="GM71" s="317"/>
      <c r="GW71" s="285"/>
      <c r="GX71" s="317"/>
      <c r="GY71" s="317"/>
      <c r="HI71" s="285"/>
      <c r="HJ71" s="317"/>
      <c r="HK71" s="317"/>
      <c r="HU71" s="285"/>
      <c r="HV71" s="317"/>
      <c r="HW71" s="317"/>
      <c r="IG71" s="285"/>
      <c r="IH71" s="317"/>
      <c r="II71" s="317"/>
      <c r="IS71" s="285"/>
      <c r="IT71" s="317"/>
      <c r="IU71" s="317"/>
    </row>
    <row r="72" s="384" customFormat="true" ht="11.25" hidden="true" customHeight="false" outlineLevel="0" collapsed="false">
      <c r="A72" s="326"/>
      <c r="B72" s="430"/>
      <c r="C72" s="430"/>
      <c r="D72" s="427"/>
      <c r="E72" s="427"/>
      <c r="F72" s="427"/>
      <c r="G72" s="427"/>
      <c r="H72" s="427"/>
      <c r="I72" s="427"/>
      <c r="J72" s="427"/>
      <c r="K72" s="427"/>
      <c r="L72" s="427"/>
      <c r="M72" s="285"/>
      <c r="N72" s="317"/>
      <c r="O72" s="317"/>
      <c r="Y72" s="285"/>
      <c r="Z72" s="317"/>
      <c r="AA72" s="317"/>
      <c r="AK72" s="285"/>
      <c r="AL72" s="317"/>
      <c r="AM72" s="317"/>
      <c r="AW72" s="285"/>
      <c r="AX72" s="317"/>
      <c r="AY72" s="317"/>
      <c r="BI72" s="285"/>
      <c r="BJ72" s="317"/>
      <c r="BK72" s="317"/>
      <c r="BU72" s="285"/>
      <c r="BV72" s="317"/>
      <c r="BW72" s="317"/>
      <c r="CG72" s="285"/>
      <c r="CH72" s="317"/>
      <c r="CI72" s="317"/>
      <c r="CS72" s="285"/>
      <c r="CT72" s="317"/>
      <c r="CU72" s="317"/>
      <c r="DE72" s="285"/>
      <c r="DF72" s="317"/>
      <c r="DG72" s="317"/>
      <c r="DQ72" s="285"/>
      <c r="DR72" s="317"/>
      <c r="DS72" s="317"/>
      <c r="EC72" s="285"/>
      <c r="ED72" s="317"/>
      <c r="EE72" s="317"/>
      <c r="EO72" s="285"/>
      <c r="EP72" s="317"/>
      <c r="EQ72" s="317"/>
      <c r="FA72" s="285"/>
      <c r="FB72" s="317"/>
      <c r="FC72" s="317"/>
      <c r="FM72" s="285"/>
      <c r="FN72" s="317"/>
      <c r="FO72" s="317"/>
      <c r="FY72" s="285"/>
      <c r="FZ72" s="317"/>
      <c r="GA72" s="317"/>
      <c r="GK72" s="285"/>
      <c r="GL72" s="317"/>
      <c r="GM72" s="317"/>
      <c r="GW72" s="285"/>
      <c r="GX72" s="317"/>
      <c r="GY72" s="317"/>
      <c r="HI72" s="285"/>
      <c r="HJ72" s="317"/>
      <c r="HK72" s="317"/>
      <c r="HU72" s="285"/>
      <c r="HV72" s="317"/>
      <c r="HW72" s="317"/>
      <c r="IG72" s="285"/>
      <c r="IH72" s="317"/>
      <c r="II72" s="317"/>
      <c r="IS72" s="285"/>
      <c r="IT72" s="317"/>
      <c r="IU72" s="317"/>
    </row>
    <row r="73" s="391" customFormat="true" ht="12" hidden="true" customHeight="false" outlineLevel="0" collapsed="false">
      <c r="A73" s="142"/>
      <c r="B73" s="389"/>
      <c r="C73" s="389"/>
      <c r="D73" s="389"/>
      <c r="E73" s="389"/>
      <c r="F73" s="389"/>
      <c r="G73" s="389"/>
      <c r="H73" s="389"/>
      <c r="I73" s="390"/>
      <c r="J73" s="390"/>
      <c r="K73" s="390"/>
      <c r="L73" s="390"/>
      <c r="M73" s="143"/>
      <c r="U73" s="392"/>
      <c r="V73" s="392"/>
      <c r="W73" s="392"/>
      <c r="X73" s="392"/>
      <c r="Y73" s="143"/>
      <c r="AG73" s="392"/>
      <c r="AH73" s="392"/>
      <c r="AI73" s="392"/>
      <c r="AJ73" s="392"/>
      <c r="AK73" s="143"/>
      <c r="AS73" s="392"/>
      <c r="AT73" s="392"/>
      <c r="AU73" s="392"/>
      <c r="AV73" s="392"/>
      <c r="AW73" s="143"/>
      <c r="BE73" s="392"/>
      <c r="BF73" s="392"/>
      <c r="BG73" s="392"/>
      <c r="BH73" s="392"/>
      <c r="BI73" s="143"/>
      <c r="BQ73" s="392"/>
      <c r="BR73" s="392"/>
      <c r="BS73" s="392"/>
      <c r="BT73" s="392"/>
      <c r="BU73" s="143"/>
      <c r="CC73" s="392"/>
      <c r="CD73" s="392"/>
      <c r="CE73" s="392"/>
      <c r="CF73" s="392"/>
      <c r="CG73" s="143"/>
      <c r="CO73" s="392"/>
      <c r="CP73" s="392"/>
      <c r="CQ73" s="392"/>
      <c r="CR73" s="392"/>
      <c r="CS73" s="143"/>
      <c r="DA73" s="392"/>
      <c r="DB73" s="392"/>
      <c r="DC73" s="392"/>
      <c r="DD73" s="392"/>
      <c r="DE73" s="143"/>
      <c r="DM73" s="392"/>
      <c r="DN73" s="392"/>
      <c r="DO73" s="392"/>
      <c r="DP73" s="392"/>
      <c r="DQ73" s="143"/>
      <c r="DY73" s="392"/>
      <c r="DZ73" s="392"/>
      <c r="EA73" s="392"/>
      <c r="EB73" s="392"/>
      <c r="EC73" s="143"/>
      <c r="EK73" s="392"/>
      <c r="EL73" s="392"/>
      <c r="EM73" s="392"/>
      <c r="EN73" s="392"/>
      <c r="EO73" s="143"/>
      <c r="EW73" s="392"/>
      <c r="EX73" s="392"/>
      <c r="EY73" s="392"/>
      <c r="EZ73" s="392"/>
      <c r="FA73" s="143"/>
      <c r="FI73" s="392"/>
      <c r="FJ73" s="392"/>
      <c r="FK73" s="392"/>
      <c r="FL73" s="392"/>
      <c r="FM73" s="143"/>
      <c r="FU73" s="392"/>
      <c r="FV73" s="392"/>
      <c r="FW73" s="392"/>
      <c r="FX73" s="392"/>
      <c r="FY73" s="143"/>
      <c r="GG73" s="392"/>
      <c r="GH73" s="392"/>
      <c r="GI73" s="392"/>
      <c r="GJ73" s="392"/>
      <c r="GK73" s="143"/>
      <c r="GS73" s="392"/>
      <c r="GT73" s="392"/>
      <c r="GU73" s="392"/>
      <c r="GV73" s="392"/>
      <c r="GW73" s="143"/>
      <c r="HE73" s="392"/>
      <c r="HF73" s="392"/>
      <c r="HG73" s="392"/>
      <c r="HH73" s="392"/>
      <c r="HI73" s="143"/>
      <c r="HQ73" s="392"/>
      <c r="HR73" s="392"/>
      <c r="HS73" s="392"/>
      <c r="HT73" s="392"/>
      <c r="HU73" s="143"/>
      <c r="IC73" s="392"/>
      <c r="ID73" s="392"/>
      <c r="IE73" s="392"/>
      <c r="IF73" s="392"/>
      <c r="IG73" s="143"/>
      <c r="IO73" s="392"/>
      <c r="IP73" s="392"/>
      <c r="IQ73" s="392"/>
      <c r="IR73" s="392"/>
      <c r="IS73" s="143"/>
    </row>
    <row r="74" s="366" customFormat="true" ht="12.75" hidden="true" customHeight="false" outlineLevel="0" collapsed="false">
      <c r="A74" s="421"/>
      <c r="B74" s="421"/>
      <c r="C74" s="421"/>
      <c r="D74" s="421"/>
      <c r="E74" s="421"/>
      <c r="F74" s="421"/>
      <c r="G74" s="421"/>
      <c r="H74" s="421"/>
      <c r="I74" s="421"/>
      <c r="J74" s="421"/>
      <c r="K74" s="421"/>
      <c r="L74" s="421"/>
    </row>
    <row r="75" s="366" customFormat="true" ht="15" hidden="true" customHeight="false" outlineLevel="0" collapsed="false">
      <c r="A75" s="419"/>
      <c r="B75" s="354"/>
      <c r="C75" s="421"/>
      <c r="D75" s="420"/>
      <c r="E75" s="421"/>
      <c r="F75" s="421"/>
      <c r="G75" s="421"/>
      <c r="H75" s="421"/>
      <c r="I75" s="421"/>
      <c r="J75" s="421"/>
      <c r="K75" s="421"/>
      <c r="L75" s="421"/>
      <c r="M75" s="364"/>
      <c r="N75" s="89"/>
      <c r="P75" s="365"/>
      <c r="Y75" s="364"/>
      <c r="Z75" s="89"/>
      <c r="AB75" s="365"/>
      <c r="AK75" s="364"/>
      <c r="AL75" s="89"/>
      <c r="AN75" s="365"/>
      <c r="AW75" s="364"/>
      <c r="AX75" s="89"/>
      <c r="AZ75" s="365"/>
      <c r="BI75" s="364"/>
      <c r="BJ75" s="89"/>
      <c r="BL75" s="365"/>
      <c r="BU75" s="364"/>
      <c r="BV75" s="89"/>
      <c r="BX75" s="365"/>
      <c r="CG75" s="364"/>
      <c r="CH75" s="89"/>
      <c r="CJ75" s="365"/>
      <c r="CS75" s="364"/>
      <c r="CT75" s="89"/>
      <c r="CV75" s="365"/>
      <c r="DE75" s="364"/>
      <c r="DF75" s="89"/>
      <c r="DH75" s="365"/>
      <c r="DQ75" s="364"/>
      <c r="DR75" s="89"/>
      <c r="DT75" s="365"/>
      <c r="EC75" s="364"/>
      <c r="ED75" s="89"/>
      <c r="EF75" s="365"/>
      <c r="EO75" s="364"/>
      <c r="EP75" s="89"/>
      <c r="ER75" s="365"/>
      <c r="FA75" s="364"/>
      <c r="FB75" s="89"/>
      <c r="FD75" s="365"/>
      <c r="FM75" s="364"/>
      <c r="FN75" s="89"/>
      <c r="FP75" s="365"/>
      <c r="FY75" s="364"/>
      <c r="FZ75" s="89"/>
      <c r="GB75" s="365"/>
      <c r="GK75" s="364"/>
      <c r="GL75" s="89"/>
      <c r="GN75" s="365"/>
      <c r="GW75" s="364"/>
      <c r="GX75" s="89"/>
      <c r="GZ75" s="365"/>
      <c r="HI75" s="364"/>
      <c r="HJ75" s="89"/>
      <c r="HL75" s="365"/>
      <c r="HU75" s="364"/>
      <c r="HV75" s="89"/>
      <c r="HX75" s="365"/>
      <c r="IG75" s="364"/>
      <c r="IH75" s="89"/>
      <c r="IJ75" s="365"/>
      <c r="IS75" s="364"/>
      <c r="IT75" s="89"/>
      <c r="IV75" s="365"/>
    </row>
    <row r="76" s="366" customFormat="true" ht="15" hidden="true" customHeight="false" outlineLevel="0" collapsed="false">
      <c r="A76" s="419"/>
      <c r="B76" s="354"/>
      <c r="C76" s="421"/>
      <c r="D76" s="420"/>
      <c r="E76" s="421"/>
      <c r="F76" s="421"/>
      <c r="G76" s="421"/>
      <c r="H76" s="421"/>
      <c r="I76" s="421"/>
      <c r="J76" s="421"/>
      <c r="K76" s="421"/>
      <c r="L76" s="421"/>
      <c r="M76" s="364"/>
      <c r="N76" s="89"/>
      <c r="P76" s="365"/>
      <c r="Y76" s="364"/>
      <c r="Z76" s="89"/>
      <c r="AB76" s="365"/>
      <c r="AK76" s="364"/>
      <c r="AL76" s="89"/>
      <c r="AN76" s="365"/>
      <c r="AW76" s="364"/>
      <c r="AX76" s="89"/>
      <c r="AZ76" s="365"/>
      <c r="BI76" s="364"/>
      <c r="BJ76" s="89"/>
      <c r="BL76" s="365"/>
      <c r="BU76" s="364"/>
      <c r="BV76" s="89"/>
      <c r="BX76" s="365"/>
      <c r="CG76" s="364"/>
      <c r="CH76" s="89"/>
      <c r="CJ76" s="365"/>
      <c r="CS76" s="364"/>
      <c r="CT76" s="89"/>
      <c r="CV76" s="365"/>
      <c r="DE76" s="364"/>
      <c r="DF76" s="89"/>
      <c r="DH76" s="365"/>
      <c r="DQ76" s="364"/>
      <c r="DR76" s="89"/>
      <c r="DT76" s="365"/>
      <c r="EC76" s="364"/>
      <c r="ED76" s="89"/>
      <c r="EF76" s="365"/>
      <c r="EO76" s="364"/>
      <c r="EP76" s="89"/>
      <c r="ER76" s="365"/>
      <c r="FA76" s="364"/>
      <c r="FB76" s="89"/>
      <c r="FD76" s="365"/>
      <c r="FM76" s="364"/>
      <c r="FN76" s="89"/>
      <c r="FP76" s="365"/>
      <c r="FY76" s="364"/>
      <c r="FZ76" s="89"/>
      <c r="GB76" s="365"/>
      <c r="GK76" s="364"/>
      <c r="GL76" s="89"/>
      <c r="GN76" s="365"/>
      <c r="GW76" s="364"/>
      <c r="GX76" s="89"/>
      <c r="GZ76" s="365"/>
      <c r="HI76" s="364"/>
      <c r="HJ76" s="89"/>
      <c r="HL76" s="365"/>
      <c r="HU76" s="364"/>
      <c r="HV76" s="89"/>
      <c r="HX76" s="365"/>
      <c r="IG76" s="364"/>
      <c r="IH76" s="89"/>
      <c r="IJ76" s="365"/>
      <c r="IS76" s="364"/>
      <c r="IT76" s="89"/>
      <c r="IV76" s="365"/>
    </row>
    <row r="77" s="366" customFormat="true" ht="15" hidden="true" customHeight="false" outlineLevel="0" collapsed="false">
      <c r="A77" s="422"/>
      <c r="B77" s="354"/>
      <c r="C77" s="421"/>
      <c r="D77" s="420"/>
      <c r="E77" s="421"/>
      <c r="F77" s="421"/>
      <c r="G77" s="421"/>
      <c r="H77" s="421"/>
      <c r="I77" s="421"/>
      <c r="J77" s="421"/>
      <c r="K77" s="421"/>
      <c r="L77" s="421"/>
      <c r="M77" s="368"/>
      <c r="N77" s="89"/>
      <c r="P77" s="365"/>
      <c r="Y77" s="368"/>
      <c r="Z77" s="89"/>
      <c r="AB77" s="365"/>
      <c r="AK77" s="368"/>
      <c r="AL77" s="89"/>
      <c r="AN77" s="365"/>
      <c r="AW77" s="368"/>
      <c r="AX77" s="89"/>
      <c r="AZ77" s="365"/>
      <c r="BI77" s="368"/>
      <c r="BJ77" s="89"/>
      <c r="BL77" s="365"/>
      <c r="BU77" s="368"/>
      <c r="BV77" s="89"/>
      <c r="BX77" s="365"/>
      <c r="CG77" s="368"/>
      <c r="CH77" s="89"/>
      <c r="CJ77" s="365"/>
      <c r="CS77" s="368"/>
      <c r="CT77" s="89"/>
      <c r="CV77" s="365"/>
      <c r="DE77" s="368"/>
      <c r="DF77" s="89"/>
      <c r="DH77" s="365"/>
      <c r="DQ77" s="368"/>
      <c r="DR77" s="89"/>
      <c r="DT77" s="365"/>
      <c r="EC77" s="368"/>
      <c r="ED77" s="89"/>
      <c r="EF77" s="365"/>
      <c r="EO77" s="368"/>
      <c r="EP77" s="89"/>
      <c r="ER77" s="365"/>
      <c r="FA77" s="368"/>
      <c r="FB77" s="89"/>
      <c r="FD77" s="365"/>
      <c r="FM77" s="368"/>
      <c r="FN77" s="89"/>
      <c r="FP77" s="365"/>
      <c r="FY77" s="368"/>
      <c r="FZ77" s="89"/>
      <c r="GB77" s="365"/>
      <c r="GK77" s="368"/>
      <c r="GL77" s="89"/>
      <c r="GN77" s="365"/>
      <c r="GW77" s="368"/>
      <c r="GX77" s="89"/>
      <c r="GZ77" s="365"/>
      <c r="HI77" s="368"/>
      <c r="HJ77" s="89"/>
      <c r="HL77" s="365"/>
      <c r="HU77" s="368"/>
      <c r="HV77" s="89"/>
      <c r="HX77" s="365"/>
      <c r="IG77" s="368"/>
      <c r="IH77" s="89"/>
      <c r="IJ77" s="365"/>
      <c r="IS77" s="368"/>
      <c r="IT77" s="89"/>
      <c r="IV77" s="365"/>
    </row>
    <row r="78" s="366" customFormat="true" ht="15" hidden="true" customHeight="false" outlineLevel="0" collapsed="false">
      <c r="A78" s="421"/>
      <c r="B78" s="421"/>
      <c r="C78" s="421"/>
      <c r="D78" s="420"/>
      <c r="E78" s="421"/>
      <c r="F78" s="421"/>
      <c r="G78" s="421"/>
      <c r="H78" s="421"/>
      <c r="I78" s="421"/>
      <c r="J78" s="421"/>
      <c r="K78" s="421"/>
      <c r="L78" s="421"/>
      <c r="P78" s="365"/>
      <c r="AB78" s="365"/>
      <c r="AN78" s="365"/>
      <c r="AZ78" s="365"/>
      <c r="BL78" s="365"/>
      <c r="BX78" s="365"/>
      <c r="CJ78" s="365"/>
      <c r="CV78" s="365"/>
      <c r="DH78" s="365"/>
      <c r="DT78" s="365"/>
      <c r="EF78" s="365"/>
      <c r="ER78" s="365"/>
      <c r="FD78" s="365"/>
      <c r="FP78" s="365"/>
      <c r="GB78" s="365"/>
      <c r="GN78" s="365"/>
      <c r="GZ78" s="365"/>
      <c r="HL78" s="365"/>
      <c r="HX78" s="365"/>
      <c r="IJ78" s="365"/>
      <c r="IV78" s="365"/>
    </row>
    <row r="79" s="376" customFormat="true" ht="12.75" hidden="true" customHeight="false" outlineLevel="0" collapsed="false">
      <c r="A79" s="354"/>
      <c r="B79" s="354"/>
      <c r="C79" s="354"/>
      <c r="D79" s="425"/>
      <c r="E79" s="425"/>
      <c r="F79" s="425"/>
      <c r="G79" s="425"/>
      <c r="H79" s="425"/>
      <c r="I79" s="425"/>
      <c r="J79" s="425"/>
      <c r="K79" s="425"/>
      <c r="L79" s="425"/>
      <c r="M79" s="89"/>
      <c r="N79" s="89"/>
      <c r="O79" s="89"/>
      <c r="Y79" s="89"/>
      <c r="Z79" s="89"/>
      <c r="AA79" s="89"/>
      <c r="AK79" s="89"/>
      <c r="AL79" s="89"/>
      <c r="AM79" s="89"/>
      <c r="AW79" s="89"/>
      <c r="AX79" s="89"/>
      <c r="AY79" s="89"/>
      <c r="BI79" s="89"/>
      <c r="BJ79" s="89"/>
      <c r="BK79" s="89"/>
      <c r="BU79" s="89"/>
      <c r="BV79" s="89"/>
      <c r="BW79" s="89"/>
      <c r="CG79" s="89"/>
      <c r="CH79" s="89"/>
      <c r="CI79" s="89"/>
      <c r="CS79" s="89"/>
      <c r="CT79" s="89"/>
      <c r="CU79" s="89"/>
      <c r="DE79" s="89"/>
      <c r="DF79" s="89"/>
      <c r="DG79" s="89"/>
      <c r="DQ79" s="89"/>
      <c r="DR79" s="89"/>
      <c r="DS79" s="89"/>
      <c r="EC79" s="89"/>
      <c r="ED79" s="89"/>
      <c r="EE79" s="89"/>
      <c r="EO79" s="89"/>
      <c r="EP79" s="89"/>
      <c r="EQ79" s="89"/>
      <c r="FA79" s="89"/>
      <c r="FB79" s="89"/>
      <c r="FC79" s="89"/>
      <c r="FM79" s="89"/>
      <c r="FN79" s="89"/>
      <c r="FO79" s="89"/>
      <c r="FY79" s="89"/>
      <c r="FZ79" s="89"/>
      <c r="GA79" s="89"/>
      <c r="GK79" s="89"/>
      <c r="GL79" s="89"/>
      <c r="GM79" s="89"/>
      <c r="GW79" s="89"/>
      <c r="GX79" s="89"/>
      <c r="GY79" s="89"/>
      <c r="HI79" s="89"/>
      <c r="HJ79" s="89"/>
      <c r="HK79" s="89"/>
      <c r="HU79" s="89"/>
      <c r="HV79" s="89"/>
      <c r="HW79" s="89"/>
      <c r="IG79" s="89"/>
      <c r="IH79" s="89"/>
      <c r="II79" s="89"/>
      <c r="IS79" s="89"/>
      <c r="IT79" s="89"/>
      <c r="IU79" s="89"/>
    </row>
    <row r="80" s="379" customFormat="true" ht="12.75" hidden="true" customHeight="false" outlineLevel="0" collapsed="false">
      <c r="A80" s="425"/>
      <c r="B80" s="425"/>
      <c r="C80" s="425"/>
      <c r="D80" s="426"/>
      <c r="E80" s="426"/>
      <c r="F80" s="426"/>
      <c r="G80" s="426"/>
      <c r="H80" s="426"/>
      <c r="I80" s="426"/>
      <c r="J80" s="426"/>
      <c r="K80" s="426"/>
      <c r="L80" s="426"/>
      <c r="M80" s="376"/>
      <c r="N80" s="376"/>
      <c r="O80" s="376"/>
      <c r="Y80" s="376"/>
      <c r="Z80" s="376"/>
      <c r="AA80" s="376"/>
      <c r="AK80" s="376"/>
      <c r="AL80" s="376"/>
      <c r="AM80" s="376"/>
      <c r="AW80" s="376"/>
      <c r="AX80" s="376"/>
      <c r="AY80" s="376"/>
      <c r="BI80" s="376"/>
      <c r="BJ80" s="376"/>
      <c r="BK80" s="376"/>
      <c r="BU80" s="376"/>
      <c r="BV80" s="376"/>
      <c r="BW80" s="376"/>
      <c r="CG80" s="376"/>
      <c r="CH80" s="376"/>
      <c r="CI80" s="376"/>
      <c r="CS80" s="376"/>
      <c r="CT80" s="376"/>
      <c r="CU80" s="376"/>
      <c r="DE80" s="376"/>
      <c r="DF80" s="376"/>
      <c r="DG80" s="376"/>
      <c r="DQ80" s="376"/>
      <c r="DR80" s="376"/>
      <c r="DS80" s="376"/>
      <c r="EC80" s="376"/>
      <c r="ED80" s="376"/>
      <c r="EE80" s="376"/>
      <c r="EO80" s="376"/>
      <c r="EP80" s="376"/>
      <c r="EQ80" s="376"/>
      <c r="FA80" s="376"/>
      <c r="FB80" s="376"/>
      <c r="FC80" s="376"/>
      <c r="FM80" s="376"/>
      <c r="FN80" s="376"/>
      <c r="FO80" s="376"/>
      <c r="FY80" s="376"/>
      <c r="FZ80" s="376"/>
      <c r="GA80" s="376"/>
      <c r="GK80" s="376"/>
      <c r="GL80" s="376"/>
      <c r="GM80" s="376"/>
      <c r="GW80" s="376"/>
      <c r="GX80" s="376"/>
      <c r="GY80" s="376"/>
      <c r="HI80" s="376"/>
      <c r="HJ80" s="376"/>
      <c r="HK80" s="376"/>
      <c r="HU80" s="376"/>
      <c r="HV80" s="376"/>
      <c r="HW80" s="376"/>
      <c r="IG80" s="376"/>
      <c r="IH80" s="376"/>
      <c r="II80" s="376"/>
      <c r="IS80" s="376"/>
      <c r="IT80" s="376"/>
      <c r="IU80" s="376"/>
    </row>
    <row r="81" customFormat="false" ht="11.25" hidden="true" customHeight="false" outlineLevel="0" collapsed="false">
      <c r="A81" s="331"/>
      <c r="B81" s="418"/>
      <c r="C81" s="418"/>
      <c r="D81" s="431"/>
      <c r="E81" s="431"/>
      <c r="F81" s="431"/>
      <c r="G81" s="431"/>
      <c r="H81" s="431"/>
      <c r="I81" s="431"/>
      <c r="J81" s="431"/>
      <c r="K81" s="431"/>
      <c r="L81" s="431"/>
      <c r="M81" s="88"/>
      <c r="Y81" s="88"/>
      <c r="AK81" s="88"/>
      <c r="AW81" s="88"/>
      <c r="BI81" s="88"/>
      <c r="BU81" s="88"/>
      <c r="CG81" s="88"/>
      <c r="CS81" s="88"/>
      <c r="DE81" s="88"/>
      <c r="DQ81" s="88"/>
      <c r="EC81" s="88"/>
      <c r="EO81" s="88"/>
      <c r="FA81" s="88"/>
      <c r="FM81" s="88"/>
      <c r="FY81" s="88"/>
      <c r="GK81" s="88"/>
      <c r="GW81" s="88"/>
      <c r="HI81" s="88"/>
      <c r="HU81" s="88"/>
      <c r="IG81" s="88"/>
      <c r="IS81" s="88"/>
    </row>
    <row r="82" customFormat="false" ht="11.25" hidden="true" customHeight="false" outlineLevel="0" collapsed="false">
      <c r="A82" s="432"/>
      <c r="B82" s="418"/>
      <c r="C82" s="418"/>
      <c r="D82" s="431"/>
      <c r="E82" s="431"/>
      <c r="F82" s="431"/>
      <c r="G82" s="431"/>
      <c r="H82" s="431"/>
      <c r="I82" s="431"/>
      <c r="J82" s="431"/>
      <c r="K82" s="431"/>
      <c r="L82" s="431"/>
    </row>
    <row r="83" customFormat="false" ht="11.25" hidden="true" customHeight="false" outlineLevel="0" collapsed="false">
      <c r="A83" s="432"/>
      <c r="B83" s="418"/>
      <c r="C83" s="418"/>
      <c r="D83" s="431"/>
      <c r="E83" s="431"/>
      <c r="F83" s="431"/>
      <c r="G83" s="431"/>
      <c r="H83" s="431"/>
      <c r="I83" s="431"/>
      <c r="J83" s="431"/>
      <c r="K83" s="431"/>
      <c r="L83" s="431"/>
    </row>
    <row r="84" customFormat="false" ht="11.25" hidden="true" customHeight="false" outlineLevel="0" collapsed="false">
      <c r="A84" s="432"/>
      <c r="B84" s="418"/>
      <c r="C84" s="418"/>
      <c r="D84" s="431"/>
      <c r="E84" s="431"/>
      <c r="F84" s="431"/>
      <c r="G84" s="431"/>
      <c r="H84" s="431"/>
      <c r="I84" s="431"/>
      <c r="J84" s="431"/>
      <c r="K84" s="431"/>
      <c r="L84" s="431"/>
    </row>
    <row r="85" customFormat="false" ht="11.25" hidden="true" customHeight="false" outlineLevel="0" collapsed="false">
      <c r="A85" s="432"/>
      <c r="B85" s="418"/>
      <c r="C85" s="418"/>
      <c r="D85" s="431"/>
      <c r="E85" s="431"/>
      <c r="F85" s="431"/>
      <c r="G85" s="431"/>
      <c r="H85" s="431"/>
      <c r="I85" s="431"/>
      <c r="J85" s="431"/>
      <c r="K85" s="431"/>
      <c r="L85" s="431"/>
    </row>
    <row r="86" customFormat="false" ht="11.25" hidden="true" customHeight="false" outlineLevel="0" collapsed="false">
      <c r="A86" s="432"/>
      <c r="B86" s="418"/>
      <c r="C86" s="418"/>
      <c r="D86" s="431"/>
      <c r="E86" s="431"/>
      <c r="F86" s="431"/>
      <c r="G86" s="431"/>
      <c r="H86" s="431"/>
      <c r="I86" s="431"/>
      <c r="J86" s="431"/>
      <c r="K86" s="431"/>
      <c r="L86" s="431"/>
    </row>
    <row r="87" customFormat="false" ht="11.25" hidden="true" customHeight="false" outlineLevel="0" collapsed="false">
      <c r="A87" s="432"/>
      <c r="B87" s="418"/>
      <c r="C87" s="418"/>
      <c r="D87" s="431"/>
      <c r="E87" s="431"/>
      <c r="F87" s="431"/>
      <c r="G87" s="431"/>
      <c r="H87" s="431"/>
      <c r="I87" s="431"/>
      <c r="J87" s="431"/>
      <c r="K87" s="431"/>
      <c r="L87" s="431"/>
    </row>
    <row r="88" customFormat="false" ht="11.25" hidden="true" customHeight="false" outlineLevel="0" collapsed="false">
      <c r="A88" s="432"/>
      <c r="B88" s="418"/>
      <c r="C88" s="418"/>
      <c r="D88" s="431"/>
      <c r="E88" s="431"/>
      <c r="F88" s="431"/>
      <c r="G88" s="431"/>
      <c r="H88" s="431"/>
      <c r="I88" s="431"/>
      <c r="J88" s="431"/>
      <c r="K88" s="431"/>
      <c r="L88" s="431"/>
    </row>
    <row r="89" customFormat="false" ht="11.25" hidden="true" customHeight="false" outlineLevel="0" collapsed="false">
      <c r="A89" s="432"/>
      <c r="B89" s="418"/>
      <c r="C89" s="418"/>
      <c r="D89" s="431"/>
      <c r="E89" s="431"/>
      <c r="F89" s="431"/>
      <c r="G89" s="431"/>
      <c r="H89" s="431"/>
      <c r="I89" s="431"/>
      <c r="J89" s="431"/>
      <c r="K89" s="431"/>
      <c r="L89" s="431"/>
    </row>
    <row r="90" customFormat="false" ht="11.25" hidden="true" customHeight="false" outlineLevel="0" collapsed="false">
      <c r="A90" s="432"/>
      <c r="B90" s="418"/>
      <c r="C90" s="418"/>
      <c r="D90" s="431"/>
      <c r="E90" s="431"/>
      <c r="F90" s="431"/>
      <c r="G90" s="431"/>
      <c r="H90" s="431"/>
      <c r="I90" s="431"/>
      <c r="J90" s="431"/>
      <c r="K90" s="431"/>
      <c r="L90" s="431"/>
    </row>
    <row r="91" customFormat="false" ht="11.25" hidden="true" customHeight="false" outlineLevel="0" collapsed="false">
      <c r="A91" s="432"/>
      <c r="B91" s="418"/>
      <c r="C91" s="418"/>
      <c r="D91" s="431"/>
      <c r="E91" s="431"/>
      <c r="F91" s="431"/>
      <c r="G91" s="431"/>
      <c r="H91" s="431"/>
      <c r="I91" s="431"/>
      <c r="J91" s="431"/>
      <c r="K91" s="431"/>
      <c r="L91" s="431"/>
    </row>
    <row r="92" customFormat="false" ht="11.25" hidden="true" customHeight="false" outlineLevel="0" collapsed="false">
      <c r="A92" s="432"/>
      <c r="B92" s="418"/>
      <c r="C92" s="418"/>
      <c r="D92" s="431"/>
      <c r="E92" s="431"/>
      <c r="F92" s="431"/>
      <c r="G92" s="431"/>
      <c r="H92" s="431"/>
      <c r="I92" s="431"/>
      <c r="J92" s="431"/>
      <c r="K92" s="431"/>
      <c r="L92" s="431"/>
    </row>
    <row r="93" customFormat="false" ht="11.25" hidden="true" customHeight="false" outlineLevel="0" collapsed="false">
      <c r="A93" s="432"/>
      <c r="B93" s="418"/>
      <c r="C93" s="418"/>
      <c r="D93" s="431"/>
      <c r="E93" s="431"/>
      <c r="F93" s="431"/>
      <c r="G93" s="431"/>
      <c r="H93" s="431"/>
      <c r="I93" s="431"/>
      <c r="J93" s="431"/>
      <c r="K93" s="431"/>
      <c r="L93" s="431"/>
    </row>
    <row r="94" customFormat="false" ht="11.25" hidden="true" customHeight="false" outlineLevel="0" collapsed="false">
      <c r="A94" s="331"/>
      <c r="B94" s="418"/>
      <c r="C94" s="418"/>
      <c r="D94" s="431"/>
      <c r="E94" s="431"/>
      <c r="F94" s="431"/>
      <c r="G94" s="431"/>
      <c r="H94" s="431"/>
      <c r="I94" s="431"/>
      <c r="J94" s="431"/>
      <c r="K94" s="431"/>
      <c r="L94" s="431"/>
      <c r="M94" s="88"/>
      <c r="Y94" s="88"/>
      <c r="AK94" s="88"/>
      <c r="AW94" s="88"/>
      <c r="BI94" s="88"/>
      <c r="BU94" s="88"/>
      <c r="CG94" s="88"/>
      <c r="CS94" s="88"/>
      <c r="DE94" s="88"/>
      <c r="DQ94" s="88"/>
      <c r="EC94" s="88"/>
      <c r="EO94" s="88"/>
      <c r="FA94" s="88"/>
      <c r="FM94" s="88"/>
      <c r="FY94" s="88"/>
      <c r="GK94" s="88"/>
      <c r="GW94" s="88"/>
      <c r="HI94" s="88"/>
      <c r="HU94" s="88"/>
      <c r="IG94" s="88"/>
      <c r="IS94" s="88"/>
    </row>
    <row r="95" customFormat="false" ht="11.25" hidden="true" customHeight="false" outlineLevel="0" collapsed="false">
      <c r="A95" s="331"/>
      <c r="B95" s="418"/>
      <c r="C95" s="418"/>
      <c r="D95" s="431"/>
      <c r="E95" s="431"/>
      <c r="F95" s="431"/>
      <c r="G95" s="431"/>
      <c r="H95" s="431"/>
      <c r="I95" s="431"/>
      <c r="J95" s="431"/>
      <c r="K95" s="431"/>
      <c r="L95" s="431"/>
      <c r="M95" s="88"/>
      <c r="Y95" s="88"/>
      <c r="AK95" s="88"/>
      <c r="AW95" s="88"/>
      <c r="BI95" s="88"/>
      <c r="BU95" s="88"/>
      <c r="CG95" s="88"/>
      <c r="CS95" s="88"/>
      <c r="DE95" s="88"/>
      <c r="DQ95" s="88"/>
      <c r="EC95" s="88"/>
      <c r="EO95" s="88"/>
      <c r="FA95" s="88"/>
      <c r="FM95" s="88"/>
      <c r="FY95" s="88"/>
      <c r="GK95" s="88"/>
      <c r="GW95" s="88"/>
      <c r="HI95" s="88"/>
      <c r="HU95" s="88"/>
      <c r="IG95" s="88"/>
      <c r="IS95" s="88"/>
    </row>
    <row r="96" customFormat="false" ht="11.25" hidden="true" customHeight="false" outlineLevel="0" collapsed="false">
      <c r="A96" s="432"/>
      <c r="B96" s="418"/>
      <c r="C96" s="418"/>
      <c r="D96" s="431"/>
      <c r="E96" s="431"/>
      <c r="F96" s="431"/>
      <c r="G96" s="431"/>
      <c r="H96" s="431"/>
      <c r="I96" s="431"/>
      <c r="J96" s="431"/>
      <c r="K96" s="431"/>
      <c r="L96" s="431"/>
    </row>
    <row r="97" customFormat="false" ht="11.25" hidden="true" customHeight="false" outlineLevel="0" collapsed="false">
      <c r="A97" s="432"/>
      <c r="B97" s="418"/>
      <c r="C97" s="418"/>
      <c r="D97" s="431"/>
      <c r="E97" s="431"/>
      <c r="F97" s="431"/>
      <c r="G97" s="431"/>
      <c r="H97" s="431"/>
      <c r="I97" s="431"/>
      <c r="J97" s="431"/>
      <c r="K97" s="431"/>
      <c r="L97" s="431"/>
    </row>
    <row r="98" customFormat="false" ht="11.25" hidden="true" customHeight="false" outlineLevel="0" collapsed="false">
      <c r="A98" s="432"/>
      <c r="B98" s="418"/>
      <c r="C98" s="418"/>
      <c r="D98" s="431"/>
      <c r="E98" s="431"/>
      <c r="F98" s="431"/>
      <c r="G98" s="431"/>
      <c r="H98" s="431"/>
      <c r="I98" s="431"/>
      <c r="J98" s="431"/>
      <c r="K98" s="431"/>
      <c r="L98" s="431"/>
    </row>
    <row r="99" customFormat="false" ht="11.25" hidden="true" customHeight="false" outlineLevel="0" collapsed="false">
      <c r="A99" s="432"/>
      <c r="B99" s="418"/>
      <c r="C99" s="418"/>
      <c r="D99" s="431"/>
      <c r="E99" s="431"/>
      <c r="F99" s="431"/>
      <c r="G99" s="431"/>
      <c r="H99" s="431"/>
      <c r="I99" s="431"/>
      <c r="J99" s="431"/>
      <c r="K99" s="431"/>
      <c r="L99" s="431"/>
    </row>
    <row r="100" customFormat="false" ht="11.25" hidden="true" customHeight="false" outlineLevel="0" collapsed="false">
      <c r="A100" s="432"/>
      <c r="B100" s="418"/>
      <c r="C100" s="418"/>
      <c r="D100" s="431"/>
      <c r="E100" s="431"/>
      <c r="F100" s="431"/>
      <c r="G100" s="431"/>
      <c r="H100" s="431"/>
      <c r="I100" s="431"/>
      <c r="J100" s="431"/>
      <c r="K100" s="431"/>
      <c r="L100" s="431"/>
    </row>
    <row r="101" customFormat="false" ht="11.25" hidden="true" customHeight="false" outlineLevel="0" collapsed="false">
      <c r="A101" s="432"/>
      <c r="B101" s="418"/>
      <c r="C101" s="418"/>
      <c r="D101" s="431"/>
      <c r="E101" s="431"/>
      <c r="F101" s="431"/>
      <c r="G101" s="431"/>
      <c r="H101" s="431"/>
      <c r="I101" s="431"/>
      <c r="J101" s="431"/>
      <c r="K101" s="431"/>
      <c r="L101" s="431"/>
    </row>
    <row r="102" customFormat="false" ht="11.25" hidden="true" customHeight="false" outlineLevel="0" collapsed="false">
      <c r="A102" s="432"/>
      <c r="B102" s="418"/>
      <c r="C102" s="418"/>
      <c r="D102" s="431"/>
      <c r="E102" s="431"/>
      <c r="F102" s="431"/>
      <c r="G102" s="431"/>
      <c r="H102" s="431"/>
      <c r="I102" s="431"/>
      <c r="J102" s="431"/>
      <c r="K102" s="431"/>
      <c r="L102" s="431"/>
    </row>
    <row r="103" customFormat="false" ht="11.25" hidden="true" customHeight="false" outlineLevel="0" collapsed="false">
      <c r="A103" s="432"/>
      <c r="B103" s="418"/>
      <c r="C103" s="418"/>
      <c r="D103" s="431"/>
      <c r="E103" s="431"/>
      <c r="F103" s="431"/>
      <c r="G103" s="431"/>
      <c r="H103" s="431"/>
      <c r="I103" s="431"/>
      <c r="J103" s="431"/>
      <c r="K103" s="431"/>
      <c r="L103" s="431"/>
    </row>
    <row r="104" customFormat="false" ht="11.25" hidden="true" customHeight="false" outlineLevel="0" collapsed="false">
      <c r="A104" s="432"/>
      <c r="B104" s="418"/>
      <c r="C104" s="418"/>
      <c r="D104" s="431"/>
      <c r="E104" s="431"/>
      <c r="F104" s="431"/>
      <c r="G104" s="431"/>
      <c r="H104" s="431"/>
      <c r="I104" s="431"/>
      <c r="J104" s="431"/>
      <c r="K104" s="431"/>
      <c r="L104" s="431"/>
    </row>
    <row r="105" customFormat="false" ht="11.25" hidden="true" customHeight="false" outlineLevel="0" collapsed="false">
      <c r="A105" s="432"/>
      <c r="B105" s="418"/>
      <c r="C105" s="418"/>
      <c r="D105" s="431"/>
      <c r="E105" s="431"/>
      <c r="F105" s="431"/>
      <c r="G105" s="431"/>
      <c r="H105" s="431"/>
      <c r="I105" s="431"/>
      <c r="J105" s="431"/>
      <c r="K105" s="431"/>
      <c r="L105" s="431"/>
    </row>
    <row r="106" customFormat="false" ht="11.25" hidden="true" customHeight="false" outlineLevel="0" collapsed="false">
      <c r="A106" s="432"/>
      <c r="B106" s="418"/>
      <c r="C106" s="418"/>
      <c r="D106" s="431"/>
      <c r="E106" s="431"/>
      <c r="F106" s="431"/>
      <c r="G106" s="431"/>
      <c r="H106" s="431"/>
      <c r="I106" s="431"/>
      <c r="J106" s="431"/>
      <c r="K106" s="431"/>
      <c r="L106" s="431"/>
    </row>
    <row r="107" customFormat="false" ht="11.25" hidden="true" customHeight="false" outlineLevel="0" collapsed="false">
      <c r="A107" s="432"/>
      <c r="B107" s="418"/>
      <c r="C107" s="418"/>
      <c r="D107" s="431"/>
      <c r="E107" s="431"/>
      <c r="F107" s="431"/>
      <c r="G107" s="431"/>
      <c r="H107" s="431"/>
      <c r="I107" s="431"/>
      <c r="J107" s="431"/>
      <c r="K107" s="431"/>
      <c r="L107" s="431"/>
    </row>
    <row r="108" customFormat="false" ht="11.25" hidden="true" customHeight="false" outlineLevel="0" collapsed="false">
      <c r="A108" s="432"/>
      <c r="B108" s="418"/>
      <c r="C108" s="418"/>
      <c r="D108" s="431"/>
      <c r="E108" s="431"/>
      <c r="F108" s="431"/>
      <c r="G108" s="431"/>
      <c r="H108" s="431"/>
      <c r="I108" s="431"/>
      <c r="J108" s="431"/>
      <c r="K108" s="431"/>
      <c r="L108" s="431"/>
    </row>
    <row r="109" s="301" customFormat="true" ht="11.25" hidden="true" customHeight="false" outlineLevel="0" collapsed="false">
      <c r="A109" s="432"/>
      <c r="B109" s="418"/>
      <c r="C109" s="418"/>
      <c r="D109" s="418"/>
      <c r="E109" s="418"/>
      <c r="F109" s="418"/>
      <c r="G109" s="418"/>
      <c r="H109" s="418"/>
      <c r="I109" s="418"/>
      <c r="J109" s="418"/>
      <c r="K109" s="418"/>
      <c r="L109" s="418"/>
      <c r="M109" s="362"/>
      <c r="Y109" s="362"/>
      <c r="AK109" s="362"/>
      <c r="AW109" s="362"/>
      <c r="BI109" s="362"/>
      <c r="BU109" s="362"/>
      <c r="CG109" s="362"/>
      <c r="CS109" s="362"/>
      <c r="DE109" s="362"/>
      <c r="DQ109" s="362"/>
      <c r="EC109" s="362"/>
      <c r="EO109" s="362"/>
      <c r="FA109" s="362"/>
      <c r="FM109" s="362"/>
      <c r="FY109" s="362"/>
      <c r="GK109" s="362"/>
      <c r="GW109" s="362"/>
      <c r="HI109" s="362"/>
      <c r="HU109" s="362"/>
      <c r="IG109" s="362"/>
      <c r="IS109" s="362"/>
    </row>
    <row r="110" s="301" customFormat="true" ht="11.25" hidden="true" customHeight="false" outlineLevel="0" collapsed="false">
      <c r="A110" s="432"/>
      <c r="B110" s="418"/>
      <c r="C110" s="418"/>
      <c r="D110" s="418"/>
      <c r="E110" s="418"/>
      <c r="F110" s="418"/>
      <c r="G110" s="418"/>
      <c r="H110" s="418"/>
      <c r="I110" s="418"/>
      <c r="J110" s="418"/>
      <c r="K110" s="418"/>
      <c r="L110" s="418"/>
      <c r="M110" s="362"/>
      <c r="Y110" s="362"/>
      <c r="AK110" s="362"/>
      <c r="AW110" s="362"/>
      <c r="BI110" s="362"/>
      <c r="BU110" s="362"/>
      <c r="CG110" s="362"/>
      <c r="CS110" s="362"/>
      <c r="DE110" s="362"/>
      <c r="DQ110" s="362"/>
      <c r="EC110" s="362"/>
      <c r="EO110" s="362"/>
      <c r="FA110" s="362"/>
      <c r="FM110" s="362"/>
      <c r="FY110" s="362"/>
      <c r="GK110" s="362"/>
      <c r="GW110" s="362"/>
      <c r="HI110" s="362"/>
      <c r="HU110" s="362"/>
      <c r="IG110" s="362"/>
      <c r="IS110" s="362"/>
    </row>
    <row r="111" s="301" customFormat="true" ht="11.25" hidden="true" customHeight="false" outlineLevel="0" collapsed="false">
      <c r="A111" s="432"/>
      <c r="B111" s="418"/>
      <c r="C111" s="418"/>
      <c r="D111" s="418"/>
      <c r="E111" s="418"/>
      <c r="F111" s="418"/>
      <c r="G111" s="418"/>
      <c r="H111" s="418"/>
      <c r="I111" s="418"/>
      <c r="J111" s="418"/>
      <c r="K111" s="418"/>
      <c r="L111" s="418"/>
      <c r="M111" s="362"/>
      <c r="Y111" s="362"/>
      <c r="AK111" s="362"/>
      <c r="AW111" s="362"/>
      <c r="BI111" s="362"/>
      <c r="BU111" s="362"/>
      <c r="CG111" s="362"/>
      <c r="CS111" s="362"/>
      <c r="DE111" s="362"/>
      <c r="DQ111" s="362"/>
      <c r="EC111" s="362"/>
      <c r="EO111" s="362"/>
      <c r="FA111" s="362"/>
      <c r="FM111" s="362"/>
      <c r="FY111" s="362"/>
      <c r="GK111" s="362"/>
      <c r="GW111" s="362"/>
      <c r="HI111" s="362"/>
      <c r="HU111" s="362"/>
      <c r="IG111" s="362"/>
      <c r="IS111" s="362"/>
    </row>
    <row r="112" s="301" customFormat="true" ht="11.25" hidden="true" customHeight="false" outlineLevel="0" collapsed="false">
      <c r="A112" s="432"/>
      <c r="B112" s="418"/>
      <c r="C112" s="418"/>
      <c r="D112" s="418"/>
      <c r="E112" s="418"/>
      <c r="F112" s="418"/>
      <c r="G112" s="418"/>
      <c r="H112" s="418"/>
      <c r="I112" s="418"/>
      <c r="J112" s="418"/>
      <c r="K112" s="418"/>
      <c r="L112" s="418"/>
      <c r="M112" s="362"/>
      <c r="Y112" s="362"/>
      <c r="AK112" s="362"/>
      <c r="AW112" s="362"/>
      <c r="BI112" s="362"/>
      <c r="BU112" s="362"/>
      <c r="CG112" s="362"/>
      <c r="CS112" s="362"/>
      <c r="DE112" s="362"/>
      <c r="DQ112" s="362"/>
      <c r="EC112" s="362"/>
      <c r="EO112" s="362"/>
      <c r="FA112" s="362"/>
      <c r="FM112" s="362"/>
      <c r="FY112" s="362"/>
      <c r="GK112" s="362"/>
      <c r="GW112" s="362"/>
      <c r="HI112" s="362"/>
      <c r="HU112" s="362"/>
      <c r="IG112" s="362"/>
      <c r="IS112" s="362"/>
    </row>
    <row r="113" s="301" customFormat="true" ht="11.25" hidden="true" customHeight="false" outlineLevel="0" collapsed="false">
      <c r="A113" s="432"/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8"/>
      <c r="M113" s="362"/>
      <c r="Y113" s="362"/>
      <c r="AK113" s="362"/>
      <c r="AW113" s="362"/>
      <c r="BI113" s="362"/>
      <c r="BU113" s="362"/>
      <c r="CG113" s="362"/>
      <c r="CS113" s="362"/>
      <c r="DE113" s="362"/>
      <c r="DQ113" s="362"/>
      <c r="EC113" s="362"/>
      <c r="EO113" s="362"/>
      <c r="FA113" s="362"/>
      <c r="FM113" s="362"/>
      <c r="FY113" s="362"/>
      <c r="GK113" s="362"/>
      <c r="GW113" s="362"/>
      <c r="HI113" s="362"/>
      <c r="HU113" s="362"/>
      <c r="IG113" s="362"/>
      <c r="IS113" s="362"/>
    </row>
    <row r="114" s="301" customFormat="true" ht="11.25" hidden="true" customHeight="false" outlineLevel="0" collapsed="false">
      <c r="A114" s="331"/>
      <c r="B114" s="418"/>
      <c r="C114" s="418"/>
      <c r="D114" s="418"/>
      <c r="E114" s="418"/>
      <c r="F114" s="418"/>
      <c r="G114" s="418"/>
      <c r="H114" s="418"/>
      <c r="I114" s="418"/>
      <c r="J114" s="418"/>
      <c r="K114" s="418"/>
      <c r="L114" s="418"/>
      <c r="M114" s="88"/>
      <c r="Y114" s="88"/>
      <c r="AK114" s="88"/>
      <c r="AW114" s="88"/>
      <c r="BI114" s="88"/>
      <c r="BU114" s="88"/>
      <c r="CG114" s="88"/>
      <c r="CS114" s="88"/>
      <c r="DE114" s="88"/>
      <c r="DQ114" s="88"/>
      <c r="EC114" s="88"/>
      <c r="EO114" s="88"/>
      <c r="FA114" s="88"/>
      <c r="FM114" s="88"/>
      <c r="FY114" s="88"/>
      <c r="GK114" s="88"/>
      <c r="GW114" s="88"/>
      <c r="HI114" s="88"/>
      <c r="HU114" s="88"/>
      <c r="IG114" s="88"/>
      <c r="IS114" s="88"/>
    </row>
    <row r="115" s="301" customFormat="true" ht="11.25" hidden="true" customHeight="false" outlineLevel="0" collapsed="false">
      <c r="A115" s="432"/>
      <c r="B115" s="418"/>
      <c r="C115" s="418"/>
      <c r="D115" s="418"/>
      <c r="E115" s="418"/>
      <c r="F115" s="418"/>
      <c r="G115" s="418"/>
      <c r="H115" s="418"/>
      <c r="I115" s="418"/>
      <c r="J115" s="418"/>
      <c r="K115" s="418"/>
      <c r="L115" s="418"/>
      <c r="M115" s="362"/>
      <c r="Y115" s="362"/>
      <c r="AK115" s="362"/>
      <c r="AW115" s="362"/>
      <c r="BI115" s="362"/>
      <c r="BU115" s="362"/>
      <c r="CG115" s="362"/>
      <c r="CS115" s="362"/>
      <c r="DE115" s="362"/>
      <c r="DQ115" s="362"/>
      <c r="EC115" s="362"/>
      <c r="EO115" s="362"/>
      <c r="FA115" s="362"/>
      <c r="FM115" s="362"/>
      <c r="FY115" s="362"/>
      <c r="GK115" s="362"/>
      <c r="GW115" s="362"/>
      <c r="HI115" s="362"/>
      <c r="HU115" s="362"/>
      <c r="IG115" s="362"/>
      <c r="IS115" s="362"/>
    </row>
    <row r="116" s="301" customFormat="true" ht="11.25" hidden="true" customHeight="false" outlineLevel="0" collapsed="false">
      <c r="A116" s="432"/>
      <c r="B116" s="418"/>
      <c r="C116" s="418"/>
      <c r="D116" s="418"/>
      <c r="E116" s="418"/>
      <c r="F116" s="418"/>
      <c r="G116" s="418"/>
      <c r="H116" s="418"/>
      <c r="I116" s="418"/>
      <c r="J116" s="418"/>
      <c r="K116" s="418"/>
      <c r="L116" s="418"/>
      <c r="M116" s="362"/>
      <c r="Y116" s="362"/>
      <c r="AK116" s="362"/>
      <c r="AW116" s="362"/>
      <c r="BI116" s="362"/>
      <c r="BU116" s="362"/>
      <c r="CG116" s="362"/>
      <c r="CS116" s="362"/>
      <c r="DE116" s="362"/>
      <c r="DQ116" s="362"/>
      <c r="EC116" s="362"/>
      <c r="EO116" s="362"/>
      <c r="FA116" s="362"/>
      <c r="FM116" s="362"/>
      <c r="FY116" s="362"/>
      <c r="GK116" s="362"/>
      <c r="GW116" s="362"/>
      <c r="HI116" s="362"/>
      <c r="HU116" s="362"/>
      <c r="IG116" s="362"/>
      <c r="IS116" s="362"/>
    </row>
    <row r="117" s="301" customFormat="true" ht="11.25" hidden="true" customHeight="false" outlineLevel="0" collapsed="false">
      <c r="A117" s="432"/>
      <c r="B117" s="418"/>
      <c r="C117" s="418"/>
      <c r="D117" s="418"/>
      <c r="E117" s="418"/>
      <c r="F117" s="418"/>
      <c r="G117" s="418"/>
      <c r="H117" s="418"/>
      <c r="I117" s="418"/>
      <c r="J117" s="418"/>
      <c r="K117" s="418"/>
      <c r="L117" s="418"/>
      <c r="M117" s="362"/>
      <c r="Y117" s="362"/>
      <c r="AK117" s="362"/>
      <c r="AW117" s="362"/>
      <c r="BI117" s="362"/>
      <c r="BU117" s="362"/>
      <c r="CG117" s="362"/>
      <c r="CS117" s="362"/>
      <c r="DE117" s="362"/>
      <c r="DQ117" s="362"/>
      <c r="EC117" s="362"/>
      <c r="EO117" s="362"/>
      <c r="FA117" s="362"/>
      <c r="FM117" s="362"/>
      <c r="FY117" s="362"/>
      <c r="GK117" s="362"/>
      <c r="GW117" s="362"/>
      <c r="HI117" s="362"/>
      <c r="HU117" s="362"/>
      <c r="IG117" s="362"/>
      <c r="IS117" s="362"/>
    </row>
    <row r="118" s="301" customFormat="true" ht="11.25" hidden="true" customHeight="false" outlineLevel="0" collapsed="false">
      <c r="A118" s="142"/>
      <c r="B118" s="418"/>
      <c r="C118" s="418"/>
      <c r="D118" s="418"/>
      <c r="E118" s="418"/>
      <c r="F118" s="418"/>
      <c r="G118" s="418"/>
      <c r="H118" s="418"/>
      <c r="I118" s="418"/>
      <c r="J118" s="418"/>
      <c r="K118" s="418"/>
      <c r="L118" s="418"/>
      <c r="M118" s="143"/>
      <c r="Y118" s="143"/>
      <c r="AK118" s="143"/>
      <c r="AW118" s="143"/>
      <c r="BI118" s="143"/>
      <c r="BU118" s="143"/>
      <c r="CG118" s="143"/>
      <c r="CS118" s="143"/>
      <c r="DE118" s="143"/>
      <c r="DQ118" s="143"/>
      <c r="EC118" s="143"/>
      <c r="EO118" s="143"/>
      <c r="FA118" s="143"/>
      <c r="FM118" s="143"/>
      <c r="FY118" s="143"/>
      <c r="GK118" s="143"/>
      <c r="GW118" s="143"/>
      <c r="HI118" s="143"/>
      <c r="HU118" s="143"/>
      <c r="IG118" s="143"/>
      <c r="IS118" s="143"/>
    </row>
    <row r="119" s="366" customFormat="true" ht="15" hidden="true" customHeight="false" outlineLevel="0" collapsed="false">
      <c r="A119" s="419"/>
      <c r="B119" s="420"/>
      <c r="C119" s="421"/>
      <c r="D119" s="420"/>
      <c r="E119" s="421"/>
      <c r="F119" s="65"/>
      <c r="G119" s="419"/>
      <c r="H119" s="421"/>
      <c r="I119" s="421"/>
      <c r="J119" s="421"/>
      <c r="K119" s="421"/>
      <c r="L119" s="421"/>
      <c r="M119" s="364"/>
      <c r="N119" s="365"/>
      <c r="P119" s="365"/>
      <c r="R119" s="98"/>
      <c r="S119" s="364"/>
      <c r="Y119" s="364"/>
      <c r="Z119" s="365"/>
      <c r="AB119" s="365"/>
      <c r="AD119" s="98"/>
      <c r="AE119" s="364"/>
      <c r="AK119" s="364"/>
      <c r="AL119" s="365"/>
      <c r="AN119" s="365"/>
      <c r="AP119" s="98"/>
      <c r="AQ119" s="364"/>
      <c r="AW119" s="364"/>
      <c r="AX119" s="365"/>
      <c r="AZ119" s="365"/>
      <c r="BB119" s="98"/>
      <c r="BC119" s="364"/>
      <c r="BI119" s="364"/>
      <c r="BJ119" s="365"/>
      <c r="BL119" s="365"/>
      <c r="BN119" s="98"/>
      <c r="BO119" s="364"/>
      <c r="BU119" s="364"/>
      <c r="BV119" s="365"/>
      <c r="BX119" s="365"/>
      <c r="BZ119" s="98"/>
      <c r="CA119" s="364"/>
      <c r="CG119" s="364"/>
      <c r="CH119" s="365"/>
      <c r="CJ119" s="365"/>
      <c r="CL119" s="98"/>
      <c r="CM119" s="364"/>
      <c r="CS119" s="364"/>
      <c r="CT119" s="365"/>
      <c r="CV119" s="365"/>
      <c r="CX119" s="98"/>
      <c r="CY119" s="364"/>
      <c r="DE119" s="364"/>
      <c r="DF119" s="365"/>
      <c r="DH119" s="365"/>
      <c r="DJ119" s="98"/>
      <c r="DK119" s="364"/>
      <c r="DQ119" s="364"/>
      <c r="DR119" s="365"/>
      <c r="DT119" s="365"/>
      <c r="DV119" s="98"/>
      <c r="DW119" s="364"/>
      <c r="EC119" s="364"/>
      <c r="ED119" s="365"/>
      <c r="EF119" s="365"/>
      <c r="EH119" s="98"/>
      <c r="EI119" s="364"/>
      <c r="EO119" s="364"/>
      <c r="EP119" s="365"/>
      <c r="ER119" s="365"/>
      <c r="ET119" s="98"/>
      <c r="EU119" s="364"/>
      <c r="FA119" s="364"/>
      <c r="FB119" s="365"/>
      <c r="FD119" s="365"/>
      <c r="FF119" s="98"/>
      <c r="FG119" s="364"/>
      <c r="FM119" s="364"/>
      <c r="FN119" s="365"/>
      <c r="FP119" s="365"/>
      <c r="FR119" s="98"/>
      <c r="FS119" s="364"/>
      <c r="FY119" s="364"/>
      <c r="FZ119" s="365"/>
      <c r="GB119" s="365"/>
      <c r="GD119" s="98"/>
      <c r="GE119" s="364"/>
      <c r="GK119" s="364"/>
      <c r="GL119" s="365"/>
      <c r="GN119" s="365"/>
      <c r="GP119" s="98"/>
      <c r="GQ119" s="364"/>
      <c r="GW119" s="364"/>
      <c r="GX119" s="365"/>
      <c r="GZ119" s="365"/>
      <c r="HB119" s="98"/>
      <c r="HC119" s="364"/>
      <c r="HI119" s="364"/>
      <c r="HJ119" s="365"/>
      <c r="HL119" s="365"/>
      <c r="HN119" s="98"/>
      <c r="HO119" s="364"/>
      <c r="HU119" s="364"/>
      <c r="HV119" s="365"/>
      <c r="HX119" s="365"/>
      <c r="HZ119" s="98"/>
      <c r="IA119" s="364"/>
      <c r="IG119" s="364"/>
      <c r="IH119" s="365"/>
      <c r="IJ119" s="365"/>
      <c r="IL119" s="98"/>
      <c r="IM119" s="364"/>
      <c r="IS119" s="364"/>
      <c r="IT119" s="365"/>
      <c r="IV119" s="365"/>
    </row>
    <row r="120" s="366" customFormat="true" ht="15" hidden="true" customHeight="false" outlineLevel="0" collapsed="false">
      <c r="A120" s="364"/>
      <c r="B120" s="365"/>
      <c r="C120" s="365"/>
      <c r="D120" s="365"/>
      <c r="F120" s="98"/>
      <c r="G120" s="364"/>
      <c r="M120" s="364"/>
      <c r="N120" s="365"/>
      <c r="O120" s="365"/>
      <c r="P120" s="365"/>
      <c r="R120" s="98"/>
      <c r="S120" s="364"/>
      <c r="Y120" s="364"/>
      <c r="Z120" s="365"/>
      <c r="AA120" s="365"/>
      <c r="AB120" s="365"/>
      <c r="AD120" s="98"/>
      <c r="AE120" s="364"/>
      <c r="AK120" s="364"/>
      <c r="AL120" s="365"/>
      <c r="AM120" s="365"/>
      <c r="AN120" s="365"/>
      <c r="AP120" s="98"/>
      <c r="AQ120" s="364"/>
      <c r="AW120" s="364"/>
      <c r="AX120" s="365"/>
      <c r="AY120" s="365"/>
      <c r="AZ120" s="365"/>
      <c r="BB120" s="98"/>
      <c r="BC120" s="364"/>
      <c r="BI120" s="364"/>
      <c r="BJ120" s="365"/>
      <c r="BK120" s="365"/>
      <c r="BL120" s="365"/>
      <c r="BN120" s="98"/>
      <c r="BO120" s="364"/>
      <c r="BU120" s="364"/>
      <c r="BV120" s="365"/>
      <c r="BW120" s="365"/>
      <c r="BX120" s="365"/>
      <c r="BZ120" s="98"/>
      <c r="CA120" s="364"/>
      <c r="CG120" s="364"/>
      <c r="CH120" s="365"/>
      <c r="CI120" s="365"/>
      <c r="CJ120" s="365"/>
      <c r="CL120" s="98"/>
      <c r="CM120" s="364"/>
      <c r="CS120" s="364"/>
      <c r="CT120" s="365"/>
      <c r="CU120" s="365"/>
      <c r="CV120" s="365"/>
      <c r="CX120" s="98"/>
      <c r="CY120" s="364"/>
      <c r="DE120" s="364"/>
      <c r="DF120" s="365"/>
      <c r="DG120" s="365"/>
      <c r="DH120" s="365"/>
      <c r="DJ120" s="98"/>
      <c r="DK120" s="364"/>
      <c r="DQ120" s="364"/>
      <c r="DR120" s="365"/>
      <c r="DS120" s="365"/>
      <c r="DT120" s="365"/>
      <c r="DV120" s="98"/>
      <c r="DW120" s="364"/>
      <c r="EC120" s="364"/>
      <c r="ED120" s="365"/>
      <c r="EE120" s="365"/>
      <c r="EF120" s="365"/>
      <c r="EH120" s="98"/>
      <c r="EI120" s="364"/>
      <c r="EO120" s="364"/>
      <c r="EP120" s="365"/>
      <c r="EQ120" s="365"/>
      <c r="ER120" s="365"/>
      <c r="ET120" s="98"/>
      <c r="EU120" s="364"/>
      <c r="FA120" s="364"/>
      <c r="FB120" s="365"/>
      <c r="FC120" s="365"/>
      <c r="FD120" s="365"/>
      <c r="FF120" s="98"/>
      <c r="FG120" s="364"/>
      <c r="FM120" s="364"/>
      <c r="FN120" s="365"/>
      <c r="FO120" s="365"/>
      <c r="FP120" s="365"/>
      <c r="FR120" s="98"/>
      <c r="FS120" s="364"/>
      <c r="FY120" s="364"/>
      <c r="FZ120" s="365"/>
      <c r="GA120" s="365"/>
      <c r="GB120" s="365"/>
      <c r="GD120" s="98"/>
      <c r="GE120" s="364"/>
      <c r="GK120" s="364"/>
      <c r="GL120" s="365"/>
      <c r="GM120" s="365"/>
      <c r="GN120" s="365"/>
      <c r="GP120" s="98"/>
      <c r="GQ120" s="364"/>
      <c r="GW120" s="364"/>
      <c r="GX120" s="365"/>
      <c r="GY120" s="365"/>
      <c r="GZ120" s="365"/>
      <c r="HB120" s="98"/>
      <c r="HC120" s="364"/>
      <c r="HI120" s="364"/>
      <c r="HJ120" s="365"/>
      <c r="HK120" s="365"/>
      <c r="HL120" s="365"/>
      <c r="HN120" s="98"/>
      <c r="HO120" s="364"/>
      <c r="HU120" s="364"/>
      <c r="HV120" s="365"/>
      <c r="HW120" s="365"/>
      <c r="HX120" s="365"/>
      <c r="HZ120" s="98"/>
      <c r="IA120" s="364"/>
      <c r="IG120" s="364"/>
      <c r="IH120" s="365"/>
      <c r="II120" s="365"/>
      <c r="IJ120" s="365"/>
      <c r="IL120" s="98"/>
      <c r="IM120" s="364"/>
      <c r="IS120" s="364"/>
      <c r="IT120" s="365"/>
      <c r="IU120" s="365"/>
      <c r="IV120" s="365"/>
    </row>
    <row r="121" s="366" customFormat="true" ht="15" hidden="true" customHeight="false" outlineLevel="0" collapsed="false">
      <c r="A121" s="368"/>
      <c r="B121" s="365"/>
      <c r="C121" s="365"/>
      <c r="D121" s="365"/>
      <c r="F121" s="98"/>
      <c r="G121" s="364"/>
      <c r="M121" s="368"/>
      <c r="N121" s="365"/>
      <c r="O121" s="365"/>
      <c r="P121" s="365"/>
      <c r="R121" s="98"/>
      <c r="S121" s="364"/>
      <c r="Y121" s="368"/>
      <c r="Z121" s="365"/>
      <c r="AA121" s="365"/>
      <c r="AB121" s="365"/>
      <c r="AD121" s="98"/>
      <c r="AE121" s="364"/>
      <c r="AK121" s="368"/>
      <c r="AL121" s="365"/>
      <c r="AM121" s="365"/>
      <c r="AN121" s="365"/>
      <c r="AP121" s="98"/>
      <c r="AQ121" s="364"/>
      <c r="AW121" s="368"/>
      <c r="AX121" s="365"/>
      <c r="AY121" s="365"/>
      <c r="AZ121" s="365"/>
      <c r="BB121" s="98"/>
      <c r="BC121" s="364"/>
      <c r="BI121" s="368"/>
      <c r="BJ121" s="365"/>
      <c r="BK121" s="365"/>
      <c r="BL121" s="365"/>
      <c r="BN121" s="98"/>
      <c r="BO121" s="364"/>
      <c r="BU121" s="368"/>
      <c r="BV121" s="365"/>
      <c r="BW121" s="365"/>
      <c r="BX121" s="365"/>
      <c r="BZ121" s="98"/>
      <c r="CA121" s="364"/>
      <c r="CG121" s="368"/>
      <c r="CH121" s="365"/>
      <c r="CI121" s="365"/>
      <c r="CJ121" s="365"/>
      <c r="CL121" s="98"/>
      <c r="CM121" s="364"/>
      <c r="CS121" s="368"/>
      <c r="CT121" s="365"/>
      <c r="CU121" s="365"/>
      <c r="CV121" s="365"/>
      <c r="CX121" s="98"/>
      <c r="CY121" s="364"/>
      <c r="DE121" s="368"/>
      <c r="DF121" s="365"/>
      <c r="DG121" s="365"/>
      <c r="DH121" s="365"/>
      <c r="DJ121" s="98"/>
      <c r="DK121" s="364"/>
      <c r="DQ121" s="368"/>
      <c r="DR121" s="365"/>
      <c r="DS121" s="365"/>
      <c r="DT121" s="365"/>
      <c r="DV121" s="98"/>
      <c r="DW121" s="364"/>
      <c r="EC121" s="368"/>
      <c r="ED121" s="365"/>
      <c r="EE121" s="365"/>
      <c r="EF121" s="365"/>
      <c r="EH121" s="98"/>
      <c r="EI121" s="364"/>
      <c r="EO121" s="368"/>
      <c r="EP121" s="365"/>
      <c r="EQ121" s="365"/>
      <c r="ER121" s="365"/>
      <c r="ET121" s="98"/>
      <c r="EU121" s="364"/>
      <c r="FA121" s="368"/>
      <c r="FB121" s="365"/>
      <c r="FC121" s="365"/>
      <c r="FD121" s="365"/>
      <c r="FF121" s="98"/>
      <c r="FG121" s="364"/>
      <c r="FM121" s="368"/>
      <c r="FN121" s="365"/>
      <c r="FO121" s="365"/>
      <c r="FP121" s="365"/>
      <c r="FR121" s="98"/>
      <c r="FS121" s="364"/>
      <c r="FY121" s="368"/>
      <c r="FZ121" s="365"/>
      <c r="GA121" s="365"/>
      <c r="GB121" s="365"/>
      <c r="GD121" s="98"/>
      <c r="GE121" s="364"/>
      <c r="GK121" s="368"/>
      <c r="GL121" s="365"/>
      <c r="GM121" s="365"/>
      <c r="GN121" s="365"/>
      <c r="GP121" s="98"/>
      <c r="GQ121" s="364"/>
      <c r="GW121" s="368"/>
      <c r="GX121" s="365"/>
      <c r="GY121" s="365"/>
      <c r="GZ121" s="365"/>
      <c r="HB121" s="98"/>
      <c r="HC121" s="364"/>
      <c r="HI121" s="368"/>
      <c r="HJ121" s="365"/>
      <c r="HK121" s="365"/>
      <c r="HL121" s="365"/>
      <c r="HN121" s="98"/>
      <c r="HO121" s="364"/>
      <c r="HU121" s="368"/>
      <c r="HV121" s="365"/>
      <c r="HW121" s="365"/>
      <c r="HX121" s="365"/>
      <c r="HZ121" s="98"/>
      <c r="IA121" s="364"/>
      <c r="IG121" s="368"/>
      <c r="IH121" s="365"/>
      <c r="II121" s="365"/>
      <c r="IJ121" s="365"/>
      <c r="IL121" s="98"/>
      <c r="IM121" s="364"/>
      <c r="IS121" s="368"/>
      <c r="IT121" s="365"/>
      <c r="IU121" s="365"/>
      <c r="IV121" s="365"/>
    </row>
    <row r="122" s="366" customFormat="true" ht="15" hidden="true" customHeight="false" outlineLevel="0" collapsed="false">
      <c r="A122" s="365"/>
      <c r="B122" s="372"/>
      <c r="C122" s="372"/>
      <c r="D122" s="365"/>
      <c r="E122" s="373"/>
      <c r="M122" s="365"/>
      <c r="N122" s="372"/>
      <c r="O122" s="372"/>
      <c r="P122" s="365"/>
      <c r="Q122" s="373"/>
      <c r="Y122" s="365"/>
      <c r="Z122" s="372"/>
      <c r="AA122" s="372"/>
      <c r="AB122" s="365"/>
      <c r="AC122" s="373"/>
      <c r="AK122" s="365"/>
      <c r="AL122" s="372"/>
      <c r="AM122" s="372"/>
      <c r="AN122" s="365"/>
      <c r="AO122" s="373"/>
      <c r="AW122" s="365"/>
      <c r="AX122" s="372"/>
      <c r="AY122" s="372"/>
      <c r="AZ122" s="365"/>
      <c r="BA122" s="373"/>
      <c r="BI122" s="365"/>
      <c r="BJ122" s="372"/>
      <c r="BK122" s="372"/>
      <c r="BL122" s="365"/>
      <c r="BM122" s="373"/>
      <c r="BU122" s="365"/>
      <c r="BV122" s="372"/>
      <c r="BW122" s="372"/>
      <c r="BX122" s="365"/>
      <c r="BY122" s="373"/>
      <c r="CG122" s="365"/>
      <c r="CH122" s="372"/>
      <c r="CI122" s="372"/>
      <c r="CJ122" s="365"/>
      <c r="CK122" s="373"/>
      <c r="CS122" s="365"/>
      <c r="CT122" s="372"/>
      <c r="CU122" s="372"/>
      <c r="CV122" s="365"/>
      <c r="CW122" s="373"/>
      <c r="DE122" s="365"/>
      <c r="DF122" s="372"/>
      <c r="DG122" s="372"/>
      <c r="DH122" s="365"/>
      <c r="DI122" s="373"/>
      <c r="DQ122" s="365"/>
      <c r="DR122" s="372"/>
      <c r="DS122" s="372"/>
      <c r="DT122" s="365"/>
      <c r="DU122" s="373"/>
      <c r="EC122" s="365"/>
      <c r="ED122" s="372"/>
      <c r="EE122" s="372"/>
      <c r="EF122" s="365"/>
      <c r="EG122" s="373"/>
      <c r="EO122" s="365"/>
      <c r="EP122" s="372"/>
      <c r="EQ122" s="372"/>
      <c r="ER122" s="365"/>
      <c r="ES122" s="373"/>
      <c r="FA122" s="365"/>
      <c r="FB122" s="372"/>
      <c r="FC122" s="372"/>
      <c r="FD122" s="365"/>
      <c r="FE122" s="373"/>
      <c r="FM122" s="365"/>
      <c r="FN122" s="372"/>
      <c r="FO122" s="372"/>
      <c r="FP122" s="365"/>
      <c r="FQ122" s="373"/>
      <c r="FY122" s="365"/>
      <c r="FZ122" s="372"/>
      <c r="GA122" s="372"/>
      <c r="GB122" s="365"/>
      <c r="GC122" s="373"/>
      <c r="GK122" s="365"/>
      <c r="GL122" s="372"/>
      <c r="GM122" s="372"/>
      <c r="GN122" s="365"/>
      <c r="GO122" s="373"/>
      <c r="GW122" s="365"/>
      <c r="GX122" s="372"/>
      <c r="GY122" s="372"/>
      <c r="GZ122" s="365"/>
      <c r="HA122" s="373"/>
      <c r="HI122" s="365"/>
      <c r="HJ122" s="372"/>
      <c r="HK122" s="372"/>
      <c r="HL122" s="365"/>
      <c r="HM122" s="373"/>
      <c r="HU122" s="365"/>
      <c r="HV122" s="372"/>
      <c r="HW122" s="372"/>
      <c r="HX122" s="365"/>
      <c r="HY122" s="373"/>
      <c r="IG122" s="365"/>
      <c r="IH122" s="372"/>
      <c r="II122" s="372"/>
      <c r="IJ122" s="365"/>
      <c r="IK122" s="373"/>
      <c r="IS122" s="365"/>
      <c r="IT122" s="372"/>
      <c r="IU122" s="372"/>
      <c r="IV122" s="365"/>
    </row>
    <row r="123" s="376" customFormat="true" ht="12.75" hidden="true" customHeight="false" outlineLevel="0" collapsed="false">
      <c r="A123" s="89"/>
      <c r="B123" s="89"/>
      <c r="C123" s="89"/>
      <c r="M123" s="89"/>
      <c r="N123" s="89"/>
      <c r="O123" s="89"/>
      <c r="Y123" s="89"/>
      <c r="Z123" s="89"/>
      <c r="AA123" s="89"/>
      <c r="AK123" s="89"/>
      <c r="AL123" s="89"/>
      <c r="AM123" s="89"/>
      <c r="AW123" s="89"/>
      <c r="AX123" s="89"/>
      <c r="AY123" s="89"/>
      <c r="BI123" s="89"/>
      <c r="BJ123" s="89"/>
      <c r="BK123" s="89"/>
      <c r="BU123" s="89"/>
      <c r="BV123" s="89"/>
      <c r="BW123" s="89"/>
      <c r="CG123" s="89"/>
      <c r="CH123" s="89"/>
      <c r="CI123" s="89"/>
      <c r="CS123" s="89"/>
      <c r="CT123" s="89"/>
      <c r="CU123" s="89"/>
      <c r="DE123" s="89"/>
      <c r="DF123" s="89"/>
      <c r="DG123" s="89"/>
      <c r="DQ123" s="89"/>
      <c r="DR123" s="89"/>
      <c r="DS123" s="89"/>
      <c r="EC123" s="89"/>
      <c r="ED123" s="89"/>
      <c r="EE123" s="89"/>
      <c r="EO123" s="89"/>
      <c r="EP123" s="89"/>
      <c r="EQ123" s="89"/>
      <c r="FA123" s="89"/>
      <c r="FB123" s="89"/>
      <c r="FC123" s="89"/>
      <c r="FM123" s="89"/>
      <c r="FN123" s="89"/>
      <c r="FO123" s="89"/>
      <c r="FY123" s="89"/>
      <c r="FZ123" s="89"/>
      <c r="GA123" s="89"/>
      <c r="GK123" s="89"/>
      <c r="GL123" s="89"/>
      <c r="GM123" s="89"/>
      <c r="GW123" s="89"/>
      <c r="GX123" s="89"/>
      <c r="GY123" s="89"/>
      <c r="HI123" s="89"/>
      <c r="HJ123" s="89"/>
      <c r="HK123" s="89"/>
      <c r="HU123" s="89"/>
      <c r="HV123" s="89"/>
      <c r="HW123" s="89"/>
      <c r="IG123" s="89"/>
      <c r="IH123" s="89"/>
      <c r="II123" s="89"/>
      <c r="IS123" s="89"/>
      <c r="IT123" s="89"/>
      <c r="IU123" s="89"/>
    </row>
    <row r="124" s="379" customFormat="true" ht="12.75" hidden="true" customHeight="false" outlineLevel="0" collapsed="false">
      <c r="A124" s="376"/>
      <c r="B124" s="376"/>
      <c r="C124" s="376"/>
      <c r="M124" s="376"/>
      <c r="N124" s="376"/>
      <c r="O124" s="376"/>
      <c r="Y124" s="376"/>
      <c r="Z124" s="376"/>
      <c r="AA124" s="376"/>
      <c r="AK124" s="376"/>
      <c r="AL124" s="376"/>
      <c r="AM124" s="376"/>
      <c r="AW124" s="376"/>
      <c r="AX124" s="376"/>
      <c r="AY124" s="376"/>
      <c r="BI124" s="376"/>
      <c r="BJ124" s="376"/>
      <c r="BK124" s="376"/>
      <c r="BU124" s="376"/>
      <c r="BV124" s="376"/>
      <c r="BW124" s="376"/>
      <c r="CG124" s="376"/>
      <c r="CH124" s="376"/>
      <c r="CI124" s="376"/>
      <c r="CS124" s="376"/>
      <c r="CT124" s="376"/>
      <c r="CU124" s="376"/>
      <c r="DE124" s="376"/>
      <c r="DF124" s="376"/>
      <c r="DG124" s="376"/>
      <c r="DQ124" s="376"/>
      <c r="DR124" s="376"/>
      <c r="DS124" s="376"/>
      <c r="EC124" s="376"/>
      <c r="ED124" s="376"/>
      <c r="EE124" s="376"/>
      <c r="EO124" s="376"/>
      <c r="EP124" s="376"/>
      <c r="EQ124" s="376"/>
      <c r="FA124" s="376"/>
      <c r="FB124" s="376"/>
      <c r="FC124" s="376"/>
      <c r="FM124" s="376"/>
      <c r="FN124" s="376"/>
      <c r="FO124" s="376"/>
      <c r="FY124" s="376"/>
      <c r="FZ124" s="376"/>
      <c r="GA124" s="376"/>
      <c r="GK124" s="376"/>
      <c r="GL124" s="376"/>
      <c r="GM124" s="376"/>
      <c r="GW124" s="376"/>
      <c r="GX124" s="376"/>
      <c r="GY124" s="376"/>
      <c r="HI124" s="376"/>
      <c r="HJ124" s="376"/>
      <c r="HK124" s="376"/>
      <c r="HU124" s="376"/>
      <c r="HV124" s="376"/>
      <c r="HW124" s="376"/>
      <c r="IG124" s="376"/>
      <c r="IH124" s="376"/>
      <c r="II124" s="376"/>
      <c r="IS124" s="376"/>
      <c r="IT124" s="376"/>
      <c r="IU124" s="376"/>
    </row>
    <row r="125" s="384" customFormat="true" ht="11.25" hidden="true" customHeight="false" outlineLevel="0" collapsed="false">
      <c r="A125" s="285"/>
      <c r="M125" s="285"/>
      <c r="Y125" s="285"/>
      <c r="AK125" s="285"/>
      <c r="AW125" s="285"/>
      <c r="BI125" s="285"/>
      <c r="BU125" s="285"/>
      <c r="CG125" s="285"/>
      <c r="CS125" s="285"/>
      <c r="DE125" s="285"/>
      <c r="DQ125" s="285"/>
      <c r="EC125" s="285"/>
      <c r="EO125" s="285"/>
      <c r="FA125" s="285"/>
      <c r="FM125" s="285"/>
      <c r="FY125" s="285"/>
      <c r="GK125" s="285"/>
      <c r="GW125" s="285"/>
      <c r="HI125" s="285"/>
      <c r="HU125" s="285"/>
      <c r="IG125" s="285"/>
      <c r="IS125" s="285"/>
    </row>
    <row r="126" s="384" customFormat="true" ht="11.25" hidden="true" customHeight="false" outlineLevel="0" collapsed="false">
      <c r="A126" s="429"/>
      <c r="M126" s="429"/>
      <c r="Y126" s="429"/>
      <c r="AK126" s="429"/>
      <c r="AW126" s="429"/>
      <c r="BI126" s="429"/>
      <c r="BU126" s="429"/>
      <c r="CG126" s="429"/>
      <c r="CS126" s="429"/>
      <c r="DE126" s="429"/>
      <c r="DQ126" s="429"/>
      <c r="EC126" s="429"/>
      <c r="EO126" s="429"/>
      <c r="FA126" s="429"/>
      <c r="FM126" s="429"/>
      <c r="FY126" s="429"/>
      <c r="GK126" s="429"/>
      <c r="GW126" s="429"/>
      <c r="HI126" s="429"/>
      <c r="HU126" s="429"/>
      <c r="IG126" s="429"/>
      <c r="IS126" s="429"/>
    </row>
    <row r="127" s="384" customFormat="true" ht="11.25" hidden="true" customHeight="false" outlineLevel="0" collapsed="false">
      <c r="A127" s="429"/>
      <c r="M127" s="429"/>
      <c r="Y127" s="429"/>
      <c r="AK127" s="429"/>
      <c r="AW127" s="429"/>
      <c r="BI127" s="429"/>
      <c r="BU127" s="429"/>
      <c r="CG127" s="429"/>
      <c r="CS127" s="429"/>
      <c r="DE127" s="429"/>
      <c r="DQ127" s="429"/>
      <c r="EC127" s="429"/>
      <c r="EO127" s="429"/>
      <c r="FA127" s="429"/>
      <c r="FM127" s="429"/>
      <c r="FY127" s="429"/>
      <c r="GK127" s="429"/>
      <c r="GW127" s="429"/>
      <c r="HI127" s="429"/>
      <c r="HU127" s="429"/>
      <c r="IG127" s="429"/>
      <c r="IS127" s="429"/>
    </row>
    <row r="128" s="384" customFormat="true" ht="11.25" hidden="true" customHeight="false" outlineLevel="0" collapsed="false">
      <c r="A128" s="285"/>
      <c r="M128" s="285"/>
      <c r="Y128" s="285"/>
      <c r="AK128" s="285"/>
      <c r="AW128" s="285"/>
      <c r="BI128" s="285"/>
      <c r="BU128" s="285"/>
      <c r="CG128" s="285"/>
      <c r="CS128" s="285"/>
      <c r="DE128" s="285"/>
      <c r="DQ128" s="285"/>
      <c r="EC128" s="285"/>
      <c r="EO128" s="285"/>
      <c r="FA128" s="285"/>
      <c r="FM128" s="285"/>
      <c r="FY128" s="285"/>
      <c r="GK128" s="285"/>
      <c r="GW128" s="285"/>
      <c r="HI128" s="285"/>
      <c r="HU128" s="285"/>
      <c r="IG128" s="285"/>
      <c r="IS128" s="285"/>
    </row>
    <row r="129" s="384" customFormat="true" ht="11.25" hidden="true" customHeight="false" outlineLevel="0" collapsed="false">
      <c r="A129" s="429"/>
      <c r="M129" s="429"/>
      <c r="Y129" s="429"/>
      <c r="AK129" s="429"/>
      <c r="AW129" s="429"/>
      <c r="BI129" s="429"/>
      <c r="BU129" s="429"/>
      <c r="CG129" s="429"/>
      <c r="CS129" s="429"/>
      <c r="DE129" s="429"/>
      <c r="DQ129" s="429"/>
      <c r="EC129" s="429"/>
      <c r="EO129" s="429"/>
      <c r="FA129" s="429"/>
      <c r="FM129" s="429"/>
      <c r="FY129" s="429"/>
      <c r="GK129" s="429"/>
      <c r="GW129" s="429"/>
      <c r="HI129" s="429"/>
      <c r="HU129" s="429"/>
      <c r="IG129" s="429"/>
      <c r="IS129" s="429"/>
    </row>
    <row r="130" s="384" customFormat="true" ht="11.25" hidden="true" customHeight="false" outlineLevel="0" collapsed="false">
      <c r="A130" s="429"/>
      <c r="M130" s="429"/>
      <c r="Y130" s="429"/>
      <c r="AK130" s="429"/>
      <c r="AW130" s="429"/>
      <c r="BI130" s="429"/>
      <c r="BU130" s="429"/>
      <c r="CG130" s="429"/>
      <c r="CS130" s="429"/>
      <c r="DE130" s="429"/>
      <c r="DQ130" s="429"/>
      <c r="EC130" s="429"/>
      <c r="EO130" s="429"/>
      <c r="FA130" s="429"/>
      <c r="FM130" s="429"/>
      <c r="FY130" s="429"/>
      <c r="GK130" s="429"/>
      <c r="GW130" s="429"/>
      <c r="HI130" s="429"/>
      <c r="HU130" s="429"/>
      <c r="IG130" s="429"/>
      <c r="IS130" s="429"/>
    </row>
    <row r="131" s="384" customFormat="true" ht="11.25" hidden="true" customHeight="false" outlineLevel="0" collapsed="false">
      <c r="A131" s="285"/>
      <c r="B131" s="317"/>
      <c r="C131" s="317"/>
      <c r="M131" s="285"/>
      <c r="N131" s="317"/>
      <c r="O131" s="317"/>
      <c r="Y131" s="285"/>
      <c r="Z131" s="317"/>
      <c r="AA131" s="317"/>
      <c r="AK131" s="285"/>
      <c r="AL131" s="317"/>
      <c r="AM131" s="317"/>
      <c r="AW131" s="285"/>
      <c r="AX131" s="317"/>
      <c r="AY131" s="317"/>
      <c r="BI131" s="285"/>
      <c r="BJ131" s="317"/>
      <c r="BK131" s="317"/>
      <c r="BU131" s="285"/>
      <c r="BV131" s="317"/>
      <c r="BW131" s="317"/>
      <c r="CG131" s="285"/>
      <c r="CH131" s="317"/>
      <c r="CI131" s="317"/>
      <c r="CS131" s="285"/>
      <c r="CT131" s="317"/>
      <c r="CU131" s="317"/>
      <c r="DE131" s="285"/>
      <c r="DF131" s="317"/>
      <c r="DG131" s="317"/>
      <c r="DQ131" s="285"/>
      <c r="DR131" s="317"/>
      <c r="DS131" s="317"/>
      <c r="EC131" s="285"/>
      <c r="ED131" s="317"/>
      <c r="EE131" s="317"/>
      <c r="EO131" s="285"/>
      <c r="EP131" s="317"/>
      <c r="EQ131" s="317"/>
      <c r="FA131" s="285"/>
      <c r="FB131" s="317"/>
      <c r="FC131" s="317"/>
      <c r="FM131" s="285"/>
      <c r="FN131" s="317"/>
      <c r="FO131" s="317"/>
      <c r="FY131" s="285"/>
      <c r="FZ131" s="317"/>
      <c r="GA131" s="317"/>
      <c r="GK131" s="285"/>
      <c r="GL131" s="317"/>
      <c r="GM131" s="317"/>
      <c r="GW131" s="285"/>
      <c r="GX131" s="317"/>
      <c r="GY131" s="317"/>
      <c r="HI131" s="285"/>
      <c r="HJ131" s="317"/>
      <c r="HK131" s="317"/>
      <c r="HU131" s="285"/>
      <c r="HV131" s="317"/>
      <c r="HW131" s="317"/>
      <c r="IG131" s="285"/>
      <c r="IH131" s="317"/>
      <c r="II131" s="317"/>
      <c r="IS131" s="285"/>
      <c r="IT131" s="317"/>
      <c r="IU131" s="317"/>
    </row>
    <row r="132" s="384" customFormat="true" ht="11.25" hidden="true" customHeight="false" outlineLevel="0" collapsed="false">
      <c r="A132" s="285"/>
      <c r="B132" s="317"/>
      <c r="C132" s="317"/>
      <c r="M132" s="285"/>
      <c r="N132" s="317"/>
      <c r="O132" s="317"/>
      <c r="Y132" s="285"/>
      <c r="Z132" s="317"/>
      <c r="AA132" s="317"/>
      <c r="AK132" s="285"/>
      <c r="AL132" s="317"/>
      <c r="AM132" s="317"/>
      <c r="AW132" s="285"/>
      <c r="AX132" s="317"/>
      <c r="AY132" s="317"/>
      <c r="BI132" s="285"/>
      <c r="BJ132" s="317"/>
      <c r="BK132" s="317"/>
      <c r="BU132" s="285"/>
      <c r="BV132" s="317"/>
      <c r="BW132" s="317"/>
      <c r="CG132" s="285"/>
      <c r="CH132" s="317"/>
      <c r="CI132" s="317"/>
      <c r="CS132" s="285"/>
      <c r="CT132" s="317"/>
      <c r="CU132" s="317"/>
      <c r="DE132" s="285"/>
      <c r="DF132" s="317"/>
      <c r="DG132" s="317"/>
      <c r="DQ132" s="285"/>
      <c r="DR132" s="317"/>
      <c r="DS132" s="317"/>
      <c r="EC132" s="285"/>
      <c r="ED132" s="317"/>
      <c r="EE132" s="317"/>
      <c r="EO132" s="285"/>
      <c r="EP132" s="317"/>
      <c r="EQ132" s="317"/>
      <c r="FA132" s="285"/>
      <c r="FB132" s="317"/>
      <c r="FC132" s="317"/>
      <c r="FM132" s="285"/>
      <c r="FN132" s="317"/>
      <c r="FO132" s="317"/>
      <c r="FY132" s="285"/>
      <c r="FZ132" s="317"/>
      <c r="GA132" s="317"/>
      <c r="GK132" s="285"/>
      <c r="GL132" s="317"/>
      <c r="GM132" s="317"/>
      <c r="GW132" s="285"/>
      <c r="GX132" s="317"/>
      <c r="GY132" s="317"/>
      <c r="HI132" s="285"/>
      <c r="HJ132" s="317"/>
      <c r="HK132" s="317"/>
      <c r="HU132" s="285"/>
      <c r="HV132" s="317"/>
      <c r="HW132" s="317"/>
      <c r="IG132" s="285"/>
      <c r="IH132" s="317"/>
      <c r="II132" s="317"/>
      <c r="IS132" s="285"/>
      <c r="IT132" s="317"/>
      <c r="IU132" s="317"/>
    </row>
    <row r="133" s="384" customFormat="true" ht="11.25" hidden="true" customHeight="false" outlineLevel="0" collapsed="false">
      <c r="A133" s="285"/>
      <c r="B133" s="317"/>
      <c r="C133" s="317"/>
      <c r="M133" s="285"/>
      <c r="N133" s="317"/>
      <c r="O133" s="317"/>
      <c r="Y133" s="285"/>
      <c r="Z133" s="317"/>
      <c r="AA133" s="317"/>
      <c r="AK133" s="285"/>
      <c r="AL133" s="317"/>
      <c r="AM133" s="317"/>
      <c r="AW133" s="285"/>
      <c r="AX133" s="317"/>
      <c r="AY133" s="317"/>
      <c r="BI133" s="285"/>
      <c r="BJ133" s="317"/>
      <c r="BK133" s="317"/>
      <c r="BU133" s="285"/>
      <c r="BV133" s="317"/>
      <c r="BW133" s="317"/>
      <c r="CG133" s="285"/>
      <c r="CH133" s="317"/>
      <c r="CI133" s="317"/>
      <c r="CS133" s="285"/>
      <c r="CT133" s="317"/>
      <c r="CU133" s="317"/>
      <c r="DE133" s="285"/>
      <c r="DF133" s="317"/>
      <c r="DG133" s="317"/>
      <c r="DQ133" s="285"/>
      <c r="DR133" s="317"/>
      <c r="DS133" s="317"/>
      <c r="EC133" s="285"/>
      <c r="ED133" s="317"/>
      <c r="EE133" s="317"/>
      <c r="EO133" s="285"/>
      <c r="EP133" s="317"/>
      <c r="EQ133" s="317"/>
      <c r="FA133" s="285"/>
      <c r="FB133" s="317"/>
      <c r="FC133" s="317"/>
      <c r="FM133" s="285"/>
      <c r="FN133" s="317"/>
      <c r="FO133" s="317"/>
      <c r="FY133" s="285"/>
      <c r="FZ133" s="317"/>
      <c r="GA133" s="317"/>
      <c r="GK133" s="285"/>
      <c r="GL133" s="317"/>
      <c r="GM133" s="317"/>
      <c r="GW133" s="285"/>
      <c r="GX133" s="317"/>
      <c r="GY133" s="317"/>
      <c r="HI133" s="285"/>
      <c r="HJ133" s="317"/>
      <c r="HK133" s="317"/>
      <c r="HU133" s="285"/>
      <c r="HV133" s="317"/>
      <c r="HW133" s="317"/>
      <c r="IG133" s="285"/>
      <c r="IH133" s="317"/>
      <c r="II133" s="317"/>
      <c r="IS133" s="285"/>
      <c r="IT133" s="317"/>
      <c r="IU133" s="317"/>
    </row>
    <row r="134" s="384" customFormat="true" ht="11.25" hidden="true" customHeight="false" outlineLevel="0" collapsed="false">
      <c r="A134" s="285"/>
      <c r="B134" s="317"/>
      <c r="C134" s="317"/>
      <c r="M134" s="285"/>
      <c r="N134" s="317"/>
      <c r="O134" s="317"/>
      <c r="Y134" s="285"/>
      <c r="Z134" s="317"/>
      <c r="AA134" s="317"/>
      <c r="AK134" s="285"/>
      <c r="AL134" s="317"/>
      <c r="AM134" s="317"/>
      <c r="AW134" s="285"/>
      <c r="AX134" s="317"/>
      <c r="AY134" s="317"/>
      <c r="BI134" s="285"/>
      <c r="BJ134" s="317"/>
      <c r="BK134" s="317"/>
      <c r="BU134" s="285"/>
      <c r="BV134" s="317"/>
      <c r="BW134" s="317"/>
      <c r="CG134" s="285"/>
      <c r="CH134" s="317"/>
      <c r="CI134" s="317"/>
      <c r="CS134" s="285"/>
      <c r="CT134" s="317"/>
      <c r="CU134" s="317"/>
      <c r="DE134" s="285"/>
      <c r="DF134" s="317"/>
      <c r="DG134" s="317"/>
      <c r="DQ134" s="285"/>
      <c r="DR134" s="317"/>
      <c r="DS134" s="317"/>
      <c r="EC134" s="285"/>
      <c r="ED134" s="317"/>
      <c r="EE134" s="317"/>
      <c r="EO134" s="285"/>
      <c r="EP134" s="317"/>
      <c r="EQ134" s="317"/>
      <c r="FA134" s="285"/>
      <c r="FB134" s="317"/>
      <c r="FC134" s="317"/>
      <c r="FM134" s="285"/>
      <c r="FN134" s="317"/>
      <c r="FO134" s="317"/>
      <c r="FY134" s="285"/>
      <c r="FZ134" s="317"/>
      <c r="GA134" s="317"/>
      <c r="GK134" s="285"/>
      <c r="GL134" s="317"/>
      <c r="GM134" s="317"/>
      <c r="GW134" s="285"/>
      <c r="GX134" s="317"/>
      <c r="GY134" s="317"/>
      <c r="HI134" s="285"/>
      <c r="HJ134" s="317"/>
      <c r="HK134" s="317"/>
      <c r="HU134" s="285"/>
      <c r="HV134" s="317"/>
      <c r="HW134" s="317"/>
      <c r="IG134" s="285"/>
      <c r="IH134" s="317"/>
      <c r="II134" s="317"/>
      <c r="IS134" s="285"/>
      <c r="IT134" s="317"/>
      <c r="IU134" s="317"/>
    </row>
    <row r="135" s="391" customFormat="true" ht="12" hidden="true" customHeight="false" outlineLevel="0" collapsed="false">
      <c r="A135" s="143"/>
      <c r="I135" s="392"/>
      <c r="J135" s="392"/>
      <c r="K135" s="392"/>
      <c r="L135" s="392"/>
      <c r="M135" s="143"/>
      <c r="U135" s="392"/>
      <c r="V135" s="392"/>
      <c r="W135" s="392"/>
      <c r="X135" s="392"/>
      <c r="Y135" s="143"/>
      <c r="AG135" s="392"/>
      <c r="AH135" s="392"/>
      <c r="AI135" s="392"/>
      <c r="AJ135" s="392"/>
      <c r="AK135" s="143"/>
      <c r="AS135" s="392"/>
      <c r="AT135" s="392"/>
      <c r="AU135" s="392"/>
      <c r="AV135" s="392"/>
      <c r="AW135" s="143"/>
      <c r="BE135" s="392"/>
      <c r="BF135" s="392"/>
      <c r="BG135" s="392"/>
      <c r="BH135" s="392"/>
      <c r="BI135" s="143"/>
      <c r="BQ135" s="392"/>
      <c r="BR135" s="392"/>
      <c r="BS135" s="392"/>
      <c r="BT135" s="392"/>
      <c r="BU135" s="143"/>
      <c r="CC135" s="392"/>
      <c r="CD135" s="392"/>
      <c r="CE135" s="392"/>
      <c r="CF135" s="392"/>
      <c r="CG135" s="143"/>
      <c r="CO135" s="392"/>
      <c r="CP135" s="392"/>
      <c r="CQ135" s="392"/>
      <c r="CR135" s="392"/>
      <c r="CS135" s="143"/>
      <c r="DA135" s="392"/>
      <c r="DB135" s="392"/>
      <c r="DC135" s="392"/>
      <c r="DD135" s="392"/>
      <c r="DE135" s="143"/>
      <c r="DM135" s="392"/>
      <c r="DN135" s="392"/>
      <c r="DO135" s="392"/>
      <c r="DP135" s="392"/>
      <c r="DQ135" s="143"/>
      <c r="DY135" s="392"/>
      <c r="DZ135" s="392"/>
      <c r="EA135" s="392"/>
      <c r="EB135" s="392"/>
      <c r="EC135" s="143"/>
      <c r="EK135" s="392"/>
      <c r="EL135" s="392"/>
      <c r="EM135" s="392"/>
      <c r="EN135" s="392"/>
      <c r="EO135" s="143"/>
      <c r="EW135" s="392"/>
      <c r="EX135" s="392"/>
      <c r="EY135" s="392"/>
      <c r="EZ135" s="392"/>
      <c r="FA135" s="143"/>
      <c r="FI135" s="392"/>
      <c r="FJ135" s="392"/>
      <c r="FK135" s="392"/>
      <c r="FL135" s="392"/>
      <c r="FM135" s="143"/>
      <c r="FU135" s="392"/>
      <c r="FV135" s="392"/>
      <c r="FW135" s="392"/>
      <c r="FX135" s="392"/>
      <c r="FY135" s="143"/>
      <c r="GG135" s="392"/>
      <c r="GH135" s="392"/>
      <c r="GI135" s="392"/>
      <c r="GJ135" s="392"/>
      <c r="GK135" s="143"/>
      <c r="GS135" s="392"/>
      <c r="GT135" s="392"/>
      <c r="GU135" s="392"/>
      <c r="GV135" s="392"/>
      <c r="GW135" s="143"/>
      <c r="HE135" s="392"/>
      <c r="HF135" s="392"/>
      <c r="HG135" s="392"/>
      <c r="HH135" s="392"/>
      <c r="HI135" s="143"/>
      <c r="HQ135" s="392"/>
      <c r="HR135" s="392"/>
      <c r="HS135" s="392"/>
      <c r="HT135" s="392"/>
      <c r="HU135" s="143"/>
      <c r="IC135" s="392"/>
      <c r="ID135" s="392"/>
      <c r="IE135" s="392"/>
      <c r="IF135" s="392"/>
      <c r="IG135" s="143"/>
      <c r="IO135" s="392"/>
      <c r="IP135" s="392"/>
      <c r="IQ135" s="392"/>
      <c r="IR135" s="392"/>
      <c r="IS135" s="143"/>
    </row>
    <row r="136" s="366" customFormat="true" ht="12.75" hidden="true" customHeight="false" outlineLevel="0" collapsed="false"/>
    <row r="137" s="366" customFormat="true" ht="15" hidden="true" customHeight="false" outlineLevel="0" collapsed="false">
      <c r="A137" s="364"/>
      <c r="B137" s="89"/>
      <c r="D137" s="365"/>
      <c r="M137" s="364"/>
      <c r="N137" s="89"/>
      <c r="P137" s="365"/>
      <c r="Y137" s="364"/>
      <c r="Z137" s="89"/>
      <c r="AB137" s="365"/>
      <c r="AK137" s="364"/>
      <c r="AL137" s="89"/>
      <c r="AN137" s="365"/>
      <c r="AW137" s="364"/>
      <c r="AX137" s="89"/>
      <c r="AZ137" s="365"/>
      <c r="BI137" s="364"/>
      <c r="BJ137" s="89"/>
      <c r="BL137" s="365"/>
      <c r="BU137" s="364"/>
      <c r="BV137" s="89"/>
      <c r="BX137" s="365"/>
      <c r="CG137" s="364"/>
      <c r="CH137" s="89"/>
      <c r="CJ137" s="365"/>
      <c r="CS137" s="364"/>
      <c r="CT137" s="89"/>
      <c r="CV137" s="365"/>
      <c r="DE137" s="364"/>
      <c r="DF137" s="89"/>
      <c r="DH137" s="365"/>
      <c r="DQ137" s="364"/>
      <c r="DR137" s="89"/>
      <c r="DT137" s="365"/>
      <c r="EC137" s="364"/>
      <c r="ED137" s="89"/>
      <c r="EF137" s="365"/>
      <c r="EO137" s="364"/>
      <c r="EP137" s="89"/>
      <c r="ER137" s="365"/>
      <c r="FA137" s="364"/>
      <c r="FB137" s="89"/>
      <c r="FD137" s="365"/>
      <c r="FM137" s="364"/>
      <c r="FN137" s="89"/>
      <c r="FP137" s="365"/>
      <c r="FY137" s="364"/>
      <c r="FZ137" s="89"/>
      <c r="GB137" s="365"/>
      <c r="GK137" s="364"/>
      <c r="GL137" s="89"/>
      <c r="GN137" s="365"/>
      <c r="GW137" s="364"/>
      <c r="GX137" s="89"/>
      <c r="GZ137" s="365"/>
      <c r="HI137" s="364"/>
      <c r="HJ137" s="89"/>
      <c r="HL137" s="365"/>
      <c r="HU137" s="364"/>
      <c r="HV137" s="89"/>
      <c r="HX137" s="365"/>
      <c r="IG137" s="364"/>
      <c r="IH137" s="89"/>
      <c r="IJ137" s="365"/>
      <c r="IS137" s="364"/>
      <c r="IT137" s="89"/>
      <c r="IV137" s="365"/>
    </row>
    <row r="138" s="366" customFormat="true" ht="15" hidden="true" customHeight="false" outlineLevel="0" collapsed="false">
      <c r="A138" s="364"/>
      <c r="B138" s="89"/>
      <c r="D138" s="365"/>
      <c r="M138" s="364"/>
      <c r="N138" s="89"/>
      <c r="P138" s="365"/>
      <c r="Y138" s="364"/>
      <c r="Z138" s="89"/>
      <c r="AB138" s="365"/>
      <c r="AK138" s="364"/>
      <c r="AL138" s="89"/>
      <c r="AN138" s="365"/>
      <c r="AW138" s="364"/>
      <c r="AX138" s="89"/>
      <c r="AZ138" s="365"/>
      <c r="BI138" s="364"/>
      <c r="BJ138" s="89"/>
      <c r="BL138" s="365"/>
      <c r="BU138" s="364"/>
      <c r="BV138" s="89"/>
      <c r="BX138" s="365"/>
      <c r="CG138" s="364"/>
      <c r="CH138" s="89"/>
      <c r="CJ138" s="365"/>
      <c r="CS138" s="364"/>
      <c r="CT138" s="89"/>
      <c r="CV138" s="365"/>
      <c r="DE138" s="364"/>
      <c r="DF138" s="89"/>
      <c r="DH138" s="365"/>
      <c r="DQ138" s="364"/>
      <c r="DR138" s="89"/>
      <c r="DT138" s="365"/>
      <c r="EC138" s="364"/>
      <c r="ED138" s="89"/>
      <c r="EF138" s="365"/>
      <c r="EO138" s="364"/>
      <c r="EP138" s="89"/>
      <c r="ER138" s="365"/>
      <c r="FA138" s="364"/>
      <c r="FB138" s="89"/>
      <c r="FD138" s="365"/>
      <c r="FM138" s="364"/>
      <c r="FN138" s="89"/>
      <c r="FP138" s="365"/>
      <c r="FY138" s="364"/>
      <c r="FZ138" s="89"/>
      <c r="GB138" s="365"/>
      <c r="GK138" s="364"/>
      <c r="GL138" s="89"/>
      <c r="GN138" s="365"/>
      <c r="GW138" s="364"/>
      <c r="GX138" s="89"/>
      <c r="GZ138" s="365"/>
      <c r="HI138" s="364"/>
      <c r="HJ138" s="89"/>
      <c r="HL138" s="365"/>
      <c r="HU138" s="364"/>
      <c r="HV138" s="89"/>
      <c r="HX138" s="365"/>
      <c r="IG138" s="364"/>
      <c r="IH138" s="89"/>
      <c r="IJ138" s="365"/>
      <c r="IS138" s="364"/>
      <c r="IT138" s="89"/>
      <c r="IV138" s="365"/>
    </row>
    <row r="139" s="366" customFormat="true" ht="15" hidden="true" customHeight="false" outlineLevel="0" collapsed="false">
      <c r="A139" s="368"/>
      <c r="B139" s="89"/>
      <c r="D139" s="365"/>
      <c r="M139" s="368"/>
      <c r="N139" s="89"/>
      <c r="P139" s="365"/>
      <c r="Y139" s="368"/>
      <c r="Z139" s="89"/>
      <c r="AB139" s="365"/>
      <c r="AK139" s="368"/>
      <c r="AL139" s="89"/>
      <c r="AN139" s="365"/>
      <c r="AW139" s="368"/>
      <c r="AX139" s="89"/>
      <c r="AZ139" s="365"/>
      <c r="BI139" s="368"/>
      <c r="BJ139" s="89"/>
      <c r="BL139" s="365"/>
      <c r="BU139" s="368"/>
      <c r="BV139" s="89"/>
      <c r="BX139" s="365"/>
      <c r="CG139" s="368"/>
      <c r="CH139" s="89"/>
      <c r="CJ139" s="365"/>
      <c r="CS139" s="368"/>
      <c r="CT139" s="89"/>
      <c r="CV139" s="365"/>
      <c r="DE139" s="368"/>
      <c r="DF139" s="89"/>
      <c r="DH139" s="365"/>
      <c r="DQ139" s="368"/>
      <c r="DR139" s="89"/>
      <c r="DT139" s="365"/>
      <c r="EC139" s="368"/>
      <c r="ED139" s="89"/>
      <c r="EF139" s="365"/>
      <c r="EO139" s="368"/>
      <c r="EP139" s="89"/>
      <c r="ER139" s="365"/>
      <c r="FA139" s="368"/>
      <c r="FB139" s="89"/>
      <c r="FD139" s="365"/>
      <c r="FM139" s="368"/>
      <c r="FN139" s="89"/>
      <c r="FP139" s="365"/>
      <c r="FY139" s="368"/>
      <c r="FZ139" s="89"/>
      <c r="GB139" s="365"/>
      <c r="GK139" s="368"/>
      <c r="GL139" s="89"/>
      <c r="GN139" s="365"/>
      <c r="GW139" s="368"/>
      <c r="GX139" s="89"/>
      <c r="GZ139" s="365"/>
      <c r="HI139" s="368"/>
      <c r="HJ139" s="89"/>
      <c r="HL139" s="365"/>
      <c r="HU139" s="368"/>
      <c r="HV139" s="89"/>
      <c r="HX139" s="365"/>
      <c r="IG139" s="368"/>
      <c r="IH139" s="89"/>
      <c r="IJ139" s="365"/>
      <c r="IS139" s="368"/>
      <c r="IT139" s="89"/>
      <c r="IV139" s="365"/>
    </row>
    <row r="140" s="366" customFormat="true" ht="15" hidden="true" customHeight="false" outlineLevel="0" collapsed="false">
      <c r="D140" s="365"/>
      <c r="P140" s="365"/>
      <c r="AB140" s="365"/>
      <c r="AN140" s="365"/>
      <c r="AZ140" s="365"/>
      <c r="BL140" s="365"/>
      <c r="BX140" s="365"/>
      <c r="CJ140" s="365"/>
      <c r="CV140" s="365"/>
      <c r="DH140" s="365"/>
      <c r="DT140" s="365"/>
      <c r="EF140" s="365"/>
      <c r="ER140" s="365"/>
      <c r="FD140" s="365"/>
      <c r="FP140" s="365"/>
      <c r="GB140" s="365"/>
      <c r="GN140" s="365"/>
      <c r="GZ140" s="365"/>
      <c r="HL140" s="365"/>
      <c r="HX140" s="365"/>
      <c r="IJ140" s="365"/>
      <c r="IV140" s="365"/>
    </row>
    <row r="141" s="376" customFormat="true" ht="12.75" hidden="true" customHeight="false" outlineLevel="0" collapsed="false">
      <c r="A141" s="89"/>
      <c r="B141" s="89"/>
      <c r="C141" s="89"/>
      <c r="M141" s="89"/>
      <c r="N141" s="89"/>
      <c r="O141" s="89"/>
      <c r="Y141" s="89"/>
      <c r="Z141" s="89"/>
      <c r="AA141" s="89"/>
      <c r="AK141" s="89"/>
      <c r="AL141" s="89"/>
      <c r="AM141" s="89"/>
      <c r="AW141" s="89"/>
      <c r="AX141" s="89"/>
      <c r="AY141" s="89"/>
      <c r="BI141" s="89"/>
      <c r="BJ141" s="89"/>
      <c r="BK141" s="89"/>
      <c r="BU141" s="89"/>
      <c r="BV141" s="89"/>
      <c r="BW141" s="89"/>
      <c r="CG141" s="89"/>
      <c r="CH141" s="89"/>
      <c r="CI141" s="89"/>
      <c r="CS141" s="89"/>
      <c r="CT141" s="89"/>
      <c r="CU141" s="89"/>
      <c r="DE141" s="89"/>
      <c r="DF141" s="89"/>
      <c r="DG141" s="89"/>
      <c r="DQ141" s="89"/>
      <c r="DR141" s="89"/>
      <c r="DS141" s="89"/>
      <c r="EC141" s="89"/>
      <c r="ED141" s="89"/>
      <c r="EE141" s="89"/>
      <c r="EO141" s="89"/>
      <c r="EP141" s="89"/>
      <c r="EQ141" s="89"/>
      <c r="FA141" s="89"/>
      <c r="FB141" s="89"/>
      <c r="FC141" s="89"/>
      <c r="FM141" s="89"/>
      <c r="FN141" s="89"/>
      <c r="FO141" s="89"/>
      <c r="FY141" s="89"/>
      <c r="FZ141" s="89"/>
      <c r="GA141" s="89"/>
      <c r="GK141" s="89"/>
      <c r="GL141" s="89"/>
      <c r="GM141" s="89"/>
      <c r="GW141" s="89"/>
      <c r="GX141" s="89"/>
      <c r="GY141" s="89"/>
      <c r="HI141" s="89"/>
      <c r="HJ141" s="89"/>
      <c r="HK141" s="89"/>
      <c r="HU141" s="89"/>
      <c r="HV141" s="89"/>
      <c r="HW141" s="89"/>
      <c r="IG141" s="89"/>
      <c r="IH141" s="89"/>
      <c r="II141" s="89"/>
      <c r="IS141" s="89"/>
      <c r="IT141" s="89"/>
      <c r="IU141" s="89"/>
    </row>
    <row r="142" s="379" customFormat="true" ht="12.75" hidden="true" customHeight="false" outlineLevel="0" collapsed="false">
      <c r="A142" s="376"/>
      <c r="B142" s="376"/>
      <c r="C142" s="376"/>
      <c r="M142" s="376"/>
      <c r="N142" s="376"/>
      <c r="O142" s="376"/>
      <c r="Y142" s="376"/>
      <c r="Z142" s="376"/>
      <c r="AA142" s="376"/>
      <c r="AK142" s="376"/>
      <c r="AL142" s="376"/>
      <c r="AM142" s="376"/>
      <c r="AW142" s="376"/>
      <c r="AX142" s="376"/>
      <c r="AY142" s="376"/>
      <c r="BI142" s="376"/>
      <c r="BJ142" s="376"/>
      <c r="BK142" s="376"/>
      <c r="BU142" s="376"/>
      <c r="BV142" s="376"/>
      <c r="BW142" s="376"/>
      <c r="CG142" s="376"/>
      <c r="CH142" s="376"/>
      <c r="CI142" s="376"/>
      <c r="CS142" s="376"/>
      <c r="CT142" s="376"/>
      <c r="CU142" s="376"/>
      <c r="DE142" s="376"/>
      <c r="DF142" s="376"/>
      <c r="DG142" s="376"/>
      <c r="DQ142" s="376"/>
      <c r="DR142" s="376"/>
      <c r="DS142" s="376"/>
      <c r="EC142" s="376"/>
      <c r="ED142" s="376"/>
      <c r="EE142" s="376"/>
      <c r="EO142" s="376"/>
      <c r="EP142" s="376"/>
      <c r="EQ142" s="376"/>
      <c r="FA142" s="376"/>
      <c r="FB142" s="376"/>
      <c r="FC142" s="376"/>
      <c r="FM142" s="376"/>
      <c r="FN142" s="376"/>
      <c r="FO142" s="376"/>
      <c r="FY142" s="376"/>
      <c r="FZ142" s="376"/>
      <c r="GA142" s="376"/>
      <c r="GK142" s="376"/>
      <c r="GL142" s="376"/>
      <c r="GM142" s="376"/>
      <c r="GW142" s="376"/>
      <c r="GX142" s="376"/>
      <c r="GY142" s="376"/>
      <c r="HI142" s="376"/>
      <c r="HJ142" s="376"/>
      <c r="HK142" s="376"/>
      <c r="HU142" s="376"/>
      <c r="HV142" s="376"/>
      <c r="HW142" s="376"/>
      <c r="IG142" s="376"/>
      <c r="IH142" s="376"/>
      <c r="II142" s="376"/>
      <c r="IS142" s="376"/>
      <c r="IT142" s="376"/>
      <c r="IU142" s="376"/>
    </row>
    <row r="143" customFormat="false" ht="11.25" hidden="true" customHeight="false" outlineLevel="0" collapsed="false">
      <c r="A143" s="88"/>
      <c r="M143" s="88"/>
      <c r="Y143" s="88"/>
      <c r="AK143" s="88"/>
      <c r="AW143" s="88"/>
      <c r="BI143" s="88"/>
      <c r="BU143" s="88"/>
      <c r="CG143" s="88"/>
      <c r="CS143" s="88"/>
      <c r="DE143" s="88"/>
      <c r="DQ143" s="88"/>
      <c r="EC143" s="88"/>
      <c r="EO143" s="88"/>
      <c r="FA143" s="88"/>
      <c r="FM143" s="88"/>
      <c r="FY143" s="88"/>
      <c r="GK143" s="88"/>
      <c r="GW143" s="88"/>
      <c r="HI143" s="88"/>
      <c r="HU143" s="88"/>
      <c r="IG143" s="88"/>
      <c r="IS143" s="88"/>
    </row>
    <row r="156" customFormat="false" ht="11.25" hidden="true" customHeight="false" outlineLevel="0" collapsed="false">
      <c r="A156" s="88"/>
      <c r="M156" s="88"/>
      <c r="Y156" s="88"/>
      <c r="AK156" s="88"/>
      <c r="AW156" s="88"/>
      <c r="BI156" s="88"/>
      <c r="BU156" s="88"/>
      <c r="CG156" s="88"/>
      <c r="CS156" s="88"/>
      <c r="DE156" s="88"/>
      <c r="DQ156" s="88"/>
      <c r="EC156" s="88"/>
      <c r="EO156" s="88"/>
      <c r="FA156" s="88"/>
      <c r="FM156" s="88"/>
      <c r="FY156" s="88"/>
      <c r="GK156" s="88"/>
      <c r="GW156" s="88"/>
      <c r="HI156" s="88"/>
      <c r="HU156" s="88"/>
      <c r="IG156" s="88"/>
      <c r="IS156" s="88"/>
    </row>
    <row r="157" customFormat="false" ht="11.25" hidden="true" customHeight="false" outlineLevel="0" collapsed="false">
      <c r="A157" s="88"/>
      <c r="M157" s="88"/>
      <c r="Y157" s="88"/>
      <c r="AK157" s="88"/>
      <c r="AW157" s="88"/>
      <c r="BI157" s="88"/>
      <c r="BU157" s="88"/>
      <c r="CG157" s="88"/>
      <c r="CS157" s="88"/>
      <c r="DE157" s="88"/>
      <c r="DQ157" s="88"/>
      <c r="EC157" s="88"/>
      <c r="EO157" s="88"/>
      <c r="FA157" s="88"/>
      <c r="FM157" s="88"/>
      <c r="FY157" s="88"/>
      <c r="GK157" s="88"/>
      <c r="GW157" s="88"/>
      <c r="HI157" s="88"/>
      <c r="HU157" s="88"/>
      <c r="IG157" s="88"/>
      <c r="IS157" s="88"/>
    </row>
    <row r="171" s="301" customFormat="true" ht="11.25" hidden="true" customHeight="false" outlineLevel="0" collapsed="false">
      <c r="A171" s="362"/>
      <c r="M171" s="362"/>
      <c r="Y171" s="362"/>
      <c r="AK171" s="362"/>
      <c r="AW171" s="362"/>
      <c r="BI171" s="362"/>
      <c r="BU171" s="362"/>
      <c r="CG171" s="362"/>
      <c r="CS171" s="362"/>
      <c r="DE171" s="362"/>
      <c r="DQ171" s="362"/>
      <c r="EC171" s="362"/>
      <c r="EO171" s="362"/>
      <c r="FA171" s="362"/>
      <c r="FM171" s="362"/>
      <c r="FY171" s="362"/>
      <c r="GK171" s="362"/>
      <c r="GW171" s="362"/>
      <c r="HI171" s="362"/>
      <c r="HU171" s="362"/>
      <c r="IG171" s="362"/>
      <c r="IS171" s="362"/>
    </row>
    <row r="172" s="301" customFormat="true" ht="11.25" hidden="true" customHeight="false" outlineLevel="0" collapsed="false">
      <c r="A172" s="362"/>
      <c r="M172" s="362"/>
      <c r="Y172" s="362"/>
      <c r="AK172" s="362"/>
      <c r="AW172" s="362"/>
      <c r="BI172" s="362"/>
      <c r="BU172" s="362"/>
      <c r="CG172" s="362"/>
      <c r="CS172" s="362"/>
      <c r="DE172" s="362"/>
      <c r="DQ172" s="362"/>
      <c r="EC172" s="362"/>
      <c r="EO172" s="362"/>
      <c r="FA172" s="362"/>
      <c r="FM172" s="362"/>
      <c r="FY172" s="362"/>
      <c r="GK172" s="362"/>
      <c r="GW172" s="362"/>
      <c r="HI172" s="362"/>
      <c r="HU172" s="362"/>
      <c r="IG172" s="362"/>
      <c r="IS172" s="362"/>
    </row>
    <row r="173" s="301" customFormat="true" ht="11.25" hidden="true" customHeight="false" outlineLevel="0" collapsed="false">
      <c r="A173" s="362"/>
      <c r="M173" s="362"/>
      <c r="Y173" s="362"/>
      <c r="AK173" s="362"/>
      <c r="AW173" s="362"/>
      <c r="BI173" s="362"/>
      <c r="BU173" s="362"/>
      <c r="CG173" s="362"/>
      <c r="CS173" s="362"/>
      <c r="DE173" s="362"/>
      <c r="DQ173" s="362"/>
      <c r="EC173" s="362"/>
      <c r="EO173" s="362"/>
      <c r="FA173" s="362"/>
      <c r="FM173" s="362"/>
      <c r="FY173" s="362"/>
      <c r="GK173" s="362"/>
      <c r="GW173" s="362"/>
      <c r="HI173" s="362"/>
      <c r="HU173" s="362"/>
      <c r="IG173" s="362"/>
      <c r="IS173" s="362"/>
    </row>
    <row r="174" s="301" customFormat="true" ht="11.25" hidden="true" customHeight="false" outlineLevel="0" collapsed="false">
      <c r="A174" s="362"/>
      <c r="M174" s="362"/>
      <c r="Y174" s="362"/>
      <c r="AK174" s="362"/>
      <c r="AW174" s="362"/>
      <c r="BI174" s="362"/>
      <c r="BU174" s="362"/>
      <c r="CG174" s="362"/>
      <c r="CS174" s="362"/>
      <c r="DE174" s="362"/>
      <c r="DQ174" s="362"/>
      <c r="EC174" s="362"/>
      <c r="EO174" s="362"/>
      <c r="FA174" s="362"/>
      <c r="FM174" s="362"/>
      <c r="FY174" s="362"/>
      <c r="GK174" s="362"/>
      <c r="GW174" s="362"/>
      <c r="HI174" s="362"/>
      <c r="HU174" s="362"/>
      <c r="IG174" s="362"/>
      <c r="IS174" s="362"/>
    </row>
    <row r="175" s="301" customFormat="true" ht="11.25" hidden="true" customHeight="false" outlineLevel="0" collapsed="false">
      <c r="A175" s="362"/>
      <c r="M175" s="362"/>
      <c r="Y175" s="362"/>
      <c r="AK175" s="362"/>
      <c r="AW175" s="362"/>
      <c r="BI175" s="362"/>
      <c r="BU175" s="362"/>
      <c r="CG175" s="362"/>
      <c r="CS175" s="362"/>
      <c r="DE175" s="362"/>
      <c r="DQ175" s="362"/>
      <c r="EC175" s="362"/>
      <c r="EO175" s="362"/>
      <c r="FA175" s="362"/>
      <c r="FM175" s="362"/>
      <c r="FY175" s="362"/>
      <c r="GK175" s="362"/>
      <c r="GW175" s="362"/>
      <c r="HI175" s="362"/>
      <c r="HU175" s="362"/>
      <c r="IG175" s="362"/>
      <c r="IS175" s="362"/>
    </row>
    <row r="176" s="301" customFormat="true" ht="11.25" hidden="true" customHeight="false" outlineLevel="0" collapsed="false">
      <c r="A176" s="88"/>
      <c r="M176" s="88"/>
      <c r="Y176" s="88"/>
      <c r="AK176" s="88"/>
      <c r="AW176" s="88"/>
      <c r="BI176" s="88"/>
      <c r="BU176" s="88"/>
      <c r="CG176" s="88"/>
      <c r="CS176" s="88"/>
      <c r="DE176" s="88"/>
      <c r="DQ176" s="88"/>
      <c r="EC176" s="88"/>
      <c r="EO176" s="88"/>
      <c r="FA176" s="88"/>
      <c r="FM176" s="88"/>
      <c r="FY176" s="88"/>
      <c r="GK176" s="88"/>
      <c r="GW176" s="88"/>
      <c r="HI176" s="88"/>
      <c r="HU176" s="88"/>
      <c r="IG176" s="88"/>
      <c r="IS176" s="88"/>
    </row>
    <row r="177" s="301" customFormat="true" ht="11.25" hidden="true" customHeight="false" outlineLevel="0" collapsed="false">
      <c r="A177" s="362"/>
      <c r="M177" s="362"/>
      <c r="Y177" s="362"/>
      <c r="AK177" s="362"/>
      <c r="AW177" s="362"/>
      <c r="BI177" s="362"/>
      <c r="BU177" s="362"/>
      <c r="CG177" s="362"/>
      <c r="CS177" s="362"/>
      <c r="DE177" s="362"/>
      <c r="DQ177" s="362"/>
      <c r="EC177" s="362"/>
      <c r="EO177" s="362"/>
      <c r="FA177" s="362"/>
      <c r="FM177" s="362"/>
      <c r="FY177" s="362"/>
      <c r="GK177" s="362"/>
      <c r="GW177" s="362"/>
      <c r="HI177" s="362"/>
      <c r="HU177" s="362"/>
      <c r="IG177" s="362"/>
      <c r="IS177" s="362"/>
    </row>
    <row r="178" s="301" customFormat="true" ht="11.25" hidden="true" customHeight="false" outlineLevel="0" collapsed="false">
      <c r="A178" s="362"/>
      <c r="M178" s="362"/>
      <c r="Y178" s="362"/>
      <c r="AK178" s="362"/>
      <c r="AW178" s="362"/>
      <c r="BI178" s="362"/>
      <c r="BU178" s="362"/>
      <c r="CG178" s="362"/>
      <c r="CS178" s="362"/>
      <c r="DE178" s="362"/>
      <c r="DQ178" s="362"/>
      <c r="EC178" s="362"/>
      <c r="EO178" s="362"/>
      <c r="FA178" s="362"/>
      <c r="FM178" s="362"/>
      <c r="FY178" s="362"/>
      <c r="GK178" s="362"/>
      <c r="GW178" s="362"/>
      <c r="HI178" s="362"/>
      <c r="HU178" s="362"/>
      <c r="IG178" s="362"/>
      <c r="IS178" s="362"/>
    </row>
    <row r="179" s="301" customFormat="true" ht="11.25" hidden="true" customHeight="false" outlineLevel="0" collapsed="false">
      <c r="A179" s="362"/>
      <c r="M179" s="362"/>
      <c r="Y179" s="362"/>
      <c r="AK179" s="362"/>
      <c r="AW179" s="362"/>
      <c r="BI179" s="362"/>
      <c r="BU179" s="362"/>
      <c r="CG179" s="362"/>
      <c r="CS179" s="362"/>
      <c r="DE179" s="362"/>
      <c r="DQ179" s="362"/>
      <c r="EC179" s="362"/>
      <c r="EO179" s="362"/>
      <c r="FA179" s="362"/>
      <c r="FM179" s="362"/>
      <c r="FY179" s="362"/>
      <c r="GK179" s="362"/>
      <c r="GW179" s="362"/>
      <c r="HI179" s="362"/>
      <c r="HU179" s="362"/>
      <c r="IG179" s="362"/>
      <c r="IS179" s="362"/>
    </row>
    <row r="180" s="301" customFormat="true" ht="11.25" hidden="true" customHeight="false" outlineLevel="0" collapsed="false">
      <c r="A180" s="143"/>
      <c r="M180" s="143"/>
      <c r="Y180" s="143"/>
      <c r="AK180" s="143"/>
      <c r="AW180" s="143"/>
      <c r="BI180" s="143"/>
      <c r="BU180" s="143"/>
      <c r="CG180" s="143"/>
      <c r="CS180" s="143"/>
      <c r="DE180" s="143"/>
      <c r="DQ180" s="143"/>
      <c r="EC180" s="143"/>
      <c r="EO180" s="143"/>
      <c r="FA180" s="143"/>
      <c r="FM180" s="143"/>
      <c r="FY180" s="143"/>
      <c r="GK180" s="143"/>
      <c r="GW180" s="143"/>
      <c r="HI180" s="143"/>
      <c r="HU180" s="143"/>
      <c r="IG180" s="143"/>
      <c r="IS180" s="143"/>
    </row>
    <row r="181" s="366" customFormat="true" ht="15" hidden="true" customHeight="false" outlineLevel="0" collapsed="false">
      <c r="A181" s="364"/>
      <c r="B181" s="365"/>
      <c r="D181" s="365"/>
      <c r="F181" s="98"/>
      <c r="G181" s="364"/>
      <c r="M181" s="364"/>
      <c r="N181" s="365"/>
      <c r="P181" s="365"/>
      <c r="R181" s="98"/>
      <c r="S181" s="364"/>
      <c r="Y181" s="364"/>
      <c r="Z181" s="365"/>
      <c r="AB181" s="365"/>
      <c r="AD181" s="98"/>
      <c r="AE181" s="364"/>
      <c r="AK181" s="364"/>
      <c r="AL181" s="365"/>
      <c r="AN181" s="365"/>
      <c r="AP181" s="98"/>
      <c r="AQ181" s="364"/>
      <c r="AW181" s="364"/>
      <c r="AX181" s="365"/>
      <c r="AZ181" s="365"/>
      <c r="BB181" s="98"/>
      <c r="BC181" s="364"/>
      <c r="BI181" s="364"/>
      <c r="BJ181" s="365"/>
      <c r="BL181" s="365"/>
      <c r="BN181" s="98"/>
      <c r="BO181" s="364"/>
      <c r="BU181" s="364"/>
      <c r="BV181" s="365"/>
      <c r="BX181" s="365"/>
      <c r="BZ181" s="98"/>
      <c r="CA181" s="364"/>
      <c r="CG181" s="364"/>
      <c r="CH181" s="365"/>
      <c r="CJ181" s="365"/>
      <c r="CL181" s="98"/>
      <c r="CM181" s="364"/>
      <c r="CS181" s="364"/>
      <c r="CT181" s="365"/>
      <c r="CV181" s="365"/>
      <c r="CX181" s="98"/>
      <c r="CY181" s="364"/>
      <c r="DE181" s="364"/>
      <c r="DF181" s="365"/>
      <c r="DH181" s="365"/>
      <c r="DJ181" s="98"/>
      <c r="DK181" s="364"/>
      <c r="DQ181" s="364"/>
      <c r="DR181" s="365"/>
      <c r="DT181" s="365"/>
      <c r="DV181" s="98"/>
      <c r="DW181" s="364"/>
      <c r="EC181" s="364"/>
      <c r="ED181" s="365"/>
      <c r="EF181" s="365"/>
      <c r="EH181" s="98"/>
      <c r="EI181" s="364"/>
      <c r="EO181" s="364"/>
      <c r="EP181" s="365"/>
      <c r="ER181" s="365"/>
      <c r="ET181" s="98"/>
      <c r="EU181" s="364"/>
      <c r="FA181" s="364"/>
      <c r="FB181" s="365"/>
      <c r="FD181" s="365"/>
      <c r="FF181" s="98"/>
      <c r="FG181" s="364"/>
      <c r="FM181" s="364"/>
      <c r="FN181" s="365"/>
      <c r="FP181" s="365"/>
      <c r="FR181" s="98"/>
      <c r="FS181" s="364"/>
      <c r="FY181" s="364"/>
      <c r="FZ181" s="365"/>
      <c r="GB181" s="365"/>
      <c r="GD181" s="98"/>
      <c r="GE181" s="364"/>
      <c r="GK181" s="364"/>
      <c r="GL181" s="365"/>
      <c r="GN181" s="365"/>
      <c r="GP181" s="98"/>
      <c r="GQ181" s="364"/>
      <c r="GW181" s="364"/>
      <c r="GX181" s="365"/>
      <c r="GZ181" s="365"/>
      <c r="HB181" s="98"/>
      <c r="HC181" s="364"/>
      <c r="HI181" s="364"/>
      <c r="HJ181" s="365"/>
      <c r="HL181" s="365"/>
      <c r="HN181" s="98"/>
      <c r="HO181" s="364"/>
      <c r="HU181" s="364"/>
      <c r="HV181" s="365"/>
      <c r="HX181" s="365"/>
      <c r="HZ181" s="98"/>
      <c r="IA181" s="364"/>
      <c r="IG181" s="364"/>
      <c r="IH181" s="365"/>
      <c r="IJ181" s="365"/>
      <c r="IL181" s="98"/>
      <c r="IM181" s="364"/>
      <c r="IS181" s="364"/>
      <c r="IT181" s="365"/>
      <c r="IV181" s="365"/>
    </row>
    <row r="182" s="366" customFormat="true" ht="15" hidden="true" customHeight="false" outlineLevel="0" collapsed="false">
      <c r="A182" s="364"/>
      <c r="B182" s="365"/>
      <c r="C182" s="365"/>
      <c r="D182" s="365"/>
      <c r="F182" s="98"/>
      <c r="G182" s="364"/>
      <c r="M182" s="364"/>
      <c r="N182" s="365"/>
      <c r="O182" s="365"/>
      <c r="P182" s="365"/>
      <c r="R182" s="98"/>
      <c r="S182" s="364"/>
      <c r="Y182" s="364"/>
      <c r="Z182" s="365"/>
      <c r="AA182" s="365"/>
      <c r="AB182" s="365"/>
      <c r="AD182" s="98"/>
      <c r="AE182" s="364"/>
      <c r="AK182" s="364"/>
      <c r="AL182" s="365"/>
      <c r="AM182" s="365"/>
      <c r="AN182" s="365"/>
      <c r="AP182" s="98"/>
      <c r="AQ182" s="364"/>
      <c r="AW182" s="364"/>
      <c r="AX182" s="365"/>
      <c r="AY182" s="365"/>
      <c r="AZ182" s="365"/>
      <c r="BB182" s="98"/>
      <c r="BC182" s="364"/>
      <c r="BI182" s="364"/>
      <c r="BJ182" s="365"/>
      <c r="BK182" s="365"/>
      <c r="BL182" s="365"/>
      <c r="BN182" s="98"/>
      <c r="BO182" s="364"/>
      <c r="BU182" s="364"/>
      <c r="BV182" s="365"/>
      <c r="BW182" s="365"/>
      <c r="BX182" s="365"/>
      <c r="BZ182" s="98"/>
      <c r="CA182" s="364"/>
      <c r="CG182" s="364"/>
      <c r="CH182" s="365"/>
      <c r="CI182" s="365"/>
      <c r="CJ182" s="365"/>
      <c r="CL182" s="98"/>
      <c r="CM182" s="364"/>
      <c r="CS182" s="364"/>
      <c r="CT182" s="365"/>
      <c r="CU182" s="365"/>
      <c r="CV182" s="365"/>
      <c r="CX182" s="98"/>
      <c r="CY182" s="364"/>
      <c r="DE182" s="364"/>
      <c r="DF182" s="365"/>
      <c r="DG182" s="365"/>
      <c r="DH182" s="365"/>
      <c r="DJ182" s="98"/>
      <c r="DK182" s="364"/>
      <c r="DQ182" s="364"/>
      <c r="DR182" s="365"/>
      <c r="DS182" s="365"/>
      <c r="DT182" s="365"/>
      <c r="DV182" s="98"/>
      <c r="DW182" s="364"/>
      <c r="EC182" s="364"/>
      <c r="ED182" s="365"/>
      <c r="EE182" s="365"/>
      <c r="EF182" s="365"/>
      <c r="EH182" s="98"/>
      <c r="EI182" s="364"/>
      <c r="EO182" s="364"/>
      <c r="EP182" s="365"/>
      <c r="EQ182" s="365"/>
      <c r="ER182" s="365"/>
      <c r="ET182" s="98"/>
      <c r="EU182" s="364"/>
      <c r="FA182" s="364"/>
      <c r="FB182" s="365"/>
      <c r="FC182" s="365"/>
      <c r="FD182" s="365"/>
      <c r="FF182" s="98"/>
      <c r="FG182" s="364"/>
      <c r="FM182" s="364"/>
      <c r="FN182" s="365"/>
      <c r="FO182" s="365"/>
      <c r="FP182" s="365"/>
      <c r="FR182" s="98"/>
      <c r="FS182" s="364"/>
      <c r="FY182" s="364"/>
      <c r="FZ182" s="365"/>
      <c r="GA182" s="365"/>
      <c r="GB182" s="365"/>
      <c r="GD182" s="98"/>
      <c r="GE182" s="364"/>
      <c r="GK182" s="364"/>
      <c r="GL182" s="365"/>
      <c r="GM182" s="365"/>
      <c r="GN182" s="365"/>
      <c r="GP182" s="98"/>
      <c r="GQ182" s="364"/>
      <c r="GW182" s="364"/>
      <c r="GX182" s="365"/>
      <c r="GY182" s="365"/>
      <c r="GZ182" s="365"/>
      <c r="HB182" s="98"/>
      <c r="HC182" s="364"/>
      <c r="HI182" s="364"/>
      <c r="HJ182" s="365"/>
      <c r="HK182" s="365"/>
      <c r="HL182" s="365"/>
      <c r="HN182" s="98"/>
      <c r="HO182" s="364"/>
      <c r="HU182" s="364"/>
      <c r="HV182" s="365"/>
      <c r="HW182" s="365"/>
      <c r="HX182" s="365"/>
      <c r="HZ182" s="98"/>
      <c r="IA182" s="364"/>
      <c r="IG182" s="364"/>
      <c r="IH182" s="365"/>
      <c r="II182" s="365"/>
      <c r="IJ182" s="365"/>
      <c r="IL182" s="98"/>
      <c r="IM182" s="364"/>
      <c r="IS182" s="364"/>
      <c r="IT182" s="365"/>
      <c r="IU182" s="365"/>
      <c r="IV182" s="365"/>
    </row>
    <row r="183" s="366" customFormat="true" ht="15" hidden="true" customHeight="false" outlineLevel="0" collapsed="false">
      <c r="A183" s="368"/>
      <c r="B183" s="365"/>
      <c r="C183" s="365"/>
      <c r="D183" s="365"/>
      <c r="F183" s="98"/>
      <c r="G183" s="364"/>
      <c r="M183" s="368"/>
      <c r="N183" s="365"/>
      <c r="O183" s="365"/>
      <c r="P183" s="365"/>
      <c r="R183" s="98"/>
      <c r="S183" s="364"/>
      <c r="Y183" s="368"/>
      <c r="Z183" s="365"/>
      <c r="AA183" s="365"/>
      <c r="AB183" s="365"/>
      <c r="AD183" s="98"/>
      <c r="AE183" s="364"/>
      <c r="AK183" s="368"/>
      <c r="AL183" s="365"/>
      <c r="AM183" s="365"/>
      <c r="AN183" s="365"/>
      <c r="AP183" s="98"/>
      <c r="AQ183" s="364"/>
      <c r="AW183" s="368"/>
      <c r="AX183" s="365"/>
      <c r="AY183" s="365"/>
      <c r="AZ183" s="365"/>
      <c r="BB183" s="98"/>
      <c r="BC183" s="364"/>
      <c r="BI183" s="368"/>
      <c r="BJ183" s="365"/>
      <c r="BK183" s="365"/>
      <c r="BL183" s="365"/>
      <c r="BN183" s="98"/>
      <c r="BO183" s="364"/>
      <c r="BU183" s="368"/>
      <c r="BV183" s="365"/>
      <c r="BW183" s="365"/>
      <c r="BX183" s="365"/>
      <c r="BZ183" s="98"/>
      <c r="CA183" s="364"/>
      <c r="CG183" s="368"/>
      <c r="CH183" s="365"/>
      <c r="CI183" s="365"/>
      <c r="CJ183" s="365"/>
      <c r="CL183" s="98"/>
      <c r="CM183" s="364"/>
      <c r="CS183" s="368"/>
      <c r="CT183" s="365"/>
      <c r="CU183" s="365"/>
      <c r="CV183" s="365"/>
      <c r="CX183" s="98"/>
      <c r="CY183" s="364"/>
      <c r="DE183" s="368"/>
      <c r="DF183" s="365"/>
      <c r="DG183" s="365"/>
      <c r="DH183" s="365"/>
      <c r="DJ183" s="98"/>
      <c r="DK183" s="364"/>
      <c r="DQ183" s="368"/>
      <c r="DR183" s="365"/>
      <c r="DS183" s="365"/>
      <c r="DT183" s="365"/>
      <c r="DV183" s="98"/>
      <c r="DW183" s="364"/>
      <c r="EC183" s="368"/>
      <c r="ED183" s="365"/>
      <c r="EE183" s="365"/>
      <c r="EF183" s="365"/>
      <c r="EH183" s="98"/>
      <c r="EI183" s="364"/>
      <c r="EO183" s="368"/>
      <c r="EP183" s="365"/>
      <c r="EQ183" s="365"/>
      <c r="ER183" s="365"/>
      <c r="ET183" s="98"/>
      <c r="EU183" s="364"/>
      <c r="FA183" s="368"/>
      <c r="FB183" s="365"/>
      <c r="FC183" s="365"/>
      <c r="FD183" s="365"/>
      <c r="FF183" s="98"/>
      <c r="FG183" s="364"/>
      <c r="FM183" s="368"/>
      <c r="FN183" s="365"/>
      <c r="FO183" s="365"/>
      <c r="FP183" s="365"/>
      <c r="FR183" s="98"/>
      <c r="FS183" s="364"/>
      <c r="FY183" s="368"/>
      <c r="FZ183" s="365"/>
      <c r="GA183" s="365"/>
      <c r="GB183" s="365"/>
      <c r="GD183" s="98"/>
      <c r="GE183" s="364"/>
      <c r="GK183" s="368"/>
      <c r="GL183" s="365"/>
      <c r="GM183" s="365"/>
      <c r="GN183" s="365"/>
      <c r="GP183" s="98"/>
      <c r="GQ183" s="364"/>
      <c r="GW183" s="368"/>
      <c r="GX183" s="365"/>
      <c r="GY183" s="365"/>
      <c r="GZ183" s="365"/>
      <c r="HB183" s="98"/>
      <c r="HC183" s="364"/>
      <c r="HI183" s="368"/>
      <c r="HJ183" s="365"/>
      <c r="HK183" s="365"/>
      <c r="HL183" s="365"/>
      <c r="HN183" s="98"/>
      <c r="HO183" s="364"/>
      <c r="HU183" s="368"/>
      <c r="HV183" s="365"/>
      <c r="HW183" s="365"/>
      <c r="HX183" s="365"/>
      <c r="HZ183" s="98"/>
      <c r="IA183" s="364"/>
      <c r="IG183" s="368"/>
      <c r="IH183" s="365"/>
      <c r="II183" s="365"/>
      <c r="IJ183" s="365"/>
      <c r="IL183" s="98"/>
      <c r="IM183" s="364"/>
      <c r="IS183" s="368"/>
      <c r="IT183" s="365"/>
      <c r="IU183" s="365"/>
      <c r="IV183" s="365"/>
    </row>
    <row r="184" s="366" customFormat="true" ht="15" hidden="true" customHeight="false" outlineLevel="0" collapsed="false">
      <c r="A184" s="365"/>
      <c r="B184" s="372"/>
      <c r="C184" s="372"/>
      <c r="D184" s="365"/>
      <c r="E184" s="373"/>
      <c r="M184" s="365"/>
      <c r="N184" s="372"/>
      <c r="O184" s="372"/>
      <c r="P184" s="365"/>
      <c r="Q184" s="373"/>
      <c r="Y184" s="365"/>
      <c r="Z184" s="372"/>
      <c r="AA184" s="372"/>
      <c r="AB184" s="365"/>
      <c r="AC184" s="373"/>
      <c r="AK184" s="365"/>
      <c r="AL184" s="372"/>
      <c r="AM184" s="372"/>
      <c r="AN184" s="365"/>
      <c r="AO184" s="373"/>
      <c r="AW184" s="365"/>
      <c r="AX184" s="372"/>
      <c r="AY184" s="372"/>
      <c r="AZ184" s="365"/>
      <c r="BA184" s="373"/>
      <c r="BI184" s="365"/>
      <c r="BJ184" s="372"/>
      <c r="BK184" s="372"/>
      <c r="BL184" s="365"/>
      <c r="BM184" s="373"/>
      <c r="BU184" s="365"/>
      <c r="BV184" s="372"/>
      <c r="BW184" s="372"/>
      <c r="BX184" s="365"/>
      <c r="BY184" s="373"/>
      <c r="CG184" s="365"/>
      <c r="CH184" s="372"/>
      <c r="CI184" s="372"/>
      <c r="CJ184" s="365"/>
      <c r="CK184" s="373"/>
      <c r="CS184" s="365"/>
      <c r="CT184" s="372"/>
      <c r="CU184" s="372"/>
      <c r="CV184" s="365"/>
      <c r="CW184" s="373"/>
      <c r="DE184" s="365"/>
      <c r="DF184" s="372"/>
      <c r="DG184" s="372"/>
      <c r="DH184" s="365"/>
      <c r="DI184" s="373"/>
      <c r="DQ184" s="365"/>
      <c r="DR184" s="372"/>
      <c r="DS184" s="372"/>
      <c r="DT184" s="365"/>
      <c r="DU184" s="373"/>
      <c r="EC184" s="365"/>
      <c r="ED184" s="372"/>
      <c r="EE184" s="372"/>
      <c r="EF184" s="365"/>
      <c r="EG184" s="373"/>
      <c r="EO184" s="365"/>
      <c r="EP184" s="372"/>
      <c r="EQ184" s="372"/>
      <c r="ER184" s="365"/>
      <c r="ES184" s="373"/>
      <c r="FA184" s="365"/>
      <c r="FB184" s="372"/>
      <c r="FC184" s="372"/>
      <c r="FD184" s="365"/>
      <c r="FE184" s="373"/>
      <c r="FM184" s="365"/>
      <c r="FN184" s="372"/>
      <c r="FO184" s="372"/>
      <c r="FP184" s="365"/>
      <c r="FQ184" s="373"/>
      <c r="FY184" s="365"/>
      <c r="FZ184" s="372"/>
      <c r="GA184" s="372"/>
      <c r="GB184" s="365"/>
      <c r="GC184" s="373"/>
      <c r="GK184" s="365"/>
      <c r="GL184" s="372"/>
      <c r="GM184" s="372"/>
      <c r="GN184" s="365"/>
      <c r="GO184" s="373"/>
      <c r="GW184" s="365"/>
      <c r="GX184" s="372"/>
      <c r="GY184" s="372"/>
      <c r="GZ184" s="365"/>
      <c r="HA184" s="373"/>
      <c r="HI184" s="365"/>
      <c r="HJ184" s="372"/>
      <c r="HK184" s="372"/>
      <c r="HL184" s="365"/>
      <c r="HM184" s="373"/>
      <c r="HU184" s="365"/>
      <c r="HV184" s="372"/>
      <c r="HW184" s="372"/>
      <c r="HX184" s="365"/>
      <c r="HY184" s="373"/>
      <c r="IG184" s="365"/>
      <c r="IH184" s="372"/>
      <c r="II184" s="372"/>
      <c r="IJ184" s="365"/>
      <c r="IK184" s="373"/>
      <c r="IS184" s="365"/>
      <c r="IT184" s="372"/>
      <c r="IU184" s="372"/>
      <c r="IV184" s="365"/>
    </row>
    <row r="185" s="376" customFormat="true" ht="12.75" hidden="true" customHeight="false" outlineLevel="0" collapsed="false">
      <c r="A185" s="89"/>
      <c r="B185" s="89"/>
      <c r="C185" s="89"/>
      <c r="M185" s="89"/>
      <c r="N185" s="89"/>
      <c r="O185" s="89"/>
      <c r="Y185" s="89"/>
      <c r="Z185" s="89"/>
      <c r="AA185" s="89"/>
      <c r="AK185" s="89"/>
      <c r="AL185" s="89"/>
      <c r="AM185" s="89"/>
      <c r="AW185" s="89"/>
      <c r="AX185" s="89"/>
      <c r="AY185" s="89"/>
      <c r="BI185" s="89"/>
      <c r="BJ185" s="89"/>
      <c r="BK185" s="89"/>
      <c r="BU185" s="89"/>
      <c r="BV185" s="89"/>
      <c r="BW185" s="89"/>
      <c r="CG185" s="89"/>
      <c r="CH185" s="89"/>
      <c r="CI185" s="89"/>
      <c r="CS185" s="89"/>
      <c r="CT185" s="89"/>
      <c r="CU185" s="89"/>
      <c r="DE185" s="89"/>
      <c r="DF185" s="89"/>
      <c r="DG185" s="89"/>
      <c r="DQ185" s="89"/>
      <c r="DR185" s="89"/>
      <c r="DS185" s="89"/>
      <c r="EC185" s="89"/>
      <c r="ED185" s="89"/>
      <c r="EE185" s="89"/>
      <c r="EO185" s="89"/>
      <c r="EP185" s="89"/>
      <c r="EQ185" s="89"/>
      <c r="FA185" s="89"/>
      <c r="FB185" s="89"/>
      <c r="FC185" s="89"/>
      <c r="FM185" s="89"/>
      <c r="FN185" s="89"/>
      <c r="FO185" s="89"/>
      <c r="FY185" s="89"/>
      <c r="FZ185" s="89"/>
      <c r="GA185" s="89"/>
      <c r="GK185" s="89"/>
      <c r="GL185" s="89"/>
      <c r="GM185" s="89"/>
      <c r="GW185" s="89"/>
      <c r="GX185" s="89"/>
      <c r="GY185" s="89"/>
      <c r="HI185" s="89"/>
      <c r="HJ185" s="89"/>
      <c r="HK185" s="89"/>
      <c r="HU185" s="89"/>
      <c r="HV185" s="89"/>
      <c r="HW185" s="89"/>
      <c r="IG185" s="89"/>
      <c r="IH185" s="89"/>
      <c r="II185" s="89"/>
      <c r="IS185" s="89"/>
      <c r="IT185" s="89"/>
      <c r="IU185" s="89"/>
    </row>
    <row r="186" s="379" customFormat="true" ht="12.75" hidden="true" customHeight="false" outlineLevel="0" collapsed="false">
      <c r="A186" s="376"/>
      <c r="B186" s="376"/>
      <c r="C186" s="376"/>
      <c r="M186" s="376"/>
      <c r="N186" s="376"/>
      <c r="O186" s="376"/>
      <c r="Y186" s="376"/>
      <c r="Z186" s="376"/>
      <c r="AA186" s="376"/>
      <c r="AK186" s="376"/>
      <c r="AL186" s="376"/>
      <c r="AM186" s="376"/>
      <c r="AW186" s="376"/>
      <c r="AX186" s="376"/>
      <c r="AY186" s="376"/>
      <c r="BI186" s="376"/>
      <c r="BJ186" s="376"/>
      <c r="BK186" s="376"/>
      <c r="BU186" s="376"/>
      <c r="BV186" s="376"/>
      <c r="BW186" s="376"/>
      <c r="CG186" s="376"/>
      <c r="CH186" s="376"/>
      <c r="CI186" s="376"/>
      <c r="CS186" s="376"/>
      <c r="CT186" s="376"/>
      <c r="CU186" s="376"/>
      <c r="DE186" s="376"/>
      <c r="DF186" s="376"/>
      <c r="DG186" s="376"/>
      <c r="DQ186" s="376"/>
      <c r="DR186" s="376"/>
      <c r="DS186" s="376"/>
      <c r="EC186" s="376"/>
      <c r="ED186" s="376"/>
      <c r="EE186" s="376"/>
      <c r="EO186" s="376"/>
      <c r="EP186" s="376"/>
      <c r="EQ186" s="376"/>
      <c r="FA186" s="376"/>
      <c r="FB186" s="376"/>
      <c r="FC186" s="376"/>
      <c r="FM186" s="376"/>
      <c r="FN186" s="376"/>
      <c r="FO186" s="376"/>
      <c r="FY186" s="376"/>
      <c r="FZ186" s="376"/>
      <c r="GA186" s="376"/>
      <c r="GK186" s="376"/>
      <c r="GL186" s="376"/>
      <c r="GM186" s="376"/>
      <c r="GW186" s="376"/>
      <c r="GX186" s="376"/>
      <c r="GY186" s="376"/>
      <c r="HI186" s="376"/>
      <c r="HJ186" s="376"/>
      <c r="HK186" s="376"/>
      <c r="HU186" s="376"/>
      <c r="HV186" s="376"/>
      <c r="HW186" s="376"/>
      <c r="IG186" s="376"/>
      <c r="IH186" s="376"/>
      <c r="II186" s="376"/>
      <c r="IS186" s="376"/>
      <c r="IT186" s="376"/>
      <c r="IU186" s="376"/>
    </row>
    <row r="187" s="384" customFormat="true" ht="11.25" hidden="true" customHeight="false" outlineLevel="0" collapsed="false">
      <c r="A187" s="285"/>
      <c r="M187" s="285"/>
      <c r="Y187" s="285"/>
      <c r="AK187" s="285"/>
      <c r="AW187" s="285"/>
      <c r="BI187" s="285"/>
      <c r="BU187" s="285"/>
      <c r="CG187" s="285"/>
      <c r="CS187" s="285"/>
      <c r="DE187" s="285"/>
      <c r="DQ187" s="285"/>
      <c r="EC187" s="285"/>
      <c r="EO187" s="285"/>
      <c r="FA187" s="285"/>
      <c r="FM187" s="285"/>
      <c r="FY187" s="285"/>
      <c r="GK187" s="285"/>
      <c r="GW187" s="285"/>
      <c r="HI187" s="285"/>
      <c r="HU187" s="285"/>
      <c r="IG187" s="285"/>
      <c r="IS187" s="285"/>
    </row>
    <row r="188" s="384" customFormat="true" ht="11.25" hidden="true" customHeight="false" outlineLevel="0" collapsed="false">
      <c r="A188" s="429"/>
      <c r="M188" s="429"/>
      <c r="Y188" s="429"/>
      <c r="AK188" s="429"/>
      <c r="AW188" s="429"/>
      <c r="BI188" s="429"/>
      <c r="BU188" s="429"/>
      <c r="CG188" s="429"/>
      <c r="CS188" s="429"/>
      <c r="DE188" s="429"/>
      <c r="DQ188" s="429"/>
      <c r="EC188" s="429"/>
      <c r="EO188" s="429"/>
      <c r="FA188" s="429"/>
      <c r="FM188" s="429"/>
      <c r="FY188" s="429"/>
      <c r="GK188" s="429"/>
      <c r="GW188" s="429"/>
      <c r="HI188" s="429"/>
      <c r="HU188" s="429"/>
      <c r="IG188" s="429"/>
      <c r="IS188" s="429"/>
    </row>
    <row r="189" s="384" customFormat="true" ht="11.25" hidden="true" customHeight="false" outlineLevel="0" collapsed="false">
      <c r="A189" s="429"/>
      <c r="M189" s="429"/>
      <c r="Y189" s="429"/>
      <c r="AK189" s="429"/>
      <c r="AW189" s="429"/>
      <c r="BI189" s="429"/>
      <c r="BU189" s="429"/>
      <c r="CG189" s="429"/>
      <c r="CS189" s="429"/>
      <c r="DE189" s="429"/>
      <c r="DQ189" s="429"/>
      <c r="EC189" s="429"/>
      <c r="EO189" s="429"/>
      <c r="FA189" s="429"/>
      <c r="FM189" s="429"/>
      <c r="FY189" s="429"/>
      <c r="GK189" s="429"/>
      <c r="GW189" s="429"/>
      <c r="HI189" s="429"/>
      <c r="HU189" s="429"/>
      <c r="IG189" s="429"/>
      <c r="IS189" s="429"/>
    </row>
    <row r="190" s="384" customFormat="true" ht="11.25" hidden="true" customHeight="false" outlineLevel="0" collapsed="false">
      <c r="A190" s="285"/>
      <c r="M190" s="285"/>
      <c r="Y190" s="285"/>
      <c r="AK190" s="285"/>
      <c r="AW190" s="285"/>
      <c r="BI190" s="285"/>
      <c r="BU190" s="285"/>
      <c r="CG190" s="285"/>
      <c r="CS190" s="285"/>
      <c r="DE190" s="285"/>
      <c r="DQ190" s="285"/>
      <c r="EC190" s="285"/>
      <c r="EO190" s="285"/>
      <c r="FA190" s="285"/>
      <c r="FM190" s="285"/>
      <c r="FY190" s="285"/>
      <c r="GK190" s="285"/>
      <c r="GW190" s="285"/>
      <c r="HI190" s="285"/>
      <c r="HU190" s="285"/>
      <c r="IG190" s="285"/>
      <c r="IS190" s="285"/>
    </row>
    <row r="191" s="384" customFormat="true" ht="11.25" hidden="true" customHeight="false" outlineLevel="0" collapsed="false">
      <c r="A191" s="429"/>
      <c r="M191" s="429"/>
      <c r="Y191" s="429"/>
      <c r="AK191" s="429"/>
      <c r="AW191" s="429"/>
      <c r="BI191" s="429"/>
      <c r="BU191" s="429"/>
      <c r="CG191" s="429"/>
      <c r="CS191" s="429"/>
      <c r="DE191" s="429"/>
      <c r="DQ191" s="429"/>
      <c r="EC191" s="429"/>
      <c r="EO191" s="429"/>
      <c r="FA191" s="429"/>
      <c r="FM191" s="429"/>
      <c r="FY191" s="429"/>
      <c r="GK191" s="429"/>
      <c r="GW191" s="429"/>
      <c r="HI191" s="429"/>
      <c r="HU191" s="429"/>
      <c r="IG191" s="429"/>
      <c r="IS191" s="429"/>
    </row>
    <row r="192" s="384" customFormat="true" ht="11.25" hidden="true" customHeight="false" outlineLevel="0" collapsed="false">
      <c r="A192" s="429"/>
      <c r="M192" s="429"/>
      <c r="Y192" s="429"/>
      <c r="AK192" s="429"/>
      <c r="AW192" s="429"/>
      <c r="BI192" s="429"/>
      <c r="BU192" s="429"/>
      <c r="CG192" s="429"/>
      <c r="CS192" s="429"/>
      <c r="DE192" s="429"/>
      <c r="DQ192" s="429"/>
      <c r="EC192" s="429"/>
      <c r="EO192" s="429"/>
      <c r="FA192" s="429"/>
      <c r="FM192" s="429"/>
      <c r="FY192" s="429"/>
      <c r="GK192" s="429"/>
      <c r="GW192" s="429"/>
      <c r="HI192" s="429"/>
      <c r="HU192" s="429"/>
      <c r="IG192" s="429"/>
      <c r="IS192" s="429"/>
    </row>
    <row r="193" s="384" customFormat="true" ht="11.25" hidden="true" customHeight="false" outlineLevel="0" collapsed="false">
      <c r="A193" s="285"/>
      <c r="B193" s="317"/>
      <c r="C193" s="317"/>
      <c r="M193" s="285"/>
      <c r="N193" s="317"/>
      <c r="O193" s="317"/>
      <c r="Y193" s="285"/>
      <c r="Z193" s="317"/>
      <c r="AA193" s="317"/>
      <c r="AK193" s="285"/>
      <c r="AL193" s="317"/>
      <c r="AM193" s="317"/>
      <c r="AW193" s="285"/>
      <c r="AX193" s="317"/>
      <c r="AY193" s="317"/>
      <c r="BI193" s="285"/>
      <c r="BJ193" s="317"/>
      <c r="BK193" s="317"/>
      <c r="BU193" s="285"/>
      <c r="BV193" s="317"/>
      <c r="BW193" s="317"/>
      <c r="CG193" s="285"/>
      <c r="CH193" s="317"/>
      <c r="CI193" s="317"/>
      <c r="CS193" s="285"/>
      <c r="CT193" s="317"/>
      <c r="CU193" s="317"/>
      <c r="DE193" s="285"/>
      <c r="DF193" s="317"/>
      <c r="DG193" s="317"/>
      <c r="DQ193" s="285"/>
      <c r="DR193" s="317"/>
      <c r="DS193" s="317"/>
      <c r="EC193" s="285"/>
      <c r="ED193" s="317"/>
      <c r="EE193" s="317"/>
      <c r="EO193" s="285"/>
      <c r="EP193" s="317"/>
      <c r="EQ193" s="317"/>
      <c r="FA193" s="285"/>
      <c r="FB193" s="317"/>
      <c r="FC193" s="317"/>
      <c r="FM193" s="285"/>
      <c r="FN193" s="317"/>
      <c r="FO193" s="317"/>
      <c r="FY193" s="285"/>
      <c r="FZ193" s="317"/>
      <c r="GA193" s="317"/>
      <c r="GK193" s="285"/>
      <c r="GL193" s="317"/>
      <c r="GM193" s="317"/>
      <c r="GW193" s="285"/>
      <c r="GX193" s="317"/>
      <c r="GY193" s="317"/>
      <c r="HI193" s="285"/>
      <c r="HJ193" s="317"/>
      <c r="HK193" s="317"/>
      <c r="HU193" s="285"/>
      <c r="HV193" s="317"/>
      <c r="HW193" s="317"/>
      <c r="IG193" s="285"/>
      <c r="IH193" s="317"/>
      <c r="II193" s="317"/>
      <c r="IS193" s="285"/>
      <c r="IT193" s="317"/>
      <c r="IU193" s="317"/>
    </row>
    <row r="194" s="384" customFormat="true" ht="11.25" hidden="true" customHeight="false" outlineLevel="0" collapsed="false">
      <c r="A194" s="285"/>
      <c r="B194" s="317"/>
      <c r="C194" s="317"/>
      <c r="M194" s="285"/>
      <c r="N194" s="317"/>
      <c r="O194" s="317"/>
      <c r="Y194" s="285"/>
      <c r="Z194" s="317"/>
      <c r="AA194" s="317"/>
      <c r="AK194" s="285"/>
      <c r="AL194" s="317"/>
      <c r="AM194" s="317"/>
      <c r="AW194" s="285"/>
      <c r="AX194" s="317"/>
      <c r="AY194" s="317"/>
      <c r="BI194" s="285"/>
      <c r="BJ194" s="317"/>
      <c r="BK194" s="317"/>
      <c r="BU194" s="285"/>
      <c r="BV194" s="317"/>
      <c r="BW194" s="317"/>
      <c r="CG194" s="285"/>
      <c r="CH194" s="317"/>
      <c r="CI194" s="317"/>
      <c r="CS194" s="285"/>
      <c r="CT194" s="317"/>
      <c r="CU194" s="317"/>
      <c r="DE194" s="285"/>
      <c r="DF194" s="317"/>
      <c r="DG194" s="317"/>
      <c r="DQ194" s="285"/>
      <c r="DR194" s="317"/>
      <c r="DS194" s="317"/>
      <c r="EC194" s="285"/>
      <c r="ED194" s="317"/>
      <c r="EE194" s="317"/>
      <c r="EO194" s="285"/>
      <c r="EP194" s="317"/>
      <c r="EQ194" s="317"/>
      <c r="FA194" s="285"/>
      <c r="FB194" s="317"/>
      <c r="FC194" s="317"/>
      <c r="FM194" s="285"/>
      <c r="FN194" s="317"/>
      <c r="FO194" s="317"/>
      <c r="FY194" s="285"/>
      <c r="FZ194" s="317"/>
      <c r="GA194" s="317"/>
      <c r="GK194" s="285"/>
      <c r="GL194" s="317"/>
      <c r="GM194" s="317"/>
      <c r="GW194" s="285"/>
      <c r="GX194" s="317"/>
      <c r="GY194" s="317"/>
      <c r="HI194" s="285"/>
      <c r="HJ194" s="317"/>
      <c r="HK194" s="317"/>
      <c r="HU194" s="285"/>
      <c r="HV194" s="317"/>
      <c r="HW194" s="317"/>
      <c r="IG194" s="285"/>
      <c r="IH194" s="317"/>
      <c r="II194" s="317"/>
      <c r="IS194" s="285"/>
      <c r="IT194" s="317"/>
      <c r="IU194" s="317"/>
    </row>
    <row r="195" s="384" customFormat="true" ht="11.25" hidden="true" customHeight="false" outlineLevel="0" collapsed="false">
      <c r="A195" s="285"/>
      <c r="B195" s="317"/>
      <c r="C195" s="317"/>
      <c r="M195" s="285"/>
      <c r="N195" s="317"/>
      <c r="O195" s="317"/>
      <c r="Y195" s="285"/>
      <c r="Z195" s="317"/>
      <c r="AA195" s="317"/>
      <c r="AK195" s="285"/>
      <c r="AL195" s="317"/>
      <c r="AM195" s="317"/>
      <c r="AW195" s="285"/>
      <c r="AX195" s="317"/>
      <c r="AY195" s="317"/>
      <c r="BI195" s="285"/>
      <c r="BJ195" s="317"/>
      <c r="BK195" s="317"/>
      <c r="BU195" s="285"/>
      <c r="BV195" s="317"/>
      <c r="BW195" s="317"/>
      <c r="CG195" s="285"/>
      <c r="CH195" s="317"/>
      <c r="CI195" s="317"/>
      <c r="CS195" s="285"/>
      <c r="CT195" s="317"/>
      <c r="CU195" s="317"/>
      <c r="DE195" s="285"/>
      <c r="DF195" s="317"/>
      <c r="DG195" s="317"/>
      <c r="DQ195" s="285"/>
      <c r="DR195" s="317"/>
      <c r="DS195" s="317"/>
      <c r="EC195" s="285"/>
      <c r="ED195" s="317"/>
      <c r="EE195" s="317"/>
      <c r="EO195" s="285"/>
      <c r="EP195" s="317"/>
      <c r="EQ195" s="317"/>
      <c r="FA195" s="285"/>
      <c r="FB195" s="317"/>
      <c r="FC195" s="317"/>
      <c r="FM195" s="285"/>
      <c r="FN195" s="317"/>
      <c r="FO195" s="317"/>
      <c r="FY195" s="285"/>
      <c r="FZ195" s="317"/>
      <c r="GA195" s="317"/>
      <c r="GK195" s="285"/>
      <c r="GL195" s="317"/>
      <c r="GM195" s="317"/>
      <c r="GW195" s="285"/>
      <c r="GX195" s="317"/>
      <c r="GY195" s="317"/>
      <c r="HI195" s="285"/>
      <c r="HJ195" s="317"/>
      <c r="HK195" s="317"/>
      <c r="HU195" s="285"/>
      <c r="HV195" s="317"/>
      <c r="HW195" s="317"/>
      <c r="IG195" s="285"/>
      <c r="IH195" s="317"/>
      <c r="II195" s="317"/>
      <c r="IS195" s="285"/>
      <c r="IT195" s="317"/>
      <c r="IU195" s="317"/>
    </row>
    <row r="196" s="384" customFormat="true" ht="11.25" hidden="true" customHeight="false" outlineLevel="0" collapsed="false">
      <c r="A196" s="285"/>
      <c r="B196" s="317"/>
      <c r="C196" s="317"/>
      <c r="M196" s="285"/>
      <c r="N196" s="317"/>
      <c r="O196" s="317"/>
      <c r="Y196" s="285"/>
      <c r="Z196" s="317"/>
      <c r="AA196" s="317"/>
      <c r="AK196" s="285"/>
      <c r="AL196" s="317"/>
      <c r="AM196" s="317"/>
      <c r="AW196" s="285"/>
      <c r="AX196" s="317"/>
      <c r="AY196" s="317"/>
      <c r="BI196" s="285"/>
      <c r="BJ196" s="317"/>
      <c r="BK196" s="317"/>
      <c r="BU196" s="285"/>
      <c r="BV196" s="317"/>
      <c r="BW196" s="317"/>
      <c r="CG196" s="285"/>
      <c r="CH196" s="317"/>
      <c r="CI196" s="317"/>
      <c r="CS196" s="285"/>
      <c r="CT196" s="317"/>
      <c r="CU196" s="317"/>
      <c r="DE196" s="285"/>
      <c r="DF196" s="317"/>
      <c r="DG196" s="317"/>
      <c r="DQ196" s="285"/>
      <c r="DR196" s="317"/>
      <c r="DS196" s="317"/>
      <c r="EC196" s="285"/>
      <c r="ED196" s="317"/>
      <c r="EE196" s="317"/>
      <c r="EO196" s="285"/>
      <c r="EP196" s="317"/>
      <c r="EQ196" s="317"/>
      <c r="FA196" s="285"/>
      <c r="FB196" s="317"/>
      <c r="FC196" s="317"/>
      <c r="FM196" s="285"/>
      <c r="FN196" s="317"/>
      <c r="FO196" s="317"/>
      <c r="FY196" s="285"/>
      <c r="FZ196" s="317"/>
      <c r="GA196" s="317"/>
      <c r="GK196" s="285"/>
      <c r="GL196" s="317"/>
      <c r="GM196" s="317"/>
      <c r="GW196" s="285"/>
      <c r="GX196" s="317"/>
      <c r="GY196" s="317"/>
      <c r="HI196" s="285"/>
      <c r="HJ196" s="317"/>
      <c r="HK196" s="317"/>
      <c r="HU196" s="285"/>
      <c r="HV196" s="317"/>
      <c r="HW196" s="317"/>
      <c r="IG196" s="285"/>
      <c r="IH196" s="317"/>
      <c r="II196" s="317"/>
      <c r="IS196" s="285"/>
      <c r="IT196" s="317"/>
      <c r="IU196" s="317"/>
    </row>
    <row r="197" s="391" customFormat="true" ht="12" hidden="true" customHeight="false" outlineLevel="0" collapsed="false">
      <c r="A197" s="143"/>
      <c r="I197" s="392"/>
      <c r="J197" s="392"/>
      <c r="K197" s="392"/>
      <c r="L197" s="392"/>
      <c r="M197" s="143"/>
      <c r="U197" s="392"/>
      <c r="V197" s="392"/>
      <c r="W197" s="392"/>
      <c r="X197" s="392"/>
      <c r="Y197" s="143"/>
      <c r="AG197" s="392"/>
      <c r="AH197" s="392"/>
      <c r="AI197" s="392"/>
      <c r="AJ197" s="392"/>
      <c r="AK197" s="143"/>
      <c r="AS197" s="392"/>
      <c r="AT197" s="392"/>
      <c r="AU197" s="392"/>
      <c r="AV197" s="392"/>
      <c r="AW197" s="143"/>
      <c r="BE197" s="392"/>
      <c r="BF197" s="392"/>
      <c r="BG197" s="392"/>
      <c r="BH197" s="392"/>
      <c r="BI197" s="143"/>
      <c r="BQ197" s="392"/>
      <c r="BR197" s="392"/>
      <c r="BS197" s="392"/>
      <c r="BT197" s="392"/>
      <c r="BU197" s="143"/>
      <c r="CC197" s="392"/>
      <c r="CD197" s="392"/>
      <c r="CE197" s="392"/>
      <c r="CF197" s="392"/>
      <c r="CG197" s="143"/>
      <c r="CO197" s="392"/>
      <c r="CP197" s="392"/>
      <c r="CQ197" s="392"/>
      <c r="CR197" s="392"/>
      <c r="CS197" s="143"/>
      <c r="DA197" s="392"/>
      <c r="DB197" s="392"/>
      <c r="DC197" s="392"/>
      <c r="DD197" s="392"/>
      <c r="DE197" s="143"/>
      <c r="DM197" s="392"/>
      <c r="DN197" s="392"/>
      <c r="DO197" s="392"/>
      <c r="DP197" s="392"/>
      <c r="DQ197" s="143"/>
      <c r="DY197" s="392"/>
      <c r="DZ197" s="392"/>
      <c r="EA197" s="392"/>
      <c r="EB197" s="392"/>
      <c r="EC197" s="143"/>
      <c r="EK197" s="392"/>
      <c r="EL197" s="392"/>
      <c r="EM197" s="392"/>
      <c r="EN197" s="392"/>
      <c r="EO197" s="143"/>
      <c r="EW197" s="392"/>
      <c r="EX197" s="392"/>
      <c r="EY197" s="392"/>
      <c r="EZ197" s="392"/>
      <c r="FA197" s="143"/>
      <c r="FI197" s="392"/>
      <c r="FJ197" s="392"/>
      <c r="FK197" s="392"/>
      <c r="FL197" s="392"/>
      <c r="FM197" s="143"/>
      <c r="FU197" s="392"/>
      <c r="FV197" s="392"/>
      <c r="FW197" s="392"/>
      <c r="FX197" s="392"/>
      <c r="FY197" s="143"/>
      <c r="GG197" s="392"/>
      <c r="GH197" s="392"/>
      <c r="GI197" s="392"/>
      <c r="GJ197" s="392"/>
      <c r="GK197" s="143"/>
      <c r="GS197" s="392"/>
      <c r="GT197" s="392"/>
      <c r="GU197" s="392"/>
      <c r="GV197" s="392"/>
      <c r="GW197" s="143"/>
      <c r="HE197" s="392"/>
      <c r="HF197" s="392"/>
      <c r="HG197" s="392"/>
      <c r="HH197" s="392"/>
      <c r="HI197" s="143"/>
      <c r="HQ197" s="392"/>
      <c r="HR197" s="392"/>
      <c r="HS197" s="392"/>
      <c r="HT197" s="392"/>
      <c r="HU197" s="143"/>
      <c r="IC197" s="392"/>
      <c r="ID197" s="392"/>
      <c r="IE197" s="392"/>
      <c r="IF197" s="392"/>
      <c r="IG197" s="143"/>
      <c r="IO197" s="392"/>
      <c r="IP197" s="392"/>
      <c r="IQ197" s="392"/>
      <c r="IR197" s="392"/>
      <c r="IS197" s="143"/>
    </row>
    <row r="198" s="366" customFormat="true" ht="12.75" hidden="true" customHeight="false" outlineLevel="0" collapsed="false"/>
    <row r="199" s="366" customFormat="true" ht="15" hidden="true" customHeight="false" outlineLevel="0" collapsed="false">
      <c r="A199" s="364"/>
      <c r="B199" s="89"/>
      <c r="D199" s="365"/>
      <c r="M199" s="364"/>
      <c r="N199" s="89"/>
      <c r="P199" s="365"/>
      <c r="Y199" s="364"/>
      <c r="Z199" s="89"/>
      <c r="AB199" s="365"/>
      <c r="AK199" s="364"/>
      <c r="AL199" s="89"/>
      <c r="AN199" s="365"/>
      <c r="AW199" s="364"/>
      <c r="AX199" s="89"/>
      <c r="AZ199" s="365"/>
      <c r="BI199" s="364"/>
      <c r="BJ199" s="89"/>
      <c r="BL199" s="365"/>
      <c r="BU199" s="364"/>
      <c r="BV199" s="89"/>
      <c r="BX199" s="365"/>
      <c r="CG199" s="364"/>
      <c r="CH199" s="89"/>
      <c r="CJ199" s="365"/>
      <c r="CS199" s="364"/>
      <c r="CT199" s="89"/>
      <c r="CV199" s="365"/>
      <c r="DE199" s="364"/>
      <c r="DF199" s="89"/>
      <c r="DH199" s="365"/>
      <c r="DQ199" s="364"/>
      <c r="DR199" s="89"/>
      <c r="DT199" s="365"/>
      <c r="EC199" s="364"/>
      <c r="ED199" s="89"/>
      <c r="EF199" s="365"/>
      <c r="EO199" s="364"/>
      <c r="EP199" s="89"/>
      <c r="ER199" s="365"/>
      <c r="FA199" s="364"/>
      <c r="FB199" s="89"/>
      <c r="FD199" s="365"/>
      <c r="FM199" s="364"/>
      <c r="FN199" s="89"/>
      <c r="FP199" s="365"/>
      <c r="FY199" s="364"/>
      <c r="FZ199" s="89"/>
      <c r="GB199" s="365"/>
      <c r="GK199" s="364"/>
      <c r="GL199" s="89"/>
      <c r="GN199" s="365"/>
      <c r="GW199" s="364"/>
      <c r="GX199" s="89"/>
      <c r="GZ199" s="365"/>
      <c r="HI199" s="364"/>
      <c r="HJ199" s="89"/>
      <c r="HL199" s="365"/>
      <c r="HU199" s="364"/>
      <c r="HV199" s="89"/>
      <c r="HX199" s="365"/>
      <c r="IG199" s="364"/>
      <c r="IH199" s="89"/>
      <c r="IJ199" s="365"/>
      <c r="IS199" s="364"/>
      <c r="IT199" s="89"/>
      <c r="IV199" s="365"/>
    </row>
    <row r="200" s="366" customFormat="true" ht="15" hidden="true" customHeight="false" outlineLevel="0" collapsed="false">
      <c r="A200" s="364"/>
      <c r="B200" s="89"/>
      <c r="D200" s="365"/>
      <c r="M200" s="364"/>
      <c r="N200" s="89"/>
      <c r="P200" s="365"/>
      <c r="Y200" s="364"/>
      <c r="Z200" s="89"/>
      <c r="AB200" s="365"/>
      <c r="AK200" s="364"/>
      <c r="AL200" s="89"/>
      <c r="AN200" s="365"/>
      <c r="AW200" s="364"/>
      <c r="AX200" s="89"/>
      <c r="AZ200" s="365"/>
      <c r="BI200" s="364"/>
      <c r="BJ200" s="89"/>
      <c r="BL200" s="365"/>
      <c r="BU200" s="364"/>
      <c r="BV200" s="89"/>
      <c r="BX200" s="365"/>
      <c r="CG200" s="364"/>
      <c r="CH200" s="89"/>
      <c r="CJ200" s="365"/>
      <c r="CS200" s="364"/>
      <c r="CT200" s="89"/>
      <c r="CV200" s="365"/>
      <c r="DE200" s="364"/>
      <c r="DF200" s="89"/>
      <c r="DH200" s="365"/>
      <c r="DQ200" s="364"/>
      <c r="DR200" s="89"/>
      <c r="DT200" s="365"/>
      <c r="EC200" s="364"/>
      <c r="ED200" s="89"/>
      <c r="EF200" s="365"/>
      <c r="EO200" s="364"/>
      <c r="EP200" s="89"/>
      <c r="ER200" s="365"/>
      <c r="FA200" s="364"/>
      <c r="FB200" s="89"/>
      <c r="FD200" s="365"/>
      <c r="FM200" s="364"/>
      <c r="FN200" s="89"/>
      <c r="FP200" s="365"/>
      <c r="FY200" s="364"/>
      <c r="FZ200" s="89"/>
      <c r="GB200" s="365"/>
      <c r="GK200" s="364"/>
      <c r="GL200" s="89"/>
      <c r="GN200" s="365"/>
      <c r="GW200" s="364"/>
      <c r="GX200" s="89"/>
      <c r="GZ200" s="365"/>
      <c r="HI200" s="364"/>
      <c r="HJ200" s="89"/>
      <c r="HL200" s="365"/>
      <c r="HU200" s="364"/>
      <c r="HV200" s="89"/>
      <c r="HX200" s="365"/>
      <c r="IG200" s="364"/>
      <c r="IH200" s="89"/>
      <c r="IJ200" s="365"/>
      <c r="IS200" s="364"/>
      <c r="IT200" s="89"/>
      <c r="IV200" s="365"/>
    </row>
    <row r="201" s="366" customFormat="true" ht="15" hidden="true" customHeight="false" outlineLevel="0" collapsed="false">
      <c r="A201" s="368"/>
      <c r="B201" s="89"/>
      <c r="D201" s="365"/>
      <c r="M201" s="368"/>
      <c r="N201" s="89"/>
      <c r="P201" s="365"/>
      <c r="Y201" s="368"/>
      <c r="Z201" s="89"/>
      <c r="AB201" s="365"/>
      <c r="AK201" s="368"/>
      <c r="AL201" s="89"/>
      <c r="AN201" s="365"/>
      <c r="AW201" s="368"/>
      <c r="AX201" s="89"/>
      <c r="AZ201" s="365"/>
      <c r="BI201" s="368"/>
      <c r="BJ201" s="89"/>
      <c r="BL201" s="365"/>
      <c r="BU201" s="368"/>
      <c r="BV201" s="89"/>
      <c r="BX201" s="365"/>
      <c r="CG201" s="368"/>
      <c r="CH201" s="89"/>
      <c r="CJ201" s="365"/>
      <c r="CS201" s="368"/>
      <c r="CT201" s="89"/>
      <c r="CV201" s="365"/>
      <c r="DE201" s="368"/>
      <c r="DF201" s="89"/>
      <c r="DH201" s="365"/>
      <c r="DQ201" s="368"/>
      <c r="DR201" s="89"/>
      <c r="DT201" s="365"/>
      <c r="EC201" s="368"/>
      <c r="ED201" s="89"/>
      <c r="EF201" s="365"/>
      <c r="EO201" s="368"/>
      <c r="EP201" s="89"/>
      <c r="ER201" s="365"/>
      <c r="FA201" s="368"/>
      <c r="FB201" s="89"/>
      <c r="FD201" s="365"/>
      <c r="FM201" s="368"/>
      <c r="FN201" s="89"/>
      <c r="FP201" s="365"/>
      <c r="FY201" s="368"/>
      <c r="FZ201" s="89"/>
      <c r="GB201" s="365"/>
      <c r="GK201" s="368"/>
      <c r="GL201" s="89"/>
      <c r="GN201" s="365"/>
      <c r="GW201" s="368"/>
      <c r="GX201" s="89"/>
      <c r="GZ201" s="365"/>
      <c r="HI201" s="368"/>
      <c r="HJ201" s="89"/>
      <c r="HL201" s="365"/>
      <c r="HU201" s="368"/>
      <c r="HV201" s="89"/>
      <c r="HX201" s="365"/>
      <c r="IG201" s="368"/>
      <c r="IH201" s="89"/>
      <c r="IJ201" s="365"/>
      <c r="IS201" s="368"/>
      <c r="IT201" s="89"/>
      <c r="IV201" s="365"/>
    </row>
    <row r="202" s="366" customFormat="true" ht="15" hidden="true" customHeight="false" outlineLevel="0" collapsed="false">
      <c r="D202" s="365"/>
      <c r="P202" s="365"/>
      <c r="AB202" s="365"/>
      <c r="AN202" s="365"/>
      <c r="AZ202" s="365"/>
      <c r="BL202" s="365"/>
      <c r="BX202" s="365"/>
      <c r="CJ202" s="365"/>
      <c r="CV202" s="365"/>
      <c r="DH202" s="365"/>
      <c r="DT202" s="365"/>
      <c r="EF202" s="365"/>
      <c r="ER202" s="365"/>
      <c r="FD202" s="365"/>
      <c r="FP202" s="365"/>
      <c r="GB202" s="365"/>
      <c r="GN202" s="365"/>
      <c r="GZ202" s="365"/>
      <c r="HL202" s="365"/>
      <c r="HX202" s="365"/>
      <c r="IJ202" s="365"/>
      <c r="IV202" s="365"/>
    </row>
    <row r="203" s="376" customFormat="true" ht="12.75" hidden="true" customHeight="false" outlineLevel="0" collapsed="false">
      <c r="A203" s="89"/>
      <c r="B203" s="89"/>
      <c r="C203" s="89"/>
      <c r="M203" s="89"/>
      <c r="N203" s="89"/>
      <c r="O203" s="89"/>
      <c r="Y203" s="89"/>
      <c r="Z203" s="89"/>
      <c r="AA203" s="89"/>
      <c r="AK203" s="89"/>
      <c r="AL203" s="89"/>
      <c r="AM203" s="89"/>
      <c r="AW203" s="89"/>
      <c r="AX203" s="89"/>
      <c r="AY203" s="89"/>
      <c r="BI203" s="89"/>
      <c r="BJ203" s="89"/>
      <c r="BK203" s="89"/>
      <c r="BU203" s="89"/>
      <c r="BV203" s="89"/>
      <c r="BW203" s="89"/>
      <c r="CG203" s="89"/>
      <c r="CH203" s="89"/>
      <c r="CI203" s="89"/>
      <c r="CS203" s="89"/>
      <c r="CT203" s="89"/>
      <c r="CU203" s="89"/>
      <c r="DE203" s="89"/>
      <c r="DF203" s="89"/>
      <c r="DG203" s="89"/>
      <c r="DQ203" s="89"/>
      <c r="DR203" s="89"/>
      <c r="DS203" s="89"/>
      <c r="EC203" s="89"/>
      <c r="ED203" s="89"/>
      <c r="EE203" s="89"/>
      <c r="EO203" s="89"/>
      <c r="EP203" s="89"/>
      <c r="EQ203" s="89"/>
      <c r="FA203" s="89"/>
      <c r="FB203" s="89"/>
      <c r="FC203" s="89"/>
      <c r="FM203" s="89"/>
      <c r="FN203" s="89"/>
      <c r="FO203" s="89"/>
      <c r="FY203" s="89"/>
      <c r="FZ203" s="89"/>
      <c r="GA203" s="89"/>
      <c r="GK203" s="89"/>
      <c r="GL203" s="89"/>
      <c r="GM203" s="89"/>
      <c r="GW203" s="89"/>
      <c r="GX203" s="89"/>
      <c r="GY203" s="89"/>
      <c r="HI203" s="89"/>
      <c r="HJ203" s="89"/>
      <c r="HK203" s="89"/>
      <c r="HU203" s="89"/>
      <c r="HV203" s="89"/>
      <c r="HW203" s="89"/>
      <c r="IG203" s="89"/>
      <c r="IH203" s="89"/>
      <c r="II203" s="89"/>
      <c r="IS203" s="89"/>
      <c r="IT203" s="89"/>
      <c r="IU203" s="89"/>
    </row>
    <row r="204" s="379" customFormat="true" ht="12.75" hidden="true" customHeight="false" outlineLevel="0" collapsed="false">
      <c r="A204" s="376"/>
      <c r="B204" s="376"/>
      <c r="C204" s="376"/>
      <c r="M204" s="376"/>
      <c r="N204" s="376"/>
      <c r="O204" s="376"/>
      <c r="Y204" s="376"/>
      <c r="Z204" s="376"/>
      <c r="AA204" s="376"/>
      <c r="AK204" s="376"/>
      <c r="AL204" s="376"/>
      <c r="AM204" s="376"/>
      <c r="AW204" s="376"/>
      <c r="AX204" s="376"/>
      <c r="AY204" s="376"/>
      <c r="BI204" s="376"/>
      <c r="BJ204" s="376"/>
      <c r="BK204" s="376"/>
      <c r="BU204" s="376"/>
      <c r="BV204" s="376"/>
      <c r="BW204" s="376"/>
      <c r="CG204" s="376"/>
      <c r="CH204" s="376"/>
      <c r="CI204" s="376"/>
      <c r="CS204" s="376"/>
      <c r="CT204" s="376"/>
      <c r="CU204" s="376"/>
      <c r="DE204" s="376"/>
      <c r="DF204" s="376"/>
      <c r="DG204" s="376"/>
      <c r="DQ204" s="376"/>
      <c r="DR204" s="376"/>
      <c r="DS204" s="376"/>
      <c r="EC204" s="376"/>
      <c r="ED204" s="376"/>
      <c r="EE204" s="376"/>
      <c r="EO204" s="376"/>
      <c r="EP204" s="376"/>
      <c r="EQ204" s="376"/>
      <c r="FA204" s="376"/>
      <c r="FB204" s="376"/>
      <c r="FC204" s="376"/>
      <c r="FM204" s="376"/>
      <c r="FN204" s="376"/>
      <c r="FO204" s="376"/>
      <c r="FY204" s="376"/>
      <c r="FZ204" s="376"/>
      <c r="GA204" s="376"/>
      <c r="GK204" s="376"/>
      <c r="GL204" s="376"/>
      <c r="GM204" s="376"/>
      <c r="GW204" s="376"/>
      <c r="GX204" s="376"/>
      <c r="GY204" s="376"/>
      <c r="HI204" s="376"/>
      <c r="HJ204" s="376"/>
      <c r="HK204" s="376"/>
      <c r="HU204" s="376"/>
      <c r="HV204" s="376"/>
      <c r="HW204" s="376"/>
      <c r="IG204" s="376"/>
      <c r="IH204" s="376"/>
      <c r="II204" s="376"/>
      <c r="IS204" s="376"/>
      <c r="IT204" s="376"/>
      <c r="IU204" s="376"/>
    </row>
    <row r="205" customFormat="false" ht="11.25" hidden="true" customHeight="false" outlineLevel="0" collapsed="false">
      <c r="A205" s="88"/>
      <c r="M205" s="88"/>
      <c r="Y205" s="88"/>
      <c r="AK205" s="88"/>
      <c r="AW205" s="88"/>
      <c r="BI205" s="88"/>
      <c r="BU205" s="88"/>
      <c r="CG205" s="88"/>
      <c r="CS205" s="88"/>
      <c r="DE205" s="88"/>
      <c r="DQ205" s="88"/>
      <c r="EC205" s="88"/>
      <c r="EO205" s="88"/>
      <c r="FA205" s="88"/>
      <c r="FM205" s="88"/>
      <c r="FY205" s="88"/>
      <c r="GK205" s="88"/>
      <c r="GW205" s="88"/>
      <c r="HI205" s="88"/>
      <c r="HU205" s="88"/>
      <c r="IG205" s="88"/>
      <c r="IS205" s="88"/>
    </row>
    <row r="218" customFormat="false" ht="11.25" hidden="true" customHeight="false" outlineLevel="0" collapsed="false">
      <c r="A218" s="88"/>
      <c r="M218" s="88"/>
      <c r="Y218" s="88"/>
      <c r="AK218" s="88"/>
      <c r="AW218" s="88"/>
      <c r="BI218" s="88"/>
      <c r="BU218" s="88"/>
      <c r="CG218" s="88"/>
      <c r="CS218" s="88"/>
      <c r="DE218" s="88"/>
      <c r="DQ218" s="88"/>
      <c r="EC218" s="88"/>
      <c r="EO218" s="88"/>
      <c r="FA218" s="88"/>
      <c r="FM218" s="88"/>
      <c r="FY218" s="88"/>
      <c r="GK218" s="88"/>
      <c r="GW218" s="88"/>
      <c r="HI218" s="88"/>
      <c r="HU218" s="88"/>
      <c r="IG218" s="88"/>
      <c r="IS218" s="88"/>
    </row>
    <row r="219" customFormat="false" ht="11.25" hidden="true" customHeight="false" outlineLevel="0" collapsed="false">
      <c r="A219" s="88"/>
      <c r="M219" s="88"/>
      <c r="Y219" s="88"/>
      <c r="AK219" s="88"/>
      <c r="AW219" s="88"/>
      <c r="BI219" s="88"/>
      <c r="BU219" s="88"/>
      <c r="CG219" s="88"/>
      <c r="CS219" s="88"/>
      <c r="DE219" s="88"/>
      <c r="DQ219" s="88"/>
      <c r="EC219" s="88"/>
      <c r="EO219" s="88"/>
      <c r="FA219" s="88"/>
      <c r="FM219" s="88"/>
      <c r="FY219" s="88"/>
      <c r="GK219" s="88"/>
      <c r="GW219" s="88"/>
      <c r="HI219" s="88"/>
      <c r="HU219" s="88"/>
      <c r="IG219" s="88"/>
      <c r="IS219" s="88"/>
    </row>
    <row r="233" s="301" customFormat="true" ht="11.25" hidden="true" customHeight="false" outlineLevel="0" collapsed="false">
      <c r="A233" s="362"/>
      <c r="M233" s="362"/>
      <c r="Y233" s="362"/>
      <c r="AK233" s="362"/>
      <c r="AW233" s="362"/>
      <c r="BI233" s="362"/>
      <c r="BU233" s="362"/>
      <c r="CG233" s="362"/>
      <c r="CS233" s="362"/>
      <c r="DE233" s="362"/>
      <c r="DQ233" s="362"/>
      <c r="EC233" s="362"/>
      <c r="EO233" s="362"/>
      <c r="FA233" s="362"/>
      <c r="FM233" s="362"/>
      <c r="FY233" s="362"/>
      <c r="GK233" s="362"/>
      <c r="GW233" s="362"/>
      <c r="HI233" s="362"/>
      <c r="HU233" s="362"/>
      <c r="IG233" s="362"/>
      <c r="IS233" s="362"/>
    </row>
    <row r="234" s="301" customFormat="true" ht="11.25" hidden="true" customHeight="false" outlineLevel="0" collapsed="false">
      <c r="A234" s="362"/>
      <c r="M234" s="362"/>
      <c r="Y234" s="362"/>
      <c r="AK234" s="362"/>
      <c r="AW234" s="362"/>
      <c r="BI234" s="362"/>
      <c r="BU234" s="362"/>
      <c r="CG234" s="362"/>
      <c r="CS234" s="362"/>
      <c r="DE234" s="362"/>
      <c r="DQ234" s="362"/>
      <c r="EC234" s="362"/>
      <c r="EO234" s="362"/>
      <c r="FA234" s="362"/>
      <c r="FM234" s="362"/>
      <c r="FY234" s="362"/>
      <c r="GK234" s="362"/>
      <c r="GW234" s="362"/>
      <c r="HI234" s="362"/>
      <c r="HU234" s="362"/>
      <c r="IG234" s="362"/>
      <c r="IS234" s="362"/>
    </row>
    <row r="235" s="301" customFormat="true" ht="11.25" hidden="true" customHeight="false" outlineLevel="0" collapsed="false">
      <c r="A235" s="362"/>
      <c r="M235" s="362"/>
      <c r="Y235" s="362"/>
      <c r="AK235" s="362"/>
      <c r="AW235" s="362"/>
      <c r="BI235" s="362"/>
      <c r="BU235" s="362"/>
      <c r="CG235" s="362"/>
      <c r="CS235" s="362"/>
      <c r="DE235" s="362"/>
      <c r="DQ235" s="362"/>
      <c r="EC235" s="362"/>
      <c r="EO235" s="362"/>
      <c r="FA235" s="362"/>
      <c r="FM235" s="362"/>
      <c r="FY235" s="362"/>
      <c r="GK235" s="362"/>
      <c r="GW235" s="362"/>
      <c r="HI235" s="362"/>
      <c r="HU235" s="362"/>
      <c r="IG235" s="362"/>
      <c r="IS235" s="362"/>
    </row>
    <row r="236" s="301" customFormat="true" ht="11.25" hidden="true" customHeight="false" outlineLevel="0" collapsed="false">
      <c r="A236" s="362"/>
      <c r="M236" s="362"/>
      <c r="Y236" s="362"/>
      <c r="AK236" s="362"/>
      <c r="AW236" s="362"/>
      <c r="BI236" s="362"/>
      <c r="BU236" s="362"/>
      <c r="CG236" s="362"/>
      <c r="CS236" s="362"/>
      <c r="DE236" s="362"/>
      <c r="DQ236" s="362"/>
      <c r="EC236" s="362"/>
      <c r="EO236" s="362"/>
      <c r="FA236" s="362"/>
      <c r="FM236" s="362"/>
      <c r="FY236" s="362"/>
      <c r="GK236" s="362"/>
      <c r="GW236" s="362"/>
      <c r="HI236" s="362"/>
      <c r="HU236" s="362"/>
      <c r="IG236" s="362"/>
      <c r="IS236" s="362"/>
    </row>
    <row r="237" s="301" customFormat="true" ht="11.25" hidden="true" customHeight="false" outlineLevel="0" collapsed="false">
      <c r="A237" s="362"/>
      <c r="M237" s="362"/>
      <c r="Y237" s="362"/>
      <c r="AK237" s="362"/>
      <c r="AW237" s="362"/>
      <c r="BI237" s="362"/>
      <c r="BU237" s="362"/>
      <c r="CG237" s="362"/>
      <c r="CS237" s="362"/>
      <c r="DE237" s="362"/>
      <c r="DQ237" s="362"/>
      <c r="EC237" s="362"/>
      <c r="EO237" s="362"/>
      <c r="FA237" s="362"/>
      <c r="FM237" s="362"/>
      <c r="FY237" s="362"/>
      <c r="GK237" s="362"/>
      <c r="GW237" s="362"/>
      <c r="HI237" s="362"/>
      <c r="HU237" s="362"/>
      <c r="IG237" s="362"/>
      <c r="IS237" s="362"/>
    </row>
    <row r="238" s="301" customFormat="true" ht="11.25" hidden="true" customHeight="false" outlineLevel="0" collapsed="false">
      <c r="A238" s="88"/>
      <c r="M238" s="88"/>
      <c r="Y238" s="88"/>
      <c r="AK238" s="88"/>
      <c r="AW238" s="88"/>
      <c r="BI238" s="88"/>
      <c r="BU238" s="88"/>
      <c r="CG238" s="88"/>
      <c r="CS238" s="88"/>
      <c r="DE238" s="88"/>
      <c r="DQ238" s="88"/>
      <c r="EC238" s="88"/>
      <c r="EO238" s="88"/>
      <c r="FA238" s="88"/>
      <c r="FM238" s="88"/>
      <c r="FY238" s="88"/>
      <c r="GK238" s="88"/>
      <c r="GW238" s="88"/>
      <c r="HI238" s="88"/>
      <c r="HU238" s="88"/>
      <c r="IG238" s="88"/>
      <c r="IS238" s="88"/>
    </row>
    <row r="239" s="301" customFormat="true" ht="11.25" hidden="true" customHeight="false" outlineLevel="0" collapsed="false">
      <c r="A239" s="362"/>
      <c r="M239" s="362"/>
      <c r="Y239" s="362"/>
      <c r="AK239" s="362"/>
      <c r="AW239" s="362"/>
      <c r="BI239" s="362"/>
      <c r="BU239" s="362"/>
      <c r="CG239" s="362"/>
      <c r="CS239" s="362"/>
      <c r="DE239" s="362"/>
      <c r="DQ239" s="362"/>
      <c r="EC239" s="362"/>
      <c r="EO239" s="362"/>
      <c r="FA239" s="362"/>
      <c r="FM239" s="362"/>
      <c r="FY239" s="362"/>
      <c r="GK239" s="362"/>
      <c r="GW239" s="362"/>
      <c r="HI239" s="362"/>
      <c r="HU239" s="362"/>
      <c r="IG239" s="362"/>
      <c r="IS239" s="362"/>
    </row>
    <row r="240" s="301" customFormat="true" ht="11.25" hidden="true" customHeight="false" outlineLevel="0" collapsed="false">
      <c r="A240" s="362"/>
      <c r="M240" s="362"/>
      <c r="Y240" s="362"/>
      <c r="AK240" s="362"/>
      <c r="AW240" s="362"/>
      <c r="BI240" s="362"/>
      <c r="BU240" s="362"/>
      <c r="CG240" s="362"/>
      <c r="CS240" s="362"/>
      <c r="DE240" s="362"/>
      <c r="DQ240" s="362"/>
      <c r="EC240" s="362"/>
      <c r="EO240" s="362"/>
      <c r="FA240" s="362"/>
      <c r="FM240" s="362"/>
      <c r="FY240" s="362"/>
      <c r="GK240" s="362"/>
      <c r="GW240" s="362"/>
      <c r="HI240" s="362"/>
      <c r="HU240" s="362"/>
      <c r="IG240" s="362"/>
      <c r="IS240" s="362"/>
    </row>
    <row r="241" s="301" customFormat="true" ht="11.25" hidden="true" customHeight="false" outlineLevel="0" collapsed="false">
      <c r="A241" s="362"/>
      <c r="M241" s="362"/>
      <c r="Y241" s="362"/>
      <c r="AK241" s="362"/>
      <c r="AW241" s="362"/>
      <c r="BI241" s="362"/>
      <c r="BU241" s="362"/>
      <c r="CG241" s="362"/>
      <c r="CS241" s="362"/>
      <c r="DE241" s="362"/>
      <c r="DQ241" s="362"/>
      <c r="EC241" s="362"/>
      <c r="EO241" s="362"/>
      <c r="FA241" s="362"/>
      <c r="FM241" s="362"/>
      <c r="FY241" s="362"/>
      <c r="GK241" s="362"/>
      <c r="GW241" s="362"/>
      <c r="HI241" s="362"/>
      <c r="HU241" s="362"/>
      <c r="IG241" s="362"/>
      <c r="IS241" s="362"/>
    </row>
    <row r="242" s="301" customFormat="true" ht="11.25" hidden="true" customHeight="false" outlineLevel="0" collapsed="false">
      <c r="A242" s="143"/>
      <c r="M242" s="143"/>
      <c r="Y242" s="143"/>
      <c r="AK242" s="143"/>
      <c r="AW242" s="143"/>
      <c r="BI242" s="143"/>
      <c r="BU242" s="143"/>
      <c r="CG242" s="143"/>
      <c r="CS242" s="143"/>
      <c r="DE242" s="143"/>
      <c r="DQ242" s="143"/>
      <c r="EC242" s="143"/>
      <c r="EO242" s="143"/>
      <c r="FA242" s="143"/>
      <c r="FM242" s="143"/>
      <c r="FY242" s="143"/>
      <c r="GK242" s="143"/>
      <c r="GW242" s="143"/>
      <c r="HI242" s="143"/>
      <c r="HU242" s="143"/>
      <c r="IG242" s="143"/>
      <c r="IS242" s="143"/>
    </row>
    <row r="243" s="366" customFormat="true" ht="15" hidden="true" customHeight="false" outlineLevel="0" collapsed="false">
      <c r="A243" s="364"/>
      <c r="B243" s="365"/>
      <c r="D243" s="365"/>
      <c r="F243" s="98"/>
      <c r="G243" s="364"/>
      <c r="M243" s="364"/>
      <c r="N243" s="365"/>
      <c r="P243" s="365"/>
      <c r="R243" s="98"/>
      <c r="S243" s="364"/>
      <c r="Y243" s="364"/>
      <c r="Z243" s="365"/>
      <c r="AB243" s="365"/>
      <c r="AD243" s="98"/>
      <c r="AE243" s="364"/>
      <c r="AK243" s="364"/>
      <c r="AL243" s="365"/>
      <c r="AN243" s="365"/>
      <c r="AP243" s="98"/>
      <c r="AQ243" s="364"/>
      <c r="AW243" s="364"/>
      <c r="AX243" s="365"/>
      <c r="AZ243" s="365"/>
      <c r="BB243" s="98"/>
      <c r="BC243" s="364"/>
      <c r="BI243" s="364"/>
      <c r="BJ243" s="365"/>
      <c r="BL243" s="365"/>
      <c r="BN243" s="98"/>
      <c r="BO243" s="364"/>
      <c r="BU243" s="364"/>
      <c r="BV243" s="365"/>
      <c r="BX243" s="365"/>
      <c r="BZ243" s="98"/>
      <c r="CA243" s="364"/>
      <c r="CG243" s="364"/>
      <c r="CH243" s="365"/>
      <c r="CJ243" s="365"/>
      <c r="CL243" s="98"/>
      <c r="CM243" s="364"/>
      <c r="CS243" s="364"/>
      <c r="CT243" s="365"/>
      <c r="CV243" s="365"/>
      <c r="CX243" s="98"/>
      <c r="CY243" s="364"/>
      <c r="DE243" s="364"/>
      <c r="DF243" s="365"/>
      <c r="DH243" s="365"/>
      <c r="DJ243" s="98"/>
      <c r="DK243" s="364"/>
      <c r="DQ243" s="364"/>
      <c r="DR243" s="365"/>
      <c r="DT243" s="365"/>
      <c r="DV243" s="98"/>
      <c r="DW243" s="364"/>
      <c r="EC243" s="364"/>
      <c r="ED243" s="365"/>
      <c r="EF243" s="365"/>
      <c r="EH243" s="98"/>
      <c r="EI243" s="364"/>
      <c r="EO243" s="364"/>
      <c r="EP243" s="365"/>
      <c r="ER243" s="365"/>
      <c r="ET243" s="98"/>
      <c r="EU243" s="364"/>
      <c r="FA243" s="364"/>
      <c r="FB243" s="365"/>
      <c r="FD243" s="365"/>
      <c r="FF243" s="98"/>
      <c r="FG243" s="364"/>
      <c r="FM243" s="364"/>
      <c r="FN243" s="365"/>
      <c r="FP243" s="365"/>
      <c r="FR243" s="98"/>
      <c r="FS243" s="364"/>
      <c r="FY243" s="364"/>
      <c r="FZ243" s="365"/>
      <c r="GB243" s="365"/>
      <c r="GD243" s="98"/>
      <c r="GE243" s="364"/>
      <c r="GK243" s="364"/>
      <c r="GL243" s="365"/>
      <c r="GN243" s="365"/>
      <c r="GP243" s="98"/>
      <c r="GQ243" s="364"/>
      <c r="GW243" s="364"/>
      <c r="GX243" s="365"/>
      <c r="GZ243" s="365"/>
      <c r="HB243" s="98"/>
      <c r="HC243" s="364"/>
      <c r="HI243" s="364"/>
      <c r="HJ243" s="365"/>
      <c r="HL243" s="365"/>
      <c r="HN243" s="98"/>
      <c r="HO243" s="364"/>
      <c r="HU243" s="364"/>
      <c r="HV243" s="365"/>
      <c r="HX243" s="365"/>
      <c r="HZ243" s="98"/>
      <c r="IA243" s="364"/>
      <c r="IG243" s="364"/>
      <c r="IH243" s="365"/>
      <c r="IJ243" s="365"/>
      <c r="IL243" s="98"/>
      <c r="IM243" s="364"/>
      <c r="IS243" s="364"/>
      <c r="IT243" s="365"/>
      <c r="IV243" s="365"/>
    </row>
    <row r="244" s="366" customFormat="true" ht="15" hidden="true" customHeight="false" outlineLevel="0" collapsed="false">
      <c r="A244" s="364"/>
      <c r="B244" s="365"/>
      <c r="C244" s="365"/>
      <c r="D244" s="365"/>
      <c r="F244" s="98"/>
      <c r="G244" s="364"/>
      <c r="M244" s="364"/>
      <c r="N244" s="365"/>
      <c r="O244" s="365"/>
      <c r="P244" s="365"/>
      <c r="R244" s="98"/>
      <c r="S244" s="364"/>
      <c r="Y244" s="364"/>
      <c r="Z244" s="365"/>
      <c r="AA244" s="365"/>
      <c r="AB244" s="365"/>
      <c r="AD244" s="98"/>
      <c r="AE244" s="364"/>
      <c r="AK244" s="364"/>
      <c r="AL244" s="365"/>
      <c r="AM244" s="365"/>
      <c r="AN244" s="365"/>
      <c r="AP244" s="98"/>
      <c r="AQ244" s="364"/>
      <c r="AW244" s="364"/>
      <c r="AX244" s="365"/>
      <c r="AY244" s="365"/>
      <c r="AZ244" s="365"/>
      <c r="BB244" s="98"/>
      <c r="BC244" s="364"/>
      <c r="BI244" s="364"/>
      <c r="BJ244" s="365"/>
      <c r="BK244" s="365"/>
      <c r="BL244" s="365"/>
      <c r="BN244" s="98"/>
      <c r="BO244" s="364"/>
      <c r="BU244" s="364"/>
      <c r="BV244" s="365"/>
      <c r="BW244" s="365"/>
      <c r="BX244" s="365"/>
      <c r="BZ244" s="98"/>
      <c r="CA244" s="364"/>
      <c r="CG244" s="364"/>
      <c r="CH244" s="365"/>
      <c r="CI244" s="365"/>
      <c r="CJ244" s="365"/>
      <c r="CL244" s="98"/>
      <c r="CM244" s="364"/>
      <c r="CS244" s="364"/>
      <c r="CT244" s="365"/>
      <c r="CU244" s="365"/>
      <c r="CV244" s="365"/>
      <c r="CX244" s="98"/>
      <c r="CY244" s="364"/>
      <c r="DE244" s="364"/>
      <c r="DF244" s="365"/>
      <c r="DG244" s="365"/>
      <c r="DH244" s="365"/>
      <c r="DJ244" s="98"/>
      <c r="DK244" s="364"/>
      <c r="DQ244" s="364"/>
      <c r="DR244" s="365"/>
      <c r="DS244" s="365"/>
      <c r="DT244" s="365"/>
      <c r="DV244" s="98"/>
      <c r="DW244" s="364"/>
      <c r="EC244" s="364"/>
      <c r="ED244" s="365"/>
      <c r="EE244" s="365"/>
      <c r="EF244" s="365"/>
      <c r="EH244" s="98"/>
      <c r="EI244" s="364"/>
      <c r="EO244" s="364"/>
      <c r="EP244" s="365"/>
      <c r="EQ244" s="365"/>
      <c r="ER244" s="365"/>
      <c r="ET244" s="98"/>
      <c r="EU244" s="364"/>
      <c r="FA244" s="364"/>
      <c r="FB244" s="365"/>
      <c r="FC244" s="365"/>
      <c r="FD244" s="365"/>
      <c r="FF244" s="98"/>
      <c r="FG244" s="364"/>
      <c r="FM244" s="364"/>
      <c r="FN244" s="365"/>
      <c r="FO244" s="365"/>
      <c r="FP244" s="365"/>
      <c r="FR244" s="98"/>
      <c r="FS244" s="364"/>
      <c r="FY244" s="364"/>
      <c r="FZ244" s="365"/>
      <c r="GA244" s="365"/>
      <c r="GB244" s="365"/>
      <c r="GD244" s="98"/>
      <c r="GE244" s="364"/>
      <c r="GK244" s="364"/>
      <c r="GL244" s="365"/>
      <c r="GM244" s="365"/>
      <c r="GN244" s="365"/>
      <c r="GP244" s="98"/>
      <c r="GQ244" s="364"/>
      <c r="GW244" s="364"/>
      <c r="GX244" s="365"/>
      <c r="GY244" s="365"/>
      <c r="GZ244" s="365"/>
      <c r="HB244" s="98"/>
      <c r="HC244" s="364"/>
      <c r="HI244" s="364"/>
      <c r="HJ244" s="365"/>
      <c r="HK244" s="365"/>
      <c r="HL244" s="365"/>
      <c r="HN244" s="98"/>
      <c r="HO244" s="364"/>
      <c r="HU244" s="364"/>
      <c r="HV244" s="365"/>
      <c r="HW244" s="365"/>
      <c r="HX244" s="365"/>
      <c r="HZ244" s="98"/>
      <c r="IA244" s="364"/>
      <c r="IG244" s="364"/>
      <c r="IH244" s="365"/>
      <c r="II244" s="365"/>
      <c r="IJ244" s="365"/>
      <c r="IL244" s="98"/>
      <c r="IM244" s="364"/>
      <c r="IS244" s="364"/>
      <c r="IT244" s="365"/>
      <c r="IU244" s="365"/>
      <c r="IV244" s="365"/>
    </row>
    <row r="245" s="366" customFormat="true" ht="15" hidden="true" customHeight="false" outlineLevel="0" collapsed="false">
      <c r="A245" s="368"/>
      <c r="B245" s="365"/>
      <c r="C245" s="365"/>
      <c r="D245" s="365"/>
      <c r="F245" s="98"/>
      <c r="G245" s="364"/>
      <c r="M245" s="368"/>
      <c r="N245" s="365"/>
      <c r="O245" s="365"/>
      <c r="P245" s="365"/>
      <c r="R245" s="98"/>
      <c r="S245" s="364"/>
      <c r="Y245" s="368"/>
      <c r="Z245" s="365"/>
      <c r="AA245" s="365"/>
      <c r="AB245" s="365"/>
      <c r="AD245" s="98"/>
      <c r="AE245" s="364"/>
      <c r="AK245" s="368"/>
      <c r="AL245" s="365"/>
      <c r="AM245" s="365"/>
      <c r="AN245" s="365"/>
      <c r="AP245" s="98"/>
      <c r="AQ245" s="364"/>
      <c r="AW245" s="368"/>
      <c r="AX245" s="365"/>
      <c r="AY245" s="365"/>
      <c r="AZ245" s="365"/>
      <c r="BB245" s="98"/>
      <c r="BC245" s="364"/>
      <c r="BI245" s="368"/>
      <c r="BJ245" s="365"/>
      <c r="BK245" s="365"/>
      <c r="BL245" s="365"/>
      <c r="BN245" s="98"/>
      <c r="BO245" s="364"/>
      <c r="BU245" s="368"/>
      <c r="BV245" s="365"/>
      <c r="BW245" s="365"/>
      <c r="BX245" s="365"/>
      <c r="BZ245" s="98"/>
      <c r="CA245" s="364"/>
      <c r="CG245" s="368"/>
      <c r="CH245" s="365"/>
      <c r="CI245" s="365"/>
      <c r="CJ245" s="365"/>
      <c r="CL245" s="98"/>
      <c r="CM245" s="364"/>
      <c r="CS245" s="368"/>
      <c r="CT245" s="365"/>
      <c r="CU245" s="365"/>
      <c r="CV245" s="365"/>
      <c r="CX245" s="98"/>
      <c r="CY245" s="364"/>
      <c r="DE245" s="368"/>
      <c r="DF245" s="365"/>
      <c r="DG245" s="365"/>
      <c r="DH245" s="365"/>
      <c r="DJ245" s="98"/>
      <c r="DK245" s="364"/>
      <c r="DQ245" s="368"/>
      <c r="DR245" s="365"/>
      <c r="DS245" s="365"/>
      <c r="DT245" s="365"/>
      <c r="DV245" s="98"/>
      <c r="DW245" s="364"/>
      <c r="EC245" s="368"/>
      <c r="ED245" s="365"/>
      <c r="EE245" s="365"/>
      <c r="EF245" s="365"/>
      <c r="EH245" s="98"/>
      <c r="EI245" s="364"/>
      <c r="EO245" s="368"/>
      <c r="EP245" s="365"/>
      <c r="EQ245" s="365"/>
      <c r="ER245" s="365"/>
      <c r="ET245" s="98"/>
      <c r="EU245" s="364"/>
      <c r="FA245" s="368"/>
      <c r="FB245" s="365"/>
      <c r="FC245" s="365"/>
      <c r="FD245" s="365"/>
      <c r="FF245" s="98"/>
      <c r="FG245" s="364"/>
      <c r="FM245" s="368"/>
      <c r="FN245" s="365"/>
      <c r="FO245" s="365"/>
      <c r="FP245" s="365"/>
      <c r="FR245" s="98"/>
      <c r="FS245" s="364"/>
      <c r="FY245" s="368"/>
      <c r="FZ245" s="365"/>
      <c r="GA245" s="365"/>
      <c r="GB245" s="365"/>
      <c r="GD245" s="98"/>
      <c r="GE245" s="364"/>
      <c r="GK245" s="368"/>
      <c r="GL245" s="365"/>
      <c r="GM245" s="365"/>
      <c r="GN245" s="365"/>
      <c r="GP245" s="98"/>
      <c r="GQ245" s="364"/>
      <c r="GW245" s="368"/>
      <c r="GX245" s="365"/>
      <c r="GY245" s="365"/>
      <c r="GZ245" s="365"/>
      <c r="HB245" s="98"/>
      <c r="HC245" s="364"/>
      <c r="HI245" s="368"/>
      <c r="HJ245" s="365"/>
      <c r="HK245" s="365"/>
      <c r="HL245" s="365"/>
      <c r="HN245" s="98"/>
      <c r="HO245" s="364"/>
      <c r="HU245" s="368"/>
      <c r="HV245" s="365"/>
      <c r="HW245" s="365"/>
      <c r="HX245" s="365"/>
      <c r="HZ245" s="98"/>
      <c r="IA245" s="364"/>
      <c r="IG245" s="368"/>
      <c r="IH245" s="365"/>
      <c r="II245" s="365"/>
      <c r="IJ245" s="365"/>
      <c r="IL245" s="98"/>
      <c r="IM245" s="364"/>
      <c r="IS245" s="368"/>
      <c r="IT245" s="365"/>
      <c r="IU245" s="365"/>
      <c r="IV245" s="365"/>
    </row>
    <row r="246" s="366" customFormat="true" ht="15" hidden="true" customHeight="false" outlineLevel="0" collapsed="false">
      <c r="A246" s="365"/>
      <c r="B246" s="372"/>
      <c r="C246" s="372"/>
      <c r="D246" s="365"/>
      <c r="E246" s="373"/>
      <c r="M246" s="365"/>
      <c r="N246" s="372"/>
      <c r="O246" s="372"/>
      <c r="P246" s="365"/>
      <c r="Q246" s="373"/>
      <c r="Y246" s="365"/>
      <c r="Z246" s="372"/>
      <c r="AA246" s="372"/>
      <c r="AB246" s="365"/>
      <c r="AC246" s="373"/>
      <c r="AK246" s="365"/>
      <c r="AL246" s="372"/>
      <c r="AM246" s="372"/>
      <c r="AN246" s="365"/>
      <c r="AO246" s="373"/>
      <c r="AW246" s="365"/>
      <c r="AX246" s="372"/>
      <c r="AY246" s="372"/>
      <c r="AZ246" s="365"/>
      <c r="BA246" s="373"/>
      <c r="BI246" s="365"/>
      <c r="BJ246" s="372"/>
      <c r="BK246" s="372"/>
      <c r="BL246" s="365"/>
      <c r="BM246" s="373"/>
      <c r="BU246" s="365"/>
      <c r="BV246" s="372"/>
      <c r="BW246" s="372"/>
      <c r="BX246" s="365"/>
      <c r="BY246" s="373"/>
      <c r="CG246" s="365"/>
      <c r="CH246" s="372"/>
      <c r="CI246" s="372"/>
      <c r="CJ246" s="365"/>
      <c r="CK246" s="373"/>
      <c r="CS246" s="365"/>
      <c r="CT246" s="372"/>
      <c r="CU246" s="372"/>
      <c r="CV246" s="365"/>
      <c r="CW246" s="373"/>
      <c r="DE246" s="365"/>
      <c r="DF246" s="372"/>
      <c r="DG246" s="372"/>
      <c r="DH246" s="365"/>
      <c r="DI246" s="373"/>
      <c r="DQ246" s="365"/>
      <c r="DR246" s="372"/>
      <c r="DS246" s="372"/>
      <c r="DT246" s="365"/>
      <c r="DU246" s="373"/>
      <c r="EC246" s="365"/>
      <c r="ED246" s="372"/>
      <c r="EE246" s="372"/>
      <c r="EF246" s="365"/>
      <c r="EG246" s="373"/>
      <c r="EO246" s="365"/>
      <c r="EP246" s="372"/>
      <c r="EQ246" s="372"/>
      <c r="ER246" s="365"/>
      <c r="ES246" s="373"/>
      <c r="FA246" s="365"/>
      <c r="FB246" s="372"/>
      <c r="FC246" s="372"/>
      <c r="FD246" s="365"/>
      <c r="FE246" s="373"/>
      <c r="FM246" s="365"/>
      <c r="FN246" s="372"/>
      <c r="FO246" s="372"/>
      <c r="FP246" s="365"/>
      <c r="FQ246" s="373"/>
      <c r="FY246" s="365"/>
      <c r="FZ246" s="372"/>
      <c r="GA246" s="372"/>
      <c r="GB246" s="365"/>
      <c r="GC246" s="373"/>
      <c r="GK246" s="365"/>
      <c r="GL246" s="372"/>
      <c r="GM246" s="372"/>
      <c r="GN246" s="365"/>
      <c r="GO246" s="373"/>
      <c r="GW246" s="365"/>
      <c r="GX246" s="372"/>
      <c r="GY246" s="372"/>
      <c r="GZ246" s="365"/>
      <c r="HA246" s="373"/>
      <c r="HI246" s="365"/>
      <c r="HJ246" s="372"/>
      <c r="HK246" s="372"/>
      <c r="HL246" s="365"/>
      <c r="HM246" s="373"/>
      <c r="HU246" s="365"/>
      <c r="HV246" s="372"/>
      <c r="HW246" s="372"/>
      <c r="HX246" s="365"/>
      <c r="HY246" s="373"/>
      <c r="IG246" s="365"/>
      <c r="IH246" s="372"/>
      <c r="II246" s="372"/>
      <c r="IJ246" s="365"/>
      <c r="IK246" s="373"/>
      <c r="IS246" s="365"/>
      <c r="IT246" s="372"/>
      <c r="IU246" s="372"/>
      <c r="IV246" s="365"/>
    </row>
    <row r="247" s="376" customFormat="true" ht="12.75" hidden="true" customHeight="false" outlineLevel="0" collapsed="false">
      <c r="A247" s="89"/>
      <c r="B247" s="89"/>
      <c r="C247" s="89"/>
      <c r="M247" s="89"/>
      <c r="N247" s="89"/>
      <c r="O247" s="89"/>
      <c r="Y247" s="89"/>
      <c r="Z247" s="89"/>
      <c r="AA247" s="89"/>
      <c r="AK247" s="89"/>
      <c r="AL247" s="89"/>
      <c r="AM247" s="89"/>
      <c r="AW247" s="89"/>
      <c r="AX247" s="89"/>
      <c r="AY247" s="89"/>
      <c r="BI247" s="89"/>
      <c r="BJ247" s="89"/>
      <c r="BK247" s="89"/>
      <c r="BU247" s="89"/>
      <c r="BV247" s="89"/>
      <c r="BW247" s="89"/>
      <c r="CG247" s="89"/>
      <c r="CH247" s="89"/>
      <c r="CI247" s="89"/>
      <c r="CS247" s="89"/>
      <c r="CT247" s="89"/>
      <c r="CU247" s="89"/>
      <c r="DE247" s="89"/>
      <c r="DF247" s="89"/>
      <c r="DG247" s="89"/>
      <c r="DQ247" s="89"/>
      <c r="DR247" s="89"/>
      <c r="DS247" s="89"/>
      <c r="EC247" s="89"/>
      <c r="ED247" s="89"/>
      <c r="EE247" s="89"/>
      <c r="EO247" s="89"/>
      <c r="EP247" s="89"/>
      <c r="EQ247" s="89"/>
      <c r="FA247" s="89"/>
      <c r="FB247" s="89"/>
      <c r="FC247" s="89"/>
      <c r="FM247" s="89"/>
      <c r="FN247" s="89"/>
      <c r="FO247" s="89"/>
      <c r="FY247" s="89"/>
      <c r="FZ247" s="89"/>
      <c r="GA247" s="89"/>
      <c r="GK247" s="89"/>
      <c r="GL247" s="89"/>
      <c r="GM247" s="89"/>
      <c r="GW247" s="89"/>
      <c r="GX247" s="89"/>
      <c r="GY247" s="89"/>
      <c r="HI247" s="89"/>
      <c r="HJ247" s="89"/>
      <c r="HK247" s="89"/>
      <c r="HU247" s="89"/>
      <c r="HV247" s="89"/>
      <c r="HW247" s="89"/>
      <c r="IG247" s="89"/>
      <c r="IH247" s="89"/>
      <c r="II247" s="89"/>
      <c r="IS247" s="89"/>
      <c r="IT247" s="89"/>
      <c r="IU247" s="89"/>
    </row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</sheetData>
  <mergeCells count="198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12:L12"/>
    <mergeCell ref="A13:L13"/>
    <mergeCell ref="A14:L14"/>
    <mergeCell ref="P15:X15"/>
    <mergeCell ref="AB15:AJ15"/>
    <mergeCell ref="AN15:AV15"/>
    <mergeCell ref="AZ15:BH15"/>
    <mergeCell ref="BL15:BT15"/>
    <mergeCell ref="BX15:CF15"/>
    <mergeCell ref="CJ15:CR15"/>
    <mergeCell ref="CV15:DD15"/>
    <mergeCell ref="DH15:DP15"/>
    <mergeCell ref="DT15:EB15"/>
    <mergeCell ref="EF15:EN15"/>
    <mergeCell ref="ER15:EZ15"/>
    <mergeCell ref="FD15:FL15"/>
    <mergeCell ref="FP15:FX15"/>
    <mergeCell ref="GB15:GJ15"/>
    <mergeCell ref="GN15:GV15"/>
    <mergeCell ref="GZ15:HH15"/>
    <mergeCell ref="HL15:HT15"/>
    <mergeCell ref="HX15:IF15"/>
    <mergeCell ref="IJ15:IR15"/>
    <mergeCell ref="D16:L16"/>
    <mergeCell ref="A18:A34"/>
    <mergeCell ref="A36:A53"/>
    <mergeCell ref="A54:A55"/>
    <mergeCell ref="D61:L61"/>
    <mergeCell ref="P61:X61"/>
    <mergeCell ref="AB61:AJ61"/>
    <mergeCell ref="AN61:AV61"/>
    <mergeCell ref="AZ61:BH61"/>
    <mergeCell ref="BL61:BT61"/>
    <mergeCell ref="BX61:CF61"/>
    <mergeCell ref="CJ61:CR61"/>
    <mergeCell ref="CV61:DD61"/>
    <mergeCell ref="DH61:DP61"/>
    <mergeCell ref="DT61:EB61"/>
    <mergeCell ref="EF61:EN61"/>
    <mergeCell ref="ER61:EZ61"/>
    <mergeCell ref="FD61:FL61"/>
    <mergeCell ref="FP61:FX61"/>
    <mergeCell ref="GB61:GJ61"/>
    <mergeCell ref="GN61:GV61"/>
    <mergeCell ref="GZ61:HH61"/>
    <mergeCell ref="HL61:HT61"/>
    <mergeCell ref="HX61:IF61"/>
    <mergeCell ref="IJ61:IR61"/>
    <mergeCell ref="D79:L79"/>
    <mergeCell ref="P79:X79"/>
    <mergeCell ref="AB79:AJ79"/>
    <mergeCell ref="AN79:AV79"/>
    <mergeCell ref="AZ79:BH79"/>
    <mergeCell ref="BL79:BT79"/>
    <mergeCell ref="BX79:CF79"/>
    <mergeCell ref="CJ79:CR79"/>
    <mergeCell ref="CV79:DD79"/>
    <mergeCell ref="DH79:DP79"/>
    <mergeCell ref="DT79:EB79"/>
    <mergeCell ref="EF79:EN79"/>
    <mergeCell ref="ER79:EZ79"/>
    <mergeCell ref="FD79:FL79"/>
    <mergeCell ref="FP79:FX79"/>
    <mergeCell ref="GB79:GJ79"/>
    <mergeCell ref="GN79:GV79"/>
    <mergeCell ref="GZ79:HH79"/>
    <mergeCell ref="HL79:HT79"/>
    <mergeCell ref="HX79:IF79"/>
    <mergeCell ref="IJ79:IR79"/>
    <mergeCell ref="D123:L123"/>
    <mergeCell ref="P123:X123"/>
    <mergeCell ref="AB123:AJ123"/>
    <mergeCell ref="AN123:AV123"/>
    <mergeCell ref="AZ123:BH123"/>
    <mergeCell ref="BL123:BT123"/>
    <mergeCell ref="BX123:CF123"/>
    <mergeCell ref="CJ123:CR123"/>
    <mergeCell ref="CV123:DD123"/>
    <mergeCell ref="DH123:DP123"/>
    <mergeCell ref="DT123:EB123"/>
    <mergeCell ref="EF123:EN123"/>
    <mergeCell ref="ER123:EZ123"/>
    <mergeCell ref="FD123:FL123"/>
    <mergeCell ref="FP123:FX123"/>
    <mergeCell ref="GB123:GJ123"/>
    <mergeCell ref="GN123:GV123"/>
    <mergeCell ref="GZ123:HH123"/>
    <mergeCell ref="HL123:HT123"/>
    <mergeCell ref="HX123:IF123"/>
    <mergeCell ref="IJ123:IR123"/>
    <mergeCell ref="D141:L141"/>
    <mergeCell ref="P141:X141"/>
    <mergeCell ref="AB141:AJ141"/>
    <mergeCell ref="AN141:AV141"/>
    <mergeCell ref="AZ141:BH141"/>
    <mergeCell ref="BL141:BT141"/>
    <mergeCell ref="BX141:CF141"/>
    <mergeCell ref="CJ141:CR141"/>
    <mergeCell ref="CV141:DD141"/>
    <mergeCell ref="DH141:DP141"/>
    <mergeCell ref="DT141:EB141"/>
    <mergeCell ref="EF141:EN141"/>
    <mergeCell ref="ER141:EZ141"/>
    <mergeCell ref="FD141:FL141"/>
    <mergeCell ref="FP141:FX141"/>
    <mergeCell ref="GB141:GJ141"/>
    <mergeCell ref="GN141:GV141"/>
    <mergeCell ref="GZ141:HH141"/>
    <mergeCell ref="HL141:HT141"/>
    <mergeCell ref="HX141:IF141"/>
    <mergeCell ref="IJ141:IR141"/>
    <mergeCell ref="D185:L185"/>
    <mergeCell ref="P185:X185"/>
    <mergeCell ref="AB185:AJ185"/>
    <mergeCell ref="AN185:AV185"/>
    <mergeCell ref="AZ185:BH185"/>
    <mergeCell ref="BL185:BT185"/>
    <mergeCell ref="BX185:CF185"/>
    <mergeCell ref="CJ185:CR185"/>
    <mergeCell ref="CV185:DD185"/>
    <mergeCell ref="DH185:DP185"/>
    <mergeCell ref="DT185:EB185"/>
    <mergeCell ref="EF185:EN185"/>
    <mergeCell ref="ER185:EZ185"/>
    <mergeCell ref="FD185:FL185"/>
    <mergeCell ref="FP185:FX185"/>
    <mergeCell ref="GB185:GJ185"/>
    <mergeCell ref="GN185:GV185"/>
    <mergeCell ref="GZ185:HH185"/>
    <mergeCell ref="HL185:HT185"/>
    <mergeCell ref="HX185:IF185"/>
    <mergeCell ref="IJ185:IR185"/>
    <mergeCell ref="D203:L203"/>
    <mergeCell ref="P203:X203"/>
    <mergeCell ref="AB203:AJ203"/>
    <mergeCell ref="AN203:AV203"/>
    <mergeCell ref="AZ203:BH203"/>
    <mergeCell ref="BL203:BT203"/>
    <mergeCell ref="BX203:CF203"/>
    <mergeCell ref="CJ203:CR203"/>
    <mergeCell ref="CV203:DD203"/>
    <mergeCell ref="DH203:DP203"/>
    <mergeCell ref="DT203:EB203"/>
    <mergeCell ref="EF203:EN203"/>
    <mergeCell ref="ER203:EZ203"/>
    <mergeCell ref="FD203:FL203"/>
    <mergeCell ref="FP203:FX203"/>
    <mergeCell ref="GB203:GJ203"/>
    <mergeCell ref="GN203:GV203"/>
    <mergeCell ref="GZ203:HH203"/>
    <mergeCell ref="HL203:HT203"/>
    <mergeCell ref="HX203:IF203"/>
    <mergeCell ref="IJ203:IR203"/>
    <mergeCell ref="D247:L247"/>
    <mergeCell ref="P247:X247"/>
    <mergeCell ref="AB247:AJ247"/>
    <mergeCell ref="AN247:AV247"/>
    <mergeCell ref="AZ247:BH247"/>
    <mergeCell ref="BL247:BT247"/>
    <mergeCell ref="BX247:CF247"/>
    <mergeCell ref="CJ247:CR247"/>
    <mergeCell ref="CV247:DD247"/>
    <mergeCell ref="DH247:DP247"/>
    <mergeCell ref="DT247:EB247"/>
    <mergeCell ref="EF247:EN247"/>
    <mergeCell ref="ER247:EZ247"/>
    <mergeCell ref="FD247:FL247"/>
    <mergeCell ref="FP247:FX247"/>
    <mergeCell ref="GB247:GJ247"/>
    <mergeCell ref="GN247:GV247"/>
    <mergeCell ref="GZ247:HH247"/>
    <mergeCell ref="HL247:HT247"/>
    <mergeCell ref="HX247:IF247"/>
    <mergeCell ref="IJ247:IR247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38" t="s">
        <v>1070</v>
      </c>
      <c r="B1" s="138"/>
      <c r="C1" s="138"/>
      <c r="D1" s="138"/>
      <c r="E1" s="138"/>
      <c r="F1" s="138"/>
      <c r="G1" s="138"/>
      <c r="H1" s="138"/>
      <c r="I1" s="138"/>
    </row>
    <row r="2" customFormat="false" ht="15.75" hidden="false" customHeight="false" outlineLevel="0" collapsed="false">
      <c r="A2" s="138" t="s">
        <v>1071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433" t="s">
        <v>1027</v>
      </c>
      <c r="B3" s="433"/>
      <c r="C3" s="433"/>
      <c r="D3" s="433"/>
      <c r="E3" s="433"/>
      <c r="F3" s="433"/>
      <c r="G3" s="433"/>
      <c r="H3" s="433"/>
      <c r="I3" s="433"/>
    </row>
    <row r="4" customFormat="false" ht="4.5" hidden="false" customHeight="true" outlineLevel="0" collapsed="false">
      <c r="A4" s="434"/>
      <c r="B4" s="435"/>
      <c r="C4" s="434"/>
      <c r="D4" s="434"/>
      <c r="E4" s="434"/>
      <c r="F4" s="435"/>
      <c r="G4" s="435"/>
    </row>
    <row r="5" customFormat="false" ht="18" hidden="false" customHeight="true" outlineLevel="0" collapsed="false">
      <c r="A5" s="436"/>
      <c r="B5" s="436"/>
      <c r="C5" s="436"/>
      <c r="D5" s="437" t="s">
        <v>1028</v>
      </c>
      <c r="E5" s="437"/>
      <c r="F5" s="437"/>
      <c r="G5" s="437"/>
      <c r="H5" s="437"/>
      <c r="I5" s="437"/>
    </row>
    <row r="6" customFormat="false" ht="18.75" hidden="false" customHeight="true" outlineLevel="0" collapsed="false">
      <c r="A6" s="438" t="s">
        <v>1029</v>
      </c>
      <c r="B6" s="439" t="s">
        <v>1030</v>
      </c>
      <c r="C6" s="439" t="s">
        <v>1031</v>
      </c>
      <c r="D6" s="440" t="s">
        <v>1072</v>
      </c>
      <c r="E6" s="440" t="s">
        <v>1073</v>
      </c>
      <c r="F6" s="440" t="s">
        <v>1074</v>
      </c>
      <c r="G6" s="441" t="s">
        <v>1075</v>
      </c>
      <c r="H6" s="441" t="s">
        <v>1076</v>
      </c>
      <c r="I6" s="441" t="s">
        <v>1077</v>
      </c>
    </row>
    <row r="7" customFormat="false" ht="16.15" hidden="false" customHeight="true" outlineLevel="0" collapsed="false">
      <c r="A7" s="442" t="s">
        <v>63</v>
      </c>
      <c r="B7" s="443" t="s">
        <v>1046</v>
      </c>
      <c r="C7" s="443" t="s">
        <v>852</v>
      </c>
      <c r="D7" s="444" t="n">
        <v>0</v>
      </c>
      <c r="E7" s="444" t="n">
        <v>0</v>
      </c>
      <c r="F7" s="444" t="n">
        <v>0</v>
      </c>
      <c r="G7" s="444" t="n">
        <v>0</v>
      </c>
      <c r="H7" s="445" t="n">
        <v>0</v>
      </c>
      <c r="I7" s="446" t="n">
        <v>1.5</v>
      </c>
    </row>
    <row r="8" customFormat="false" ht="16.15" hidden="false" customHeight="true" outlineLevel="0" collapsed="false">
      <c r="A8" s="442"/>
      <c r="B8" s="443" t="s">
        <v>1047</v>
      </c>
      <c r="C8" s="443" t="s">
        <v>1048</v>
      </c>
      <c r="D8" s="447" t="n">
        <v>3.72</v>
      </c>
      <c r="E8" s="447" t="n">
        <v>0</v>
      </c>
      <c r="F8" s="447" t="n">
        <v>0</v>
      </c>
      <c r="G8" s="447" t="n">
        <v>2.01</v>
      </c>
      <c r="H8" s="448" t="n">
        <v>2</v>
      </c>
      <c r="I8" s="449" t="n">
        <v>2</v>
      </c>
    </row>
    <row r="9" customFormat="false" ht="16.15" hidden="false" customHeight="true" outlineLevel="0" collapsed="false">
      <c r="A9" s="442"/>
      <c r="B9" s="443" t="s">
        <v>1050</v>
      </c>
      <c r="C9" s="443" t="s">
        <v>1051</v>
      </c>
      <c r="D9" s="447" t="n">
        <v>0</v>
      </c>
      <c r="E9" s="447" t="n">
        <v>0</v>
      </c>
      <c r="F9" s="447" t="n">
        <v>0</v>
      </c>
      <c r="G9" s="447" t="n">
        <v>0</v>
      </c>
      <c r="H9" s="448" t="n">
        <v>0</v>
      </c>
      <c r="I9" s="449" t="n">
        <v>3.63</v>
      </c>
    </row>
    <row r="10" customFormat="false" ht="16.15" hidden="false" customHeight="true" outlineLevel="0" collapsed="false">
      <c r="A10" s="442"/>
      <c r="B10" s="443" t="s">
        <v>1050</v>
      </c>
      <c r="C10" s="443" t="s">
        <v>1052</v>
      </c>
      <c r="D10" s="447" t="n">
        <v>0</v>
      </c>
      <c r="E10" s="447" t="n">
        <v>0</v>
      </c>
      <c r="F10" s="447" t="n">
        <v>0</v>
      </c>
      <c r="G10" s="447" t="n">
        <v>2</v>
      </c>
      <c r="H10" s="448" t="n">
        <v>2</v>
      </c>
      <c r="I10" s="449" t="n">
        <v>2.34</v>
      </c>
    </row>
    <row r="11" customFormat="false" ht="16.15" hidden="false" customHeight="true" outlineLevel="0" collapsed="false">
      <c r="A11" s="442"/>
      <c r="B11" s="443" t="s">
        <v>1050</v>
      </c>
      <c r="C11" s="443" t="s">
        <v>1066</v>
      </c>
      <c r="D11" s="447" t="n">
        <v>3.55</v>
      </c>
      <c r="E11" s="447" t="n">
        <v>0</v>
      </c>
      <c r="F11" s="447" t="n">
        <v>3.2</v>
      </c>
      <c r="G11" s="447" t="n">
        <v>0</v>
      </c>
      <c r="H11" s="448" t="n">
        <v>0</v>
      </c>
      <c r="I11" s="449" t="n">
        <v>2.83</v>
      </c>
    </row>
    <row r="12" customFormat="false" ht="16.15" hidden="false" customHeight="true" outlineLevel="0" collapsed="false">
      <c r="A12" s="442"/>
      <c r="B12" s="443" t="s">
        <v>1050</v>
      </c>
      <c r="C12" s="443" t="s">
        <v>1067</v>
      </c>
      <c r="D12" s="447" t="n">
        <v>0</v>
      </c>
      <c r="E12" s="447" t="n">
        <v>0</v>
      </c>
      <c r="F12" s="447" t="n">
        <v>0</v>
      </c>
      <c r="G12" s="447" t="n">
        <v>2.92</v>
      </c>
      <c r="H12" s="448" t="n">
        <v>0</v>
      </c>
      <c r="I12" s="449" t="n">
        <v>0</v>
      </c>
    </row>
    <row r="13" customFormat="false" ht="16.15" hidden="false" customHeight="true" outlineLevel="0" collapsed="false">
      <c r="A13" s="442"/>
      <c r="B13" s="443" t="s">
        <v>1050</v>
      </c>
      <c r="C13" s="443" t="s">
        <v>1053</v>
      </c>
      <c r="D13" s="447" t="n">
        <v>4</v>
      </c>
      <c r="E13" s="447" t="n">
        <v>3.5</v>
      </c>
      <c r="F13" s="447" t="n">
        <v>2.4</v>
      </c>
      <c r="G13" s="447" t="n">
        <v>2</v>
      </c>
      <c r="H13" s="448" t="n">
        <v>0</v>
      </c>
      <c r="I13" s="449" t="n">
        <v>2.09</v>
      </c>
    </row>
    <row r="14" customFormat="false" ht="16.15" hidden="false" customHeight="true" outlineLevel="0" collapsed="false">
      <c r="A14" s="442"/>
      <c r="B14" s="443" t="s">
        <v>1050</v>
      </c>
      <c r="C14" s="443" t="s">
        <v>1045</v>
      </c>
      <c r="D14" s="447" t="n">
        <v>3.11</v>
      </c>
      <c r="E14" s="447" t="n">
        <v>2.89</v>
      </c>
      <c r="F14" s="447" t="n">
        <v>2.3</v>
      </c>
      <c r="G14" s="447" t="n">
        <v>2.12</v>
      </c>
      <c r="H14" s="448" t="n">
        <v>2.1</v>
      </c>
      <c r="I14" s="449" t="n">
        <v>1.83</v>
      </c>
    </row>
    <row r="15" customFormat="false" ht="16.15" hidden="false" customHeight="true" outlineLevel="0" collapsed="false">
      <c r="A15" s="442"/>
      <c r="B15" s="443" t="s">
        <v>1050</v>
      </c>
      <c r="C15" s="443" t="s">
        <v>1054</v>
      </c>
      <c r="D15" s="447" t="n">
        <v>0</v>
      </c>
      <c r="E15" s="447" t="n">
        <v>0</v>
      </c>
      <c r="F15" s="447" t="n">
        <v>0</v>
      </c>
      <c r="G15" s="447" t="n">
        <v>2</v>
      </c>
      <c r="H15" s="448" t="n">
        <v>1.99</v>
      </c>
      <c r="I15" s="449" t="n">
        <v>2.87</v>
      </c>
    </row>
    <row r="16" customFormat="false" ht="16.15" hidden="false" customHeight="true" outlineLevel="0" collapsed="false">
      <c r="A16" s="442"/>
      <c r="B16" s="443" t="s">
        <v>1050</v>
      </c>
      <c r="C16" s="443" t="s">
        <v>1055</v>
      </c>
      <c r="D16" s="447" t="n">
        <v>2</v>
      </c>
      <c r="E16" s="447" t="n">
        <v>2.58</v>
      </c>
      <c r="F16" s="447" t="n">
        <v>0</v>
      </c>
      <c r="G16" s="447" t="n">
        <v>1.99</v>
      </c>
      <c r="H16" s="448" t="n">
        <v>2</v>
      </c>
      <c r="I16" s="449" t="n">
        <v>1.25</v>
      </c>
    </row>
    <row r="17" customFormat="false" ht="16.15" hidden="false" customHeight="true" outlineLevel="0" collapsed="false">
      <c r="A17" s="442"/>
      <c r="B17" s="443" t="s">
        <v>1050</v>
      </c>
      <c r="C17" s="443" t="s">
        <v>1078</v>
      </c>
      <c r="D17" s="447" t="n">
        <v>0</v>
      </c>
      <c r="E17" s="447" t="n">
        <v>0</v>
      </c>
      <c r="F17" s="447" t="n">
        <v>0</v>
      </c>
      <c r="G17" s="447" t="n">
        <v>0</v>
      </c>
      <c r="H17" s="448" t="n">
        <v>0</v>
      </c>
      <c r="I17" s="449" t="n">
        <v>0.5</v>
      </c>
    </row>
    <row r="18" customFormat="false" ht="16.15" hidden="false" customHeight="true" outlineLevel="0" collapsed="false">
      <c r="A18" s="442"/>
      <c r="B18" s="443" t="s">
        <v>1050</v>
      </c>
      <c r="C18" s="443" t="s">
        <v>1056</v>
      </c>
      <c r="D18" s="447" t="n">
        <v>0</v>
      </c>
      <c r="E18" s="447" t="n">
        <v>3.35</v>
      </c>
      <c r="F18" s="447" t="n">
        <v>2.06</v>
      </c>
      <c r="G18" s="447" t="n">
        <v>2.3</v>
      </c>
      <c r="H18" s="448" t="n">
        <v>0</v>
      </c>
      <c r="I18" s="449" t="n">
        <v>3.44</v>
      </c>
    </row>
    <row r="19" customFormat="false" ht="16.15" hidden="false" customHeight="true" outlineLevel="0" collapsed="false">
      <c r="A19" s="442"/>
      <c r="B19" s="443" t="s">
        <v>1050</v>
      </c>
      <c r="C19" s="443" t="s">
        <v>1057</v>
      </c>
      <c r="D19" s="447" t="n">
        <v>2.24</v>
      </c>
      <c r="E19" s="447" t="n">
        <v>0</v>
      </c>
      <c r="F19" s="447" t="n">
        <v>0</v>
      </c>
      <c r="G19" s="447" t="n">
        <v>0</v>
      </c>
      <c r="H19" s="448" t="n">
        <v>0</v>
      </c>
      <c r="I19" s="449" t="n">
        <v>4.43</v>
      </c>
    </row>
    <row r="20" customFormat="false" ht="16.15" hidden="false" customHeight="true" outlineLevel="0" collapsed="false">
      <c r="A20" s="442"/>
      <c r="B20" s="443" t="s">
        <v>1050</v>
      </c>
      <c r="C20" s="443" t="s">
        <v>1058</v>
      </c>
      <c r="D20" s="447" t="n">
        <v>0</v>
      </c>
      <c r="E20" s="447" t="n">
        <v>3.7</v>
      </c>
      <c r="F20" s="447" t="n">
        <v>2.23</v>
      </c>
      <c r="G20" s="447" t="n">
        <v>1.99</v>
      </c>
      <c r="H20" s="448" t="n">
        <v>2</v>
      </c>
      <c r="I20" s="449" t="n">
        <v>2</v>
      </c>
    </row>
    <row r="21" customFormat="false" ht="16.15" hidden="false" customHeight="true" outlineLevel="0" collapsed="false">
      <c r="A21" s="442"/>
      <c r="B21" s="443" t="s">
        <v>1050</v>
      </c>
      <c r="C21" s="443" t="s">
        <v>1059</v>
      </c>
      <c r="D21" s="447" t="n">
        <v>2.03</v>
      </c>
      <c r="E21" s="447" t="n">
        <v>2</v>
      </c>
      <c r="F21" s="447" t="n">
        <v>0</v>
      </c>
      <c r="G21" s="447" t="n">
        <v>1.97</v>
      </c>
      <c r="H21" s="448" t="n">
        <v>2.21</v>
      </c>
      <c r="I21" s="449" t="n">
        <v>2.18</v>
      </c>
    </row>
    <row r="22" customFormat="false" ht="16.15" hidden="false" customHeight="true" outlineLevel="0" collapsed="false">
      <c r="A22" s="442"/>
      <c r="B22" s="443" t="s">
        <v>1050</v>
      </c>
      <c r="C22" s="443" t="s">
        <v>1060</v>
      </c>
      <c r="D22" s="447" t="n">
        <v>3.16</v>
      </c>
      <c r="E22" s="447" t="n">
        <v>3.17</v>
      </c>
      <c r="F22" s="447" t="n">
        <v>2.44</v>
      </c>
      <c r="G22" s="447" t="n">
        <v>2.82</v>
      </c>
      <c r="H22" s="448" t="n">
        <v>2.55</v>
      </c>
      <c r="I22" s="449" t="n">
        <v>1.47</v>
      </c>
    </row>
    <row r="23" customFormat="false" ht="16.15" hidden="false" customHeight="true" outlineLevel="0" collapsed="false">
      <c r="A23" s="442"/>
      <c r="B23" s="443" t="s">
        <v>1050</v>
      </c>
      <c r="C23" s="443" t="s">
        <v>1079</v>
      </c>
      <c r="D23" s="447" t="n">
        <v>2</v>
      </c>
      <c r="E23" s="447" t="n">
        <v>3.91</v>
      </c>
      <c r="F23" s="447" t="n">
        <v>3.62</v>
      </c>
      <c r="G23" s="447" t="n">
        <v>3.12</v>
      </c>
      <c r="H23" s="448" t="n">
        <v>3.16</v>
      </c>
      <c r="I23" s="449" t="n">
        <v>2.34</v>
      </c>
    </row>
    <row r="24" customFormat="false" ht="16.15" hidden="false" customHeight="true" outlineLevel="0" collapsed="false">
      <c r="A24" s="442"/>
      <c r="B24" s="443" t="s">
        <v>1061</v>
      </c>
      <c r="C24" s="443" t="s">
        <v>1048</v>
      </c>
      <c r="D24" s="447" t="n">
        <v>1.55</v>
      </c>
      <c r="E24" s="447" t="n">
        <v>2</v>
      </c>
      <c r="F24" s="447" t="n">
        <v>2.04</v>
      </c>
      <c r="G24" s="447" t="n">
        <v>1.99</v>
      </c>
      <c r="H24" s="448" t="n">
        <v>2</v>
      </c>
      <c r="I24" s="449" t="n">
        <v>3.12</v>
      </c>
    </row>
    <row r="25" customFormat="false" ht="16.15" hidden="false" customHeight="true" outlineLevel="0" collapsed="false">
      <c r="A25" s="442"/>
      <c r="B25" s="443" t="s">
        <v>1002</v>
      </c>
      <c r="C25" s="443" t="s">
        <v>1080</v>
      </c>
      <c r="D25" s="447" t="n">
        <v>0</v>
      </c>
      <c r="E25" s="447" t="n">
        <v>0</v>
      </c>
      <c r="F25" s="447" t="n">
        <v>0</v>
      </c>
      <c r="G25" s="447" t="n">
        <v>0</v>
      </c>
      <c r="H25" s="448" t="n">
        <v>0</v>
      </c>
      <c r="I25" s="449" t="n">
        <v>0.5</v>
      </c>
    </row>
    <row r="26" customFormat="false" ht="16.15" hidden="false" customHeight="true" outlineLevel="0" collapsed="false">
      <c r="A26" s="450" t="s">
        <v>1065</v>
      </c>
      <c r="B26" s="451" t="s">
        <v>1046</v>
      </c>
      <c r="C26" s="451" t="s">
        <v>1081</v>
      </c>
      <c r="D26" s="452" t="n">
        <v>0</v>
      </c>
      <c r="E26" s="452" t="n">
        <v>1.2</v>
      </c>
      <c r="F26" s="452" t="n">
        <v>0</v>
      </c>
      <c r="G26" s="452" t="n">
        <v>0</v>
      </c>
      <c r="H26" s="453" t="n">
        <v>1.2</v>
      </c>
      <c r="I26" s="454" t="n">
        <v>1.29</v>
      </c>
    </row>
    <row r="27" customFormat="false" ht="16.15" hidden="false" customHeight="true" outlineLevel="0" collapsed="false">
      <c r="A27" s="450"/>
      <c r="B27" s="443" t="s">
        <v>1046</v>
      </c>
      <c r="C27" s="443" t="s">
        <v>876</v>
      </c>
      <c r="D27" s="447" t="n">
        <v>0</v>
      </c>
      <c r="E27" s="447" t="n">
        <v>0</v>
      </c>
      <c r="F27" s="447" t="n">
        <v>0</v>
      </c>
      <c r="G27" s="447" t="n">
        <v>0</v>
      </c>
      <c r="H27" s="448" t="n">
        <v>0</v>
      </c>
      <c r="I27" s="449" t="n">
        <v>1.29</v>
      </c>
    </row>
    <row r="28" customFormat="false" ht="16.15" hidden="false" customHeight="true" outlineLevel="0" collapsed="false">
      <c r="A28" s="450"/>
      <c r="B28" s="443" t="s">
        <v>1046</v>
      </c>
      <c r="C28" s="443" t="s">
        <v>852</v>
      </c>
      <c r="D28" s="447" t="n">
        <v>0</v>
      </c>
      <c r="E28" s="447" t="n">
        <v>0</v>
      </c>
      <c r="F28" s="447" t="n">
        <v>0</v>
      </c>
      <c r="G28" s="447" t="n">
        <v>1.9</v>
      </c>
      <c r="H28" s="448" t="n">
        <v>0</v>
      </c>
      <c r="I28" s="449" t="n">
        <v>1.74</v>
      </c>
    </row>
    <row r="29" customFormat="false" ht="16.15" hidden="false" customHeight="true" outlineLevel="0" collapsed="false">
      <c r="A29" s="450"/>
      <c r="B29" s="443" t="s">
        <v>1046</v>
      </c>
      <c r="C29" s="443" t="s">
        <v>820</v>
      </c>
      <c r="D29" s="447" t="n">
        <v>0</v>
      </c>
      <c r="E29" s="447" t="n">
        <v>0</v>
      </c>
      <c r="F29" s="447" t="n">
        <v>1.2</v>
      </c>
      <c r="G29" s="447" t="n">
        <v>1.45</v>
      </c>
      <c r="H29" s="448" t="n">
        <v>1.31</v>
      </c>
      <c r="I29" s="449" t="n">
        <v>1.22</v>
      </c>
    </row>
    <row r="30" customFormat="false" ht="16.15" hidden="false" customHeight="true" outlineLevel="0" collapsed="false">
      <c r="A30" s="450"/>
      <c r="B30" s="443" t="s">
        <v>1050</v>
      </c>
      <c r="C30" s="443" t="s">
        <v>1051</v>
      </c>
      <c r="D30" s="447" t="n">
        <v>0.8</v>
      </c>
      <c r="E30" s="447" t="n">
        <v>2</v>
      </c>
      <c r="F30" s="447" t="n">
        <v>1.5</v>
      </c>
      <c r="G30" s="447" t="n">
        <v>1.4</v>
      </c>
      <c r="H30" s="448" t="n">
        <v>1.2</v>
      </c>
      <c r="I30" s="449" t="n">
        <v>1.11</v>
      </c>
    </row>
    <row r="31" customFormat="false" ht="16.15" hidden="false" customHeight="true" outlineLevel="0" collapsed="false">
      <c r="A31" s="450"/>
      <c r="B31" s="443" t="s">
        <v>1050</v>
      </c>
      <c r="C31" s="443" t="s">
        <v>1052</v>
      </c>
      <c r="D31" s="447" t="n">
        <v>0</v>
      </c>
      <c r="E31" s="447" t="n">
        <v>0</v>
      </c>
      <c r="F31" s="447" t="n">
        <v>0</v>
      </c>
      <c r="G31" s="447" t="n">
        <v>0</v>
      </c>
      <c r="H31" s="448" t="n">
        <v>0</v>
      </c>
      <c r="I31" s="449" t="n">
        <v>0.63</v>
      </c>
    </row>
    <row r="32" customFormat="false" ht="16.15" hidden="false" customHeight="true" outlineLevel="0" collapsed="false">
      <c r="A32" s="450"/>
      <c r="B32" s="443" t="s">
        <v>1050</v>
      </c>
      <c r="C32" s="455" t="s">
        <v>1066</v>
      </c>
      <c r="D32" s="447" t="n">
        <v>0</v>
      </c>
      <c r="E32" s="447" t="n">
        <v>1.55</v>
      </c>
      <c r="F32" s="447" t="n">
        <v>0</v>
      </c>
      <c r="G32" s="447" t="n">
        <v>0</v>
      </c>
      <c r="H32" s="448" t="n">
        <v>0</v>
      </c>
      <c r="I32" s="449" t="n">
        <v>1.08</v>
      </c>
    </row>
    <row r="33" customFormat="false" ht="16.15" hidden="false" customHeight="true" outlineLevel="0" collapsed="false">
      <c r="A33" s="450"/>
      <c r="B33" s="443" t="s">
        <v>1050</v>
      </c>
      <c r="C33" s="455" t="s">
        <v>1067</v>
      </c>
      <c r="D33" s="447" t="n">
        <v>0.65</v>
      </c>
      <c r="E33" s="447" t="n">
        <v>1.3</v>
      </c>
      <c r="F33" s="447" t="n">
        <v>0</v>
      </c>
      <c r="G33" s="447" t="n">
        <v>0.7</v>
      </c>
      <c r="H33" s="448" t="n">
        <v>1.05</v>
      </c>
      <c r="I33" s="449" t="n">
        <v>1.17</v>
      </c>
    </row>
    <row r="34" customFormat="false" ht="16.15" hidden="false" customHeight="true" outlineLevel="0" collapsed="false">
      <c r="A34" s="450"/>
      <c r="B34" s="443" t="s">
        <v>1050</v>
      </c>
      <c r="C34" s="455" t="s">
        <v>1053</v>
      </c>
      <c r="D34" s="447" t="n">
        <v>0</v>
      </c>
      <c r="E34" s="447" t="n">
        <v>2</v>
      </c>
      <c r="F34" s="447" t="n">
        <v>0</v>
      </c>
      <c r="G34" s="447" t="n">
        <v>0</v>
      </c>
      <c r="H34" s="448" t="n">
        <v>1</v>
      </c>
      <c r="I34" s="449" t="n">
        <v>1.75</v>
      </c>
    </row>
    <row r="35" customFormat="false" ht="16.15" hidden="false" customHeight="true" outlineLevel="0" collapsed="false">
      <c r="A35" s="450"/>
      <c r="B35" s="443" t="s">
        <v>1050</v>
      </c>
      <c r="C35" s="443" t="s">
        <v>1045</v>
      </c>
      <c r="D35" s="447" t="n">
        <v>0</v>
      </c>
      <c r="E35" s="447" t="n">
        <v>0</v>
      </c>
      <c r="F35" s="447" t="n">
        <v>0</v>
      </c>
      <c r="G35" s="447" t="n">
        <v>0</v>
      </c>
      <c r="H35" s="448" t="n">
        <v>0</v>
      </c>
      <c r="I35" s="449" t="n">
        <v>1.11</v>
      </c>
    </row>
    <row r="36" customFormat="false" ht="16.15" hidden="false" customHeight="true" outlineLevel="0" collapsed="false">
      <c r="A36" s="450"/>
      <c r="B36" s="443" t="s">
        <v>1050</v>
      </c>
      <c r="C36" s="443" t="s">
        <v>1054</v>
      </c>
      <c r="D36" s="447" t="n">
        <v>0</v>
      </c>
      <c r="E36" s="447" t="n">
        <v>0</v>
      </c>
      <c r="F36" s="447" t="n">
        <v>0</v>
      </c>
      <c r="G36" s="447" t="n">
        <v>0</v>
      </c>
      <c r="H36" s="448" t="n">
        <v>0</v>
      </c>
      <c r="I36" s="449" t="n">
        <v>0.96</v>
      </c>
    </row>
    <row r="37" customFormat="false" ht="16.15" hidden="false" customHeight="true" outlineLevel="0" collapsed="false">
      <c r="A37" s="450"/>
      <c r="B37" s="443" t="s">
        <v>1050</v>
      </c>
      <c r="C37" s="443" t="s">
        <v>1055</v>
      </c>
      <c r="D37" s="447" t="n">
        <v>0</v>
      </c>
      <c r="E37" s="447" t="n">
        <v>0</v>
      </c>
      <c r="F37" s="447" t="n">
        <v>0</v>
      </c>
      <c r="G37" s="447" t="n">
        <v>0.6</v>
      </c>
      <c r="H37" s="448" t="n">
        <v>0</v>
      </c>
      <c r="I37" s="449" t="n">
        <v>1.27</v>
      </c>
    </row>
    <row r="38" customFormat="false" ht="16.15" hidden="false" customHeight="true" outlineLevel="0" collapsed="false">
      <c r="A38" s="450"/>
      <c r="B38" s="443" t="s">
        <v>1050</v>
      </c>
      <c r="C38" s="443" t="s">
        <v>1056</v>
      </c>
      <c r="D38" s="447" t="n">
        <v>1.2</v>
      </c>
      <c r="E38" s="447" t="n">
        <v>0.7</v>
      </c>
      <c r="F38" s="447" t="n">
        <v>2</v>
      </c>
      <c r="G38" s="447" t="n">
        <v>1.2</v>
      </c>
      <c r="H38" s="448" t="n">
        <v>1.2</v>
      </c>
      <c r="I38" s="449" t="n">
        <v>1.04</v>
      </c>
    </row>
    <row r="39" customFormat="false" ht="16.15" hidden="false" customHeight="true" outlineLevel="0" collapsed="false">
      <c r="A39" s="450"/>
      <c r="B39" s="443" t="s">
        <v>1050</v>
      </c>
      <c r="C39" s="443" t="s">
        <v>1082</v>
      </c>
      <c r="D39" s="447" t="n">
        <v>0</v>
      </c>
      <c r="E39" s="447" t="n">
        <v>0</v>
      </c>
      <c r="F39" s="447" t="n">
        <v>0</v>
      </c>
      <c r="G39" s="447" t="n">
        <v>0</v>
      </c>
      <c r="H39" s="448" t="n">
        <v>0</v>
      </c>
      <c r="I39" s="449" t="n">
        <v>1</v>
      </c>
    </row>
    <row r="40" customFormat="false" ht="16.15" hidden="false" customHeight="true" outlineLevel="0" collapsed="false">
      <c r="A40" s="450"/>
      <c r="B40" s="443" t="s">
        <v>1050</v>
      </c>
      <c r="C40" s="443" t="s">
        <v>1057</v>
      </c>
      <c r="D40" s="447" t="n">
        <v>1.5</v>
      </c>
      <c r="E40" s="447" t="n">
        <v>1.27</v>
      </c>
      <c r="F40" s="447" t="n">
        <v>1.33</v>
      </c>
      <c r="G40" s="447" t="n">
        <v>1.24</v>
      </c>
      <c r="H40" s="448" t="n">
        <v>1.25</v>
      </c>
      <c r="I40" s="449" t="n">
        <v>1.28</v>
      </c>
    </row>
    <row r="41" customFormat="false" ht="16.15" hidden="false" customHeight="true" outlineLevel="0" collapsed="false">
      <c r="A41" s="450"/>
      <c r="B41" s="443" t="s">
        <v>1050</v>
      </c>
      <c r="C41" s="443" t="s">
        <v>1058</v>
      </c>
      <c r="D41" s="447" t="n">
        <v>0</v>
      </c>
      <c r="E41" s="447" t="n">
        <v>0</v>
      </c>
      <c r="F41" s="447" t="n">
        <v>0</v>
      </c>
      <c r="G41" s="447" t="n">
        <v>0</v>
      </c>
      <c r="H41" s="448" t="n">
        <v>0</v>
      </c>
      <c r="I41" s="449" t="n">
        <v>1.1</v>
      </c>
    </row>
    <row r="42" customFormat="false" ht="16.15" hidden="false" customHeight="true" outlineLevel="0" collapsed="false">
      <c r="A42" s="450"/>
      <c r="B42" s="443" t="s">
        <v>1050</v>
      </c>
      <c r="C42" s="443" t="s">
        <v>1059</v>
      </c>
      <c r="D42" s="447" t="n">
        <v>2</v>
      </c>
      <c r="E42" s="447" t="n">
        <v>2.12</v>
      </c>
      <c r="F42" s="447" t="n">
        <v>1.4</v>
      </c>
      <c r="G42" s="447" t="n">
        <v>1.26</v>
      </c>
      <c r="H42" s="448" t="n">
        <v>1.16</v>
      </c>
      <c r="I42" s="449" t="n">
        <v>1.19</v>
      </c>
    </row>
    <row r="43" customFormat="false" ht="16.15" hidden="false" customHeight="true" outlineLevel="0" collapsed="false">
      <c r="A43" s="450"/>
      <c r="B43" s="443" t="s">
        <v>1050</v>
      </c>
      <c r="C43" s="443" t="s">
        <v>1060</v>
      </c>
      <c r="D43" s="447" t="n">
        <v>0</v>
      </c>
      <c r="E43" s="447" t="n">
        <v>0.7</v>
      </c>
      <c r="F43" s="447" t="n">
        <v>0</v>
      </c>
      <c r="G43" s="447" t="n">
        <v>0</v>
      </c>
      <c r="H43" s="448" t="n">
        <v>1.14</v>
      </c>
      <c r="I43" s="449" t="n">
        <v>1.16</v>
      </c>
    </row>
    <row r="44" customFormat="false" ht="16.15" hidden="false" customHeight="true" outlineLevel="0" collapsed="false">
      <c r="A44" s="450"/>
      <c r="B44" s="443" t="s">
        <v>1050</v>
      </c>
      <c r="C44" s="443" t="s">
        <v>1079</v>
      </c>
      <c r="D44" s="447" t="n">
        <v>0</v>
      </c>
      <c r="E44" s="447" t="n">
        <v>1.6</v>
      </c>
      <c r="F44" s="447" t="n">
        <v>0</v>
      </c>
      <c r="G44" s="447" t="n">
        <v>0</v>
      </c>
      <c r="H44" s="448" t="n">
        <v>0</v>
      </c>
      <c r="I44" s="449" t="n">
        <v>1.58</v>
      </c>
    </row>
    <row r="45" customFormat="false" ht="16.15" hidden="false" customHeight="true" outlineLevel="0" collapsed="false">
      <c r="A45" s="450"/>
      <c r="B45" s="443" t="s">
        <v>1002</v>
      </c>
      <c r="C45" s="443" t="s">
        <v>852</v>
      </c>
      <c r="D45" s="447" t="n">
        <v>0</v>
      </c>
      <c r="E45" s="447" t="n">
        <v>0</v>
      </c>
      <c r="F45" s="447" t="n">
        <v>2</v>
      </c>
      <c r="G45" s="447" t="n">
        <v>0</v>
      </c>
      <c r="H45" s="448" t="n">
        <v>0</v>
      </c>
      <c r="I45" s="449" t="n">
        <v>0</v>
      </c>
    </row>
    <row r="46" customFormat="false" ht="16.15" hidden="false" customHeight="true" outlineLevel="0" collapsed="false">
      <c r="A46" s="450"/>
      <c r="B46" s="443" t="s">
        <v>1062</v>
      </c>
      <c r="C46" s="443" t="s">
        <v>1083</v>
      </c>
      <c r="D46" s="447" t="n">
        <v>0</v>
      </c>
      <c r="E46" s="447" t="n">
        <v>0</v>
      </c>
      <c r="F46" s="447" t="n">
        <v>0</v>
      </c>
      <c r="G46" s="447" t="n">
        <v>0</v>
      </c>
      <c r="H46" s="448" t="n">
        <v>1.2</v>
      </c>
      <c r="I46" s="449" t="n">
        <v>1.2</v>
      </c>
    </row>
    <row r="47" customFormat="false" ht="16.15" hidden="false" customHeight="true" outlineLevel="0" collapsed="false">
      <c r="A47" s="450"/>
      <c r="B47" s="443" t="s">
        <v>1062</v>
      </c>
      <c r="C47" s="443" t="s">
        <v>1068</v>
      </c>
      <c r="D47" s="447" t="n">
        <v>0</v>
      </c>
      <c r="E47" s="447" t="n">
        <v>0</v>
      </c>
      <c r="F47" s="447" t="n">
        <v>0</v>
      </c>
      <c r="G47" s="456" t="n">
        <v>0</v>
      </c>
      <c r="H47" s="457" t="n">
        <v>0</v>
      </c>
      <c r="I47" s="458" t="n">
        <v>1.2</v>
      </c>
    </row>
    <row r="48" customFormat="false" ht="16.15" hidden="false" customHeight="true" outlineLevel="0" collapsed="false">
      <c r="A48" s="459" t="s">
        <v>1069</v>
      </c>
      <c r="B48" s="451" t="s">
        <v>1047</v>
      </c>
      <c r="C48" s="451" t="s">
        <v>1048</v>
      </c>
      <c r="D48" s="452" t="n">
        <v>0</v>
      </c>
      <c r="E48" s="452" t="n">
        <v>-8</v>
      </c>
      <c r="F48" s="452" t="n">
        <v>-7.98</v>
      </c>
      <c r="G48" s="447" t="n">
        <v>-7.7</v>
      </c>
      <c r="H48" s="448" t="n">
        <v>-7.13</v>
      </c>
      <c r="I48" s="449" t="n">
        <v>0</v>
      </c>
    </row>
    <row r="49" customFormat="false" ht="16.15" hidden="false" customHeight="true" outlineLevel="0" collapsed="false">
      <c r="A49" s="459"/>
      <c r="B49" s="443" t="s">
        <v>1061</v>
      </c>
      <c r="C49" s="443" t="s">
        <v>1048</v>
      </c>
      <c r="D49" s="447" t="n">
        <v>-7.66</v>
      </c>
      <c r="E49" s="447" t="n">
        <v>-8</v>
      </c>
      <c r="F49" s="447" t="n">
        <v>-7.33</v>
      </c>
      <c r="G49" s="447" t="n">
        <v>-7.57</v>
      </c>
      <c r="H49" s="448" t="n">
        <v>-6.82</v>
      </c>
      <c r="I49" s="449" t="n">
        <v>-5.37</v>
      </c>
    </row>
    <row r="50" customFormat="false" ht="9" hidden="false" customHeight="true" outlineLevel="0" collapsed="false">
      <c r="A50" s="460"/>
      <c r="B50" s="461"/>
      <c r="C50" s="461"/>
      <c r="D50" s="461"/>
      <c r="E50" s="461"/>
      <c r="F50" s="461"/>
      <c r="G50" s="461"/>
      <c r="H50" s="461"/>
      <c r="I50" s="461"/>
    </row>
    <row r="51" customFormat="false" ht="12.75" hidden="false" customHeight="false" outlineLevel="0" collapsed="false">
      <c r="A51" s="462" t="s">
        <v>1041</v>
      </c>
      <c r="B51" s="62"/>
      <c r="C51" s="62"/>
      <c r="D51" s="62"/>
      <c r="E51" s="62"/>
      <c r="F51" s="62"/>
      <c r="G51" s="62"/>
    </row>
    <row r="52" customFormat="false" ht="12.75" hidden="true" customHeight="false" outlineLevel="0" collapsed="false">
      <c r="A52" s="62"/>
      <c r="B52" s="62"/>
      <c r="C52" s="62"/>
      <c r="D52" s="62"/>
      <c r="E52" s="62"/>
      <c r="F52" s="62"/>
      <c r="G52" s="62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mergeCells count="7">
    <mergeCell ref="A1:I1"/>
    <mergeCell ref="A2:I2"/>
    <mergeCell ref="A3:I3"/>
    <mergeCell ref="D5:I5"/>
    <mergeCell ref="A7:A25"/>
    <mergeCell ref="A26:A47"/>
    <mergeCell ref="A48:A49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</row>
    <row r="6" customFormat="false" ht="18" hidden="false" customHeight="true" outlineLevel="0" collapsed="false">
      <c r="A6" s="11"/>
      <c r="B6" s="11" t="s">
        <v>59</v>
      </c>
      <c r="C6" s="11"/>
      <c r="D6" s="11"/>
      <c r="E6" s="11"/>
      <c r="F6" s="11" t="s">
        <v>60</v>
      </c>
      <c r="G6" s="11"/>
      <c r="H6" s="11"/>
      <c r="I6" s="11"/>
      <c r="J6" s="13" t="s">
        <v>61</v>
      </c>
      <c r="K6" s="13" t="s">
        <v>60</v>
      </c>
    </row>
    <row r="7" customFormat="false" ht="31.5" hidden="false" customHeight="true" outlineLevel="0" collapsed="false">
      <c r="A7" s="14" t="s">
        <v>62</v>
      </c>
      <c r="B7" s="15" t="s">
        <v>63</v>
      </c>
      <c r="C7" s="13" t="s">
        <v>64</v>
      </c>
      <c r="D7" s="13" t="s">
        <v>65</v>
      </c>
      <c r="E7" s="15" t="s">
        <v>66</v>
      </c>
      <c r="F7" s="15" t="s">
        <v>63</v>
      </c>
      <c r="G7" s="13" t="s">
        <v>64</v>
      </c>
      <c r="H7" s="13" t="s">
        <v>65</v>
      </c>
      <c r="I7" s="15" t="s">
        <v>66</v>
      </c>
      <c r="J7" s="13"/>
      <c r="K7" s="13"/>
    </row>
    <row r="8" customFormat="false" ht="15.95" hidden="false" customHeight="true" outlineLevel="0" collapsed="false">
      <c r="A8" s="16" t="s">
        <v>67</v>
      </c>
      <c r="B8" s="17" t="n">
        <v>1650</v>
      </c>
      <c r="C8" s="17" t="n">
        <v>4366</v>
      </c>
      <c r="D8" s="17" t="n">
        <v>0</v>
      </c>
      <c r="E8" s="17" t="n">
        <v>123</v>
      </c>
      <c r="F8" s="17" t="n">
        <v>177092736.31</v>
      </c>
      <c r="G8" s="17" t="n">
        <v>51989248.042</v>
      </c>
      <c r="H8" s="17" t="n">
        <v>0</v>
      </c>
      <c r="I8" s="17" t="n">
        <v>805581.63</v>
      </c>
      <c r="J8" s="17" t="n">
        <v>6139</v>
      </c>
      <c r="K8" s="17" t="n">
        <v>229887565.982</v>
      </c>
    </row>
    <row r="9" customFormat="false" ht="15.95" hidden="false" customHeight="true" outlineLevel="0" collapsed="false">
      <c r="A9" s="16" t="s">
        <v>68</v>
      </c>
      <c r="B9" s="18" t="n">
        <v>2554</v>
      </c>
      <c r="C9" s="18" t="n">
        <v>5776</v>
      </c>
      <c r="D9" s="18" t="n">
        <v>11</v>
      </c>
      <c r="E9" s="18" t="n">
        <v>82</v>
      </c>
      <c r="F9" s="18" t="n">
        <v>7841905</v>
      </c>
      <c r="G9" s="18" t="n">
        <v>9524018.4</v>
      </c>
      <c r="H9" s="18" t="n">
        <v>0</v>
      </c>
      <c r="I9" s="18" t="n">
        <v>0</v>
      </c>
      <c r="J9" s="18" t="n">
        <v>8423</v>
      </c>
      <c r="K9" s="18" t="n">
        <v>17365923.4</v>
      </c>
    </row>
    <row r="10" customFormat="false" ht="15.95" hidden="false" customHeight="true" outlineLevel="0" collapsed="false">
      <c r="A10" s="16" t="s">
        <v>69</v>
      </c>
      <c r="B10" s="18" t="n">
        <v>1293</v>
      </c>
      <c r="C10" s="18" t="n">
        <v>1636</v>
      </c>
      <c r="D10" s="18" t="n">
        <v>0</v>
      </c>
      <c r="E10" s="18" t="n">
        <v>5</v>
      </c>
      <c r="F10" s="18" t="n">
        <v>105486766.05</v>
      </c>
      <c r="G10" s="18" t="n">
        <v>74248908.09</v>
      </c>
      <c r="H10" s="18" t="n">
        <v>0</v>
      </c>
      <c r="I10" s="18" t="n">
        <v>461863.91</v>
      </c>
      <c r="J10" s="18" t="n">
        <v>2934</v>
      </c>
      <c r="K10" s="18" t="n">
        <v>180197538.05</v>
      </c>
    </row>
    <row r="11" customFormat="false" ht="15.95" hidden="false" customHeight="true" outlineLevel="0" collapsed="false">
      <c r="A11" s="16" t="s">
        <v>70</v>
      </c>
      <c r="B11" s="18" t="n">
        <v>0</v>
      </c>
      <c r="C11" s="18" t="n">
        <v>5</v>
      </c>
      <c r="D11" s="18" t="n">
        <v>0</v>
      </c>
      <c r="E11" s="18" t="n">
        <v>0</v>
      </c>
      <c r="F11" s="18" t="n">
        <v>0</v>
      </c>
      <c r="G11" s="18" t="n">
        <v>428173.09</v>
      </c>
      <c r="H11" s="18" t="n">
        <v>0</v>
      </c>
      <c r="I11" s="18" t="n">
        <v>0</v>
      </c>
      <c r="J11" s="18" t="n">
        <v>5</v>
      </c>
      <c r="K11" s="18" t="n">
        <v>428173.09</v>
      </c>
    </row>
    <row r="12" customFormat="false" ht="15.95" hidden="false" customHeight="true" outlineLevel="0" collapsed="false">
      <c r="A12" s="16" t="s">
        <v>71</v>
      </c>
      <c r="B12" s="18" t="n">
        <v>993</v>
      </c>
      <c r="C12" s="18" t="n">
        <v>3147</v>
      </c>
      <c r="D12" s="18" t="n">
        <v>0</v>
      </c>
      <c r="E12" s="18" t="n">
        <v>37</v>
      </c>
      <c r="F12" s="18" t="n">
        <v>143109304.51</v>
      </c>
      <c r="G12" s="18" t="n">
        <v>198627600.45</v>
      </c>
      <c r="H12" s="18" t="n">
        <v>0</v>
      </c>
      <c r="I12" s="18" t="n">
        <v>3086157.67</v>
      </c>
      <c r="J12" s="18" t="n">
        <v>4177</v>
      </c>
      <c r="K12" s="18" t="n">
        <v>344823062.63</v>
      </c>
    </row>
    <row r="13" customFormat="false" ht="15.95" hidden="false" customHeight="true" outlineLevel="0" collapsed="false">
      <c r="A13" s="16" t="s">
        <v>72</v>
      </c>
      <c r="B13" s="18" t="n">
        <v>605</v>
      </c>
      <c r="C13" s="18" t="n">
        <v>1215</v>
      </c>
      <c r="D13" s="18" t="n">
        <v>0</v>
      </c>
      <c r="E13" s="18" t="n">
        <v>23</v>
      </c>
      <c r="F13" s="18" t="n">
        <v>17703647.72</v>
      </c>
      <c r="G13" s="18" t="n">
        <v>153382262.34</v>
      </c>
      <c r="H13" s="18" t="n">
        <v>0</v>
      </c>
      <c r="I13" s="18" t="n">
        <v>2103994.21</v>
      </c>
      <c r="J13" s="18" t="n">
        <v>1843</v>
      </c>
      <c r="K13" s="18" t="n">
        <v>173189904.27</v>
      </c>
    </row>
    <row r="14" customFormat="false" ht="15.95" hidden="false" customHeight="true" outlineLevel="0" collapsed="false">
      <c r="A14" s="16" t="s">
        <v>73</v>
      </c>
      <c r="B14" s="18" t="n">
        <v>690</v>
      </c>
      <c r="C14" s="18" t="n">
        <v>2079</v>
      </c>
      <c r="D14" s="18" t="n">
        <v>0</v>
      </c>
      <c r="E14" s="18" t="n">
        <v>4</v>
      </c>
      <c r="F14" s="18" t="n">
        <v>48066425.2</v>
      </c>
      <c r="G14" s="18" t="n">
        <v>138101109.5</v>
      </c>
      <c r="H14" s="18" t="n">
        <v>0</v>
      </c>
      <c r="I14" s="18" t="n">
        <v>296377.8</v>
      </c>
      <c r="J14" s="18" t="n">
        <v>2773</v>
      </c>
      <c r="K14" s="18" t="n">
        <v>186463912.5</v>
      </c>
    </row>
    <row r="15" customFormat="false" ht="15.95" hidden="false" customHeight="true" outlineLevel="0" collapsed="false">
      <c r="A15" s="16" t="s">
        <v>74</v>
      </c>
      <c r="B15" s="18" t="n">
        <v>6073</v>
      </c>
      <c r="C15" s="18" t="n">
        <v>1942</v>
      </c>
      <c r="D15" s="18" t="n">
        <v>0</v>
      </c>
      <c r="E15" s="18" t="n">
        <v>16</v>
      </c>
      <c r="F15" s="18" t="n">
        <v>17566610.94</v>
      </c>
      <c r="G15" s="18" t="n">
        <v>4058878.23</v>
      </c>
      <c r="H15" s="18" t="n">
        <v>0</v>
      </c>
      <c r="I15" s="18" t="n">
        <v>0</v>
      </c>
      <c r="J15" s="18" t="n">
        <v>8031</v>
      </c>
      <c r="K15" s="18" t="n">
        <v>21625489.17</v>
      </c>
    </row>
    <row r="16" customFormat="false" ht="15.95" hidden="false" customHeight="true" outlineLevel="0" collapsed="false">
      <c r="A16" s="16" t="s">
        <v>75</v>
      </c>
      <c r="B16" s="18" t="n">
        <v>257</v>
      </c>
      <c r="C16" s="18" t="n">
        <v>1244</v>
      </c>
      <c r="D16" s="18" t="n">
        <v>1</v>
      </c>
      <c r="E16" s="18" t="n">
        <v>10</v>
      </c>
      <c r="F16" s="18" t="n">
        <v>17756960.94</v>
      </c>
      <c r="G16" s="18" t="n">
        <v>77633498.05</v>
      </c>
      <c r="H16" s="18" t="n">
        <v>2842.75</v>
      </c>
      <c r="I16" s="18" t="n">
        <v>1311019.18</v>
      </c>
      <c r="J16" s="18" t="n">
        <v>1512</v>
      </c>
      <c r="K16" s="18" t="n">
        <v>96704320.92</v>
      </c>
    </row>
    <row r="17" customFormat="false" ht="15.95" hidden="false" customHeight="true" outlineLevel="0" collapsed="false">
      <c r="A17" s="16" t="s">
        <v>76</v>
      </c>
      <c r="B17" s="17" t="n">
        <v>8306</v>
      </c>
      <c r="C17" s="17" t="n">
        <v>3319</v>
      </c>
      <c r="D17" s="17" t="n">
        <v>0</v>
      </c>
      <c r="E17" s="17" t="n">
        <v>27</v>
      </c>
      <c r="F17" s="17" t="n">
        <v>67862835.67</v>
      </c>
      <c r="G17" s="17" t="n">
        <v>75899089.07</v>
      </c>
      <c r="H17" s="17" t="n">
        <v>0</v>
      </c>
      <c r="I17" s="17" t="n">
        <v>0</v>
      </c>
      <c r="J17" s="17" t="n">
        <v>11652</v>
      </c>
      <c r="K17" s="17" t="n">
        <v>143761924.74</v>
      </c>
    </row>
    <row r="18" customFormat="false" ht="15.95" hidden="false" customHeight="true" outlineLevel="0" collapsed="false">
      <c r="A18" s="16" t="s">
        <v>77</v>
      </c>
      <c r="B18" s="18" t="n">
        <v>12027</v>
      </c>
      <c r="C18" s="18" t="n">
        <v>2020</v>
      </c>
      <c r="D18" s="18" t="n">
        <v>0</v>
      </c>
      <c r="E18" s="18" t="n">
        <v>82</v>
      </c>
      <c r="F18" s="18" t="n">
        <v>135322421</v>
      </c>
      <c r="G18" s="18" t="n">
        <v>21928065</v>
      </c>
      <c r="H18" s="18" t="n">
        <v>0</v>
      </c>
      <c r="I18" s="18" t="n">
        <v>1688790</v>
      </c>
      <c r="J18" s="18" t="n">
        <v>14129</v>
      </c>
      <c r="K18" s="18" t="n">
        <v>158939276</v>
      </c>
    </row>
    <row r="19" customFormat="false" ht="15.95" hidden="false" customHeight="true" outlineLevel="0" collapsed="false">
      <c r="A19" s="16" t="s">
        <v>78</v>
      </c>
      <c r="B19" s="18" t="n">
        <v>1522</v>
      </c>
      <c r="C19" s="18" t="n">
        <v>2592</v>
      </c>
      <c r="D19" s="18" t="n">
        <v>0</v>
      </c>
      <c r="E19" s="18" t="n">
        <v>0</v>
      </c>
      <c r="F19" s="18" t="n">
        <v>15288224.07</v>
      </c>
      <c r="G19" s="18" t="n">
        <v>26595086.06</v>
      </c>
      <c r="H19" s="18" t="n">
        <v>0</v>
      </c>
      <c r="I19" s="18" t="n">
        <v>0</v>
      </c>
      <c r="J19" s="18" t="n">
        <v>4114</v>
      </c>
      <c r="K19" s="18" t="n">
        <v>41883310.13</v>
      </c>
    </row>
    <row r="20" customFormat="false" ht="15.95" hidden="false" customHeight="true" outlineLevel="0" collapsed="false">
      <c r="A20" s="16" t="s">
        <v>79</v>
      </c>
      <c r="B20" s="18" t="n">
        <v>635</v>
      </c>
      <c r="C20" s="18" t="n">
        <v>490</v>
      </c>
      <c r="D20" s="18" t="n">
        <v>0</v>
      </c>
      <c r="E20" s="18" t="n">
        <v>0</v>
      </c>
      <c r="F20" s="18" t="n">
        <v>40214195.71</v>
      </c>
      <c r="G20" s="18" t="n">
        <v>16496056.71</v>
      </c>
      <c r="H20" s="18" t="n">
        <v>0</v>
      </c>
      <c r="I20" s="18" t="n">
        <v>0</v>
      </c>
      <c r="J20" s="18" t="n">
        <v>1125</v>
      </c>
      <c r="K20" s="18" t="n">
        <v>56710252.42</v>
      </c>
    </row>
    <row r="21" customFormat="false" ht="15.95" hidden="false" customHeight="true" outlineLevel="0" collapsed="false">
      <c r="A21" s="16" t="s">
        <v>80</v>
      </c>
      <c r="B21" s="18" t="n">
        <v>136</v>
      </c>
      <c r="C21" s="18" t="n">
        <v>822</v>
      </c>
      <c r="D21" s="18" t="n">
        <v>0</v>
      </c>
      <c r="E21" s="18" t="n">
        <v>0</v>
      </c>
      <c r="F21" s="18" t="n">
        <v>4562567.6</v>
      </c>
      <c r="G21" s="18" t="n">
        <v>18442985</v>
      </c>
      <c r="H21" s="18" t="n">
        <v>0</v>
      </c>
      <c r="I21" s="18" t="n">
        <v>0</v>
      </c>
      <c r="J21" s="18" t="n">
        <v>958</v>
      </c>
      <c r="K21" s="18" t="n">
        <v>23005552.6</v>
      </c>
    </row>
    <row r="22" customFormat="false" ht="15.95" hidden="false" customHeight="true" outlineLevel="0" collapsed="false">
      <c r="A22" s="16" t="s">
        <v>81</v>
      </c>
      <c r="B22" s="18" t="n">
        <v>984</v>
      </c>
      <c r="C22" s="18" t="n">
        <v>844</v>
      </c>
      <c r="D22" s="18" t="n">
        <v>0</v>
      </c>
      <c r="E22" s="18" t="n">
        <v>2</v>
      </c>
      <c r="F22" s="18" t="n">
        <v>51257510.9</v>
      </c>
      <c r="G22" s="18" t="n">
        <v>23126706.1</v>
      </c>
      <c r="H22" s="18" t="n">
        <v>0</v>
      </c>
      <c r="I22" s="18" t="n">
        <v>69916.1</v>
      </c>
      <c r="J22" s="18" t="n">
        <v>1830</v>
      </c>
      <c r="K22" s="18" t="n">
        <v>74454133.1</v>
      </c>
    </row>
    <row r="23" customFormat="false" ht="15.95" hidden="false" customHeight="true" outlineLevel="0" collapsed="false">
      <c r="A23" s="16" t="s">
        <v>82</v>
      </c>
      <c r="B23" s="18" t="n">
        <v>10185</v>
      </c>
      <c r="C23" s="18" t="n">
        <v>3422</v>
      </c>
      <c r="D23" s="18" t="n">
        <v>0</v>
      </c>
      <c r="E23" s="18" t="n">
        <v>0</v>
      </c>
      <c r="F23" s="18" t="n">
        <v>177727991.4133</v>
      </c>
      <c r="G23" s="18" t="n">
        <v>54639654.0349</v>
      </c>
      <c r="H23" s="18" t="n">
        <v>0</v>
      </c>
      <c r="I23" s="18" t="n">
        <v>0</v>
      </c>
      <c r="J23" s="18" t="n">
        <v>13607</v>
      </c>
      <c r="K23" s="18" t="n">
        <v>232367645.4482</v>
      </c>
    </row>
    <row r="24" customFormat="false" ht="15.95" hidden="false" customHeight="true" outlineLevel="0" collapsed="false">
      <c r="A24" s="16" t="s">
        <v>83</v>
      </c>
      <c r="B24" s="18" t="n">
        <v>1147</v>
      </c>
      <c r="C24" s="18" t="n">
        <v>497</v>
      </c>
      <c r="D24" s="18" t="n">
        <v>0</v>
      </c>
      <c r="E24" s="18" t="n">
        <v>0</v>
      </c>
      <c r="F24" s="18" t="n">
        <v>25963325.6</v>
      </c>
      <c r="G24" s="18" t="n">
        <v>13908978.4</v>
      </c>
      <c r="H24" s="18" t="n">
        <v>0</v>
      </c>
      <c r="I24" s="18" t="n">
        <v>0</v>
      </c>
      <c r="J24" s="18" t="n">
        <v>1644</v>
      </c>
      <c r="K24" s="18" t="n">
        <v>39872304</v>
      </c>
    </row>
    <row r="25" customFormat="false" ht="15.95" hidden="false" customHeight="true" outlineLevel="0" collapsed="false">
      <c r="A25" s="19" t="s">
        <v>84</v>
      </c>
      <c r="B25" s="20" t="n">
        <v>49057</v>
      </c>
      <c r="C25" s="20" t="n">
        <v>35416</v>
      </c>
      <c r="D25" s="20" t="n">
        <v>12</v>
      </c>
      <c r="E25" s="20" t="n">
        <v>411</v>
      </c>
      <c r="F25" s="20" t="n">
        <v>1052823428.6333</v>
      </c>
      <c r="G25" s="20" t="n">
        <v>959030316.5669</v>
      </c>
      <c r="H25" s="20" t="n">
        <v>2842.75</v>
      </c>
      <c r="I25" s="20" t="n">
        <v>9823700.5</v>
      </c>
      <c r="J25" s="20" t="n">
        <v>84896</v>
      </c>
      <c r="K25" s="20" t="n">
        <v>2021680288.4502</v>
      </c>
    </row>
    <row r="26" customFormat="false" ht="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true" customHeight="false" outlineLevel="0" collapsed="false">
      <c r="A28" s="22"/>
      <c r="B28" s="23"/>
      <c r="C28" s="22"/>
      <c r="D28" s="22"/>
      <c r="E28" s="22"/>
      <c r="F28" s="22"/>
      <c r="G28" s="22"/>
      <c r="H28" s="23"/>
      <c r="I28" s="23"/>
      <c r="J28" s="23"/>
      <c r="K28" s="23"/>
    </row>
    <row r="29" customFormat="false" ht="12.75" hidden="true" customHeight="false" outlineLevel="0" collapsed="false">
      <c r="A29" s="22"/>
      <c r="B29" s="23"/>
      <c r="C29" s="22"/>
      <c r="D29" s="22"/>
      <c r="E29" s="22"/>
      <c r="F29" s="22"/>
      <c r="G29" s="22"/>
      <c r="H29" s="23"/>
      <c r="I29" s="23"/>
      <c r="J29" s="23"/>
      <c r="K29" s="23"/>
    </row>
    <row r="30" customFormat="false" ht="12.75" hidden="true" customHeight="false" outlineLevel="0" collapsed="false">
      <c r="A30" s="22"/>
      <c r="B30" s="23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true" customHeight="false" outlineLevel="0" collapsed="false">
      <c r="A31" s="22"/>
      <c r="B31" s="23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true" customHeight="false" outlineLevel="0" collapsed="false">
      <c r="A32" s="22"/>
      <c r="B32" s="23"/>
      <c r="C32" s="24"/>
      <c r="D32" s="25"/>
      <c r="E32" s="25"/>
      <c r="F32" s="25"/>
      <c r="G32" s="24"/>
      <c r="H32" s="23"/>
      <c r="I32" s="23"/>
      <c r="J32" s="23"/>
      <c r="K32" s="23"/>
    </row>
    <row r="33" customFormat="false" ht="13.5" hidden="true" customHeight="false" outlineLevel="0" collapsed="false">
      <c r="A33" s="26"/>
      <c r="B33" s="27"/>
      <c r="C33" s="24"/>
      <c r="D33" s="25"/>
      <c r="E33" s="25"/>
      <c r="F33" s="25"/>
      <c r="G33" s="24"/>
      <c r="H33" s="27"/>
      <c r="I33" s="27"/>
      <c r="J33" s="27"/>
      <c r="K33" s="27"/>
    </row>
    <row r="34" customFormat="false" ht="13.5" hidden="true" customHeight="false" outlineLevel="0" collapsed="false">
      <c r="A34" s="26"/>
      <c r="B34" s="27"/>
      <c r="C34" s="28"/>
      <c r="D34" s="25"/>
      <c r="E34" s="25"/>
      <c r="F34" s="25"/>
      <c r="G34" s="28"/>
      <c r="H34" s="27"/>
      <c r="I34" s="27"/>
      <c r="J34" s="27"/>
      <c r="K34" s="27"/>
    </row>
    <row r="35" customFormat="false" ht="12.75" hidden="true" customHeight="false" outlineLevel="0" collapsed="false">
      <c r="A35" s="27"/>
      <c r="B35" s="27"/>
      <c r="C35" s="29"/>
      <c r="D35" s="25"/>
      <c r="E35" s="25"/>
      <c r="F35" s="25"/>
      <c r="G35" s="29"/>
      <c r="H35" s="27"/>
      <c r="I35" s="27"/>
      <c r="J35" s="27"/>
      <c r="K35" s="27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9.14"/>
    <col collapsed="false" customWidth="false" hidden="true" outlineLevel="0" max="16384" min="3" style="0" width="11.53"/>
  </cols>
  <sheetData>
    <row r="1" customFormat="false" ht="15.75" hidden="false" customHeight="false" outlineLevel="0" collapsed="false">
      <c r="A1" s="138" t="s">
        <v>1084</v>
      </c>
      <c r="B1" s="138"/>
      <c r="C1" s="158"/>
      <c r="D1" s="364"/>
    </row>
    <row r="2" customFormat="false" ht="15.75" hidden="false" customHeight="false" outlineLevel="0" collapsed="false">
      <c r="A2" s="227" t="s">
        <v>86</v>
      </c>
      <c r="B2" s="227"/>
      <c r="C2" s="158"/>
      <c r="D2" s="463"/>
    </row>
    <row r="3" customFormat="false" ht="15.75" hidden="false" customHeight="false" outlineLevel="0" collapsed="false">
      <c r="A3" s="138" t="s">
        <v>1085</v>
      </c>
      <c r="B3" s="138"/>
      <c r="C3" s="158"/>
    </row>
    <row r="4" customFormat="false" ht="12.75" hidden="false" customHeight="false" outlineLevel="0" collapsed="false">
      <c r="A4" s="334"/>
      <c r="B4" s="464"/>
      <c r="C4" s="158"/>
    </row>
    <row r="5" customFormat="false" ht="12.95" hidden="false" customHeight="true" outlineLevel="0" collapsed="false">
      <c r="A5" s="465" t="s">
        <v>882</v>
      </c>
      <c r="B5" s="301"/>
      <c r="C5" s="158"/>
    </row>
    <row r="6" customFormat="false" ht="14.1" hidden="false" customHeight="true" outlineLevel="0" collapsed="false">
      <c r="A6" s="466" t="s">
        <v>1086</v>
      </c>
      <c r="B6" s="467" t="n">
        <v>444.56</v>
      </c>
      <c r="C6" s="158"/>
    </row>
    <row r="7" customFormat="false" ht="14.1" hidden="false" customHeight="true" outlineLevel="0" collapsed="false">
      <c r="A7" s="466" t="s">
        <v>1087</v>
      </c>
      <c r="B7" s="467" t="n">
        <v>4102.23</v>
      </c>
      <c r="C7" s="158"/>
    </row>
    <row r="8" customFormat="false" ht="14.1" hidden="false" customHeight="true" outlineLevel="0" collapsed="false">
      <c r="A8" s="466" t="s">
        <v>1088</v>
      </c>
      <c r="B8" s="467" t="n">
        <v>0</v>
      </c>
      <c r="C8" s="158"/>
    </row>
    <row r="9" customFormat="false" ht="14.1" hidden="false" customHeight="true" outlineLevel="0" collapsed="false">
      <c r="A9" s="466" t="s">
        <v>1089</v>
      </c>
      <c r="B9" s="467" t="n">
        <v>0</v>
      </c>
      <c r="C9" s="158"/>
    </row>
    <row r="10" customFormat="false" ht="14.1" hidden="false" customHeight="true" outlineLevel="0" collapsed="false">
      <c r="A10" s="466" t="s">
        <v>1090</v>
      </c>
      <c r="B10" s="467" t="n">
        <v>470.5</v>
      </c>
      <c r="C10" s="158"/>
    </row>
    <row r="11" customFormat="false" ht="14.1" hidden="false" customHeight="true" outlineLevel="0" collapsed="false">
      <c r="A11" s="466" t="s">
        <v>1091</v>
      </c>
      <c r="B11" s="467" t="n">
        <v>375.61</v>
      </c>
      <c r="C11" s="158"/>
    </row>
    <row r="12" customFormat="false" ht="14.1" hidden="false" customHeight="true" outlineLevel="0" collapsed="false">
      <c r="A12" s="466" t="s">
        <v>1092</v>
      </c>
      <c r="B12" s="467" t="n">
        <v>152.11</v>
      </c>
      <c r="C12" s="158"/>
    </row>
    <row r="13" customFormat="false" ht="14.1" hidden="false" customHeight="true" outlineLevel="0" collapsed="false">
      <c r="A13" s="466" t="s">
        <v>1093</v>
      </c>
      <c r="B13" s="467" t="n">
        <v>0</v>
      </c>
      <c r="C13" s="158"/>
    </row>
    <row r="14" customFormat="false" ht="14.1" hidden="false" customHeight="true" outlineLevel="0" collapsed="false">
      <c r="A14" s="466" t="s">
        <v>1094</v>
      </c>
      <c r="B14" s="467" t="n">
        <v>6474.64</v>
      </c>
      <c r="C14" s="158"/>
    </row>
    <row r="15" customFormat="false" ht="14.1" hidden="false" customHeight="true" outlineLevel="0" collapsed="false">
      <c r="A15" s="466" t="s">
        <v>1095</v>
      </c>
      <c r="B15" s="467" t="n">
        <v>7669.94</v>
      </c>
      <c r="C15" s="158"/>
    </row>
    <row r="16" customFormat="false" ht="14.1" hidden="false" customHeight="true" outlineLevel="0" collapsed="false">
      <c r="A16" s="466" t="s">
        <v>1096</v>
      </c>
      <c r="B16" s="467" t="n">
        <v>461.69</v>
      </c>
      <c r="C16" s="158"/>
    </row>
    <row r="17" customFormat="false" ht="14.1" hidden="false" customHeight="true" outlineLevel="0" collapsed="false">
      <c r="A17" s="466" t="s">
        <v>1097</v>
      </c>
      <c r="B17" s="467" t="n">
        <v>1253.73</v>
      </c>
      <c r="C17" s="158"/>
    </row>
    <row r="18" customFormat="false" ht="14.1" hidden="false" customHeight="true" outlineLevel="0" collapsed="false">
      <c r="A18" s="468" t="s">
        <v>1098</v>
      </c>
      <c r="B18" s="469" t="n">
        <f aca="false">SUM(B6:B17)</f>
        <v>21405.01</v>
      </c>
      <c r="C18" s="158"/>
    </row>
    <row r="19" customFormat="false" ht="14.1" hidden="false" customHeight="true" outlineLevel="0" collapsed="false">
      <c r="A19" s="468" t="s">
        <v>931</v>
      </c>
      <c r="B19" s="469" t="n">
        <v>0</v>
      </c>
      <c r="C19" s="158"/>
    </row>
    <row r="20" customFormat="false" ht="14.1" hidden="false" customHeight="true" outlineLevel="0" collapsed="false">
      <c r="A20" s="466" t="s">
        <v>931</v>
      </c>
      <c r="B20" s="467" t="n">
        <v>0</v>
      </c>
      <c r="C20" s="158"/>
    </row>
    <row r="21" customFormat="false" ht="14.1" hidden="false" customHeight="true" outlineLevel="0" collapsed="false">
      <c r="A21" s="470" t="s">
        <v>1099</v>
      </c>
      <c r="B21" s="471" t="n">
        <v>0</v>
      </c>
      <c r="C21" s="158"/>
    </row>
    <row r="22" customFormat="false" ht="14.1" hidden="false" customHeight="true" outlineLevel="0" collapsed="false">
      <c r="A22" s="470" t="s">
        <v>1100</v>
      </c>
      <c r="B22" s="471"/>
      <c r="C22" s="158"/>
    </row>
    <row r="23" customFormat="false" ht="14.1" hidden="false" customHeight="true" outlineLevel="0" collapsed="false">
      <c r="A23" s="466" t="s">
        <v>1101</v>
      </c>
      <c r="B23" s="467" t="n">
        <v>7246.17</v>
      </c>
      <c r="C23" s="158"/>
    </row>
    <row r="24" customFormat="false" ht="14.1" hidden="false" customHeight="true" outlineLevel="0" collapsed="false">
      <c r="A24" s="470" t="s">
        <v>1102</v>
      </c>
      <c r="B24" s="471" t="n">
        <f aca="false">+B23</f>
        <v>7246.17</v>
      </c>
      <c r="C24" s="158"/>
    </row>
    <row r="25" customFormat="false" ht="14.1" hidden="false" customHeight="true" outlineLevel="0" collapsed="false">
      <c r="A25" s="470" t="s">
        <v>900</v>
      </c>
      <c r="B25" s="471"/>
      <c r="C25" s="158"/>
    </row>
    <row r="26" customFormat="false" ht="14.1" hidden="false" customHeight="true" outlineLevel="0" collapsed="false">
      <c r="A26" s="470" t="s">
        <v>901</v>
      </c>
      <c r="B26" s="471"/>
      <c r="C26" s="158"/>
    </row>
    <row r="27" customFormat="false" ht="14.1" hidden="false" customHeight="true" outlineLevel="0" collapsed="false">
      <c r="A27" s="466" t="s">
        <v>1103</v>
      </c>
      <c r="B27" s="467" t="n">
        <v>0.98</v>
      </c>
      <c r="C27" s="158"/>
    </row>
    <row r="28" customFormat="false" ht="14.1" hidden="false" customHeight="true" outlineLevel="0" collapsed="false">
      <c r="A28" s="466" t="s">
        <v>1104</v>
      </c>
      <c r="B28" s="467" t="n">
        <v>633.87</v>
      </c>
      <c r="C28" s="158"/>
    </row>
    <row r="29" customFormat="false" ht="14.1" hidden="false" customHeight="true" outlineLevel="0" collapsed="false">
      <c r="A29" s="466" t="s">
        <v>1105</v>
      </c>
      <c r="B29" s="467" t="n">
        <v>183.37</v>
      </c>
      <c r="C29" s="158"/>
    </row>
    <row r="30" customFormat="false" ht="14.1" hidden="false" customHeight="true" outlineLevel="0" collapsed="false">
      <c r="A30" s="466" t="s">
        <v>1106</v>
      </c>
      <c r="B30" s="467" t="n">
        <v>824.28</v>
      </c>
      <c r="C30" s="158"/>
    </row>
    <row r="31" customFormat="false" ht="14.1" hidden="false" customHeight="true" outlineLevel="0" collapsed="false">
      <c r="A31" s="466" t="s">
        <v>1107</v>
      </c>
      <c r="B31" s="467" t="n">
        <v>1317.94</v>
      </c>
      <c r="C31" s="158"/>
    </row>
    <row r="32" customFormat="false" ht="14.1" hidden="false" customHeight="true" outlineLevel="0" collapsed="false">
      <c r="A32" s="466" t="s">
        <v>1108</v>
      </c>
      <c r="B32" s="467" t="n">
        <v>36.95</v>
      </c>
      <c r="C32" s="158"/>
    </row>
    <row r="33" customFormat="false" ht="14.1" hidden="false" customHeight="true" outlineLevel="0" collapsed="false">
      <c r="A33" s="466" t="s">
        <v>1109</v>
      </c>
      <c r="B33" s="467" t="n">
        <v>0</v>
      </c>
      <c r="C33" s="158"/>
    </row>
    <row r="34" customFormat="false" ht="14.1" hidden="false" customHeight="true" outlineLevel="0" collapsed="false">
      <c r="A34" s="466" t="s">
        <v>1110</v>
      </c>
      <c r="B34" s="467" t="n">
        <v>47.75</v>
      </c>
      <c r="C34" s="158"/>
    </row>
    <row r="35" customFormat="false" ht="14.1" hidden="false" customHeight="true" outlineLevel="0" collapsed="false">
      <c r="A35" s="470" t="s">
        <v>1111</v>
      </c>
      <c r="B35" s="471" t="n">
        <f aca="false">SUM(B27:B34)</f>
        <v>3045.14</v>
      </c>
      <c r="C35" s="158"/>
    </row>
    <row r="36" customFormat="false" ht="14.1" hidden="false" customHeight="true" outlineLevel="0" collapsed="false">
      <c r="A36" s="470" t="s">
        <v>920</v>
      </c>
      <c r="B36" s="471"/>
      <c r="C36" s="158"/>
    </row>
    <row r="37" customFormat="false" ht="14.1" hidden="false" customHeight="true" outlineLevel="0" collapsed="false">
      <c r="A37" s="466" t="s">
        <v>1112</v>
      </c>
      <c r="B37" s="467" t="n">
        <v>4172.4</v>
      </c>
      <c r="C37" s="158"/>
    </row>
    <row r="38" customFormat="false" ht="14.1" hidden="false" customHeight="true" outlineLevel="0" collapsed="false">
      <c r="A38" s="466" t="s">
        <v>1113</v>
      </c>
      <c r="B38" s="467" t="n">
        <v>1.09</v>
      </c>
      <c r="C38" s="158"/>
    </row>
    <row r="39" customFormat="false" ht="14.1" hidden="false" customHeight="true" outlineLevel="0" collapsed="false">
      <c r="A39" s="466" t="s">
        <v>1114</v>
      </c>
      <c r="B39" s="467" t="n">
        <v>2240.84</v>
      </c>
      <c r="C39" s="158"/>
    </row>
    <row r="40" customFormat="false" ht="14.1" hidden="false" customHeight="true" outlineLevel="0" collapsed="false">
      <c r="A40" s="466" t="s">
        <v>1115</v>
      </c>
      <c r="B40" s="467" t="n">
        <v>10633.73</v>
      </c>
      <c r="C40" s="158"/>
    </row>
    <row r="41" customFormat="false" ht="14.1" hidden="false" customHeight="true" outlineLevel="0" collapsed="false">
      <c r="A41" s="466" t="s">
        <v>1116</v>
      </c>
      <c r="B41" s="467" t="n">
        <v>916.21</v>
      </c>
      <c r="C41" s="158"/>
    </row>
    <row r="42" customFormat="false" ht="14.1" hidden="false" customHeight="true" outlineLevel="0" collapsed="false">
      <c r="A42" s="466" t="s">
        <v>1117</v>
      </c>
      <c r="B42" s="467" t="n">
        <v>395.6</v>
      </c>
      <c r="C42" s="158"/>
    </row>
    <row r="43" customFormat="false" ht="14.1" hidden="false" customHeight="true" outlineLevel="0" collapsed="false">
      <c r="A43" s="470" t="s">
        <v>1118</v>
      </c>
      <c r="B43" s="472" t="n">
        <f aca="false">SUM(B37:B42)</f>
        <v>18359.87</v>
      </c>
      <c r="C43" s="158"/>
    </row>
    <row r="44" customFormat="false" ht="14.1" hidden="false" customHeight="true" outlineLevel="0" collapsed="false">
      <c r="A44" s="470" t="s">
        <v>1119</v>
      </c>
      <c r="B44" s="472" t="n">
        <f aca="false">+B43+B35</f>
        <v>21405.01</v>
      </c>
      <c r="C44" s="158"/>
    </row>
    <row r="45" customFormat="false" ht="14.1" hidden="false" customHeight="true" outlineLevel="0" collapsed="false">
      <c r="A45" s="470" t="s">
        <v>1120</v>
      </c>
      <c r="B45" s="473"/>
      <c r="C45" s="158"/>
    </row>
    <row r="46" customFormat="false" ht="14.1" hidden="false" customHeight="true" outlineLevel="0" collapsed="false">
      <c r="A46" s="466" t="s">
        <v>1120</v>
      </c>
      <c r="B46" s="473" t="n">
        <v>0</v>
      </c>
      <c r="C46" s="158"/>
    </row>
    <row r="47" customFormat="false" ht="14.1" hidden="false" customHeight="true" outlineLevel="0" collapsed="false">
      <c r="A47" s="470" t="s">
        <v>1121</v>
      </c>
      <c r="B47" s="473" t="n">
        <v>0</v>
      </c>
      <c r="C47" s="158"/>
    </row>
    <row r="48" customFormat="false" ht="14.1" hidden="false" customHeight="true" outlineLevel="0" collapsed="false">
      <c r="A48" s="470" t="s">
        <v>1122</v>
      </c>
      <c r="B48" s="472"/>
      <c r="C48" s="158"/>
    </row>
    <row r="49" customFormat="false" ht="14.1" hidden="false" customHeight="true" outlineLevel="0" collapsed="false">
      <c r="A49" s="474" t="s">
        <v>1123</v>
      </c>
      <c r="B49" s="475" t="n">
        <v>7246.17</v>
      </c>
      <c r="C49" s="158"/>
    </row>
    <row r="50" customFormat="false" ht="14.1" hidden="false" customHeight="true" outlineLevel="0" collapsed="false">
      <c r="A50" s="468" t="s">
        <v>1124</v>
      </c>
      <c r="B50" s="469" t="n">
        <f aca="false">+B49</f>
        <v>7246.17</v>
      </c>
      <c r="C50" s="158"/>
    </row>
    <row r="51" customFormat="false" ht="6.75" hidden="false" customHeight="true" outlineLevel="0" collapsed="false">
      <c r="A51" s="476"/>
      <c r="B51" s="477"/>
      <c r="C51" s="158"/>
    </row>
    <row r="52" customFormat="false" ht="14.1" hidden="false" customHeight="true" outlineLevel="0" collapsed="false">
      <c r="A52" s="466" t="s">
        <v>1125</v>
      </c>
      <c r="B52" s="301"/>
      <c r="C52" s="158"/>
    </row>
    <row r="53" customFormat="false" ht="14.1" hidden="false" customHeight="true" outlineLevel="0" collapsed="false">
      <c r="A53" s="478"/>
      <c r="B53" s="158"/>
      <c r="C53" s="158"/>
    </row>
    <row r="54" customFormat="false" ht="14.1" hidden="false" customHeight="true" outlineLevel="0" collapsed="false">
      <c r="A54" s="478"/>
      <c r="B54" s="158"/>
      <c r="C54" s="158"/>
    </row>
    <row r="55" customFormat="false" ht="18" hidden="false" customHeight="true" outlineLevel="0" collapsed="false">
      <c r="A55" s="138" t="s">
        <v>1126</v>
      </c>
      <c r="B55" s="138"/>
      <c r="C55" s="158"/>
    </row>
    <row r="56" customFormat="false" ht="17.25" hidden="false" customHeight="true" outlineLevel="0" collapsed="false">
      <c r="A56" s="227" t="s">
        <v>86</v>
      </c>
      <c r="B56" s="227"/>
      <c r="C56" s="158"/>
    </row>
    <row r="57" customFormat="false" ht="19.5" hidden="false" customHeight="true" outlineLevel="0" collapsed="false">
      <c r="A57" s="138" t="s">
        <v>1085</v>
      </c>
      <c r="B57" s="138"/>
      <c r="C57" s="158"/>
    </row>
    <row r="58" customFormat="false" ht="14.1" hidden="false" customHeight="true" outlineLevel="0" collapsed="false">
      <c r="A58" s="479"/>
      <c r="B58" s="480"/>
      <c r="C58" s="158"/>
    </row>
    <row r="59" customFormat="false" ht="14.1" hidden="false" customHeight="true" outlineLevel="0" collapsed="false">
      <c r="A59" s="481" t="s">
        <v>1127</v>
      </c>
      <c r="B59" s="301"/>
      <c r="C59" s="158"/>
    </row>
    <row r="60" customFormat="false" ht="14.1" hidden="false" customHeight="true" outlineLevel="0" collapsed="false">
      <c r="A60" s="482" t="s">
        <v>940</v>
      </c>
      <c r="B60" s="473" t="n">
        <v>4336.91</v>
      </c>
      <c r="C60" s="158"/>
    </row>
    <row r="61" customFormat="false" ht="14.1" hidden="false" customHeight="true" outlineLevel="0" collapsed="false">
      <c r="A61" s="482" t="s">
        <v>1128</v>
      </c>
      <c r="B61" s="473" t="n">
        <v>873.12</v>
      </c>
      <c r="C61" s="158"/>
    </row>
    <row r="62" customFormat="false" ht="14.1" hidden="false" customHeight="true" outlineLevel="0" collapsed="false">
      <c r="A62" s="482" t="s">
        <v>947</v>
      </c>
      <c r="B62" s="473" t="n">
        <v>154.43</v>
      </c>
      <c r="C62" s="158"/>
    </row>
    <row r="63" customFormat="false" ht="14.1" hidden="false" customHeight="true" outlineLevel="0" collapsed="false">
      <c r="A63" s="482" t="s">
        <v>1129</v>
      </c>
      <c r="B63" s="473" t="n">
        <v>118.47</v>
      </c>
      <c r="C63" s="158"/>
    </row>
    <row r="64" customFormat="false" ht="14.1" hidden="false" customHeight="true" outlineLevel="0" collapsed="false">
      <c r="A64" s="468" t="s">
        <v>1130</v>
      </c>
      <c r="B64" s="469" t="n">
        <f aca="false">SUM(B60:B63)</f>
        <v>5482.93</v>
      </c>
      <c r="C64" s="158"/>
    </row>
    <row r="65" customFormat="false" ht="14.1" hidden="false" customHeight="true" outlineLevel="0" collapsed="false">
      <c r="A65" s="468" t="s">
        <v>1131</v>
      </c>
      <c r="C65" s="158"/>
    </row>
    <row r="66" customFormat="false" ht="14.1" hidden="false" customHeight="true" outlineLevel="0" collapsed="false">
      <c r="A66" s="478" t="s">
        <v>1132</v>
      </c>
      <c r="B66" s="473" t="n">
        <v>106.07</v>
      </c>
      <c r="C66" s="158"/>
    </row>
    <row r="67" customFormat="false" ht="14.1" hidden="false" customHeight="true" outlineLevel="0" collapsed="false">
      <c r="A67" s="478" t="s">
        <v>1133</v>
      </c>
      <c r="B67" s="473" t="n">
        <v>3451.43</v>
      </c>
      <c r="C67" s="158"/>
    </row>
    <row r="68" customFormat="false" ht="14.1" hidden="false" customHeight="true" outlineLevel="0" collapsed="false">
      <c r="A68" s="478" t="s">
        <v>1134</v>
      </c>
      <c r="B68" s="473" t="n">
        <v>50.57</v>
      </c>
      <c r="C68" s="158"/>
    </row>
    <row r="69" customFormat="false" ht="14.1" hidden="false" customHeight="true" outlineLevel="0" collapsed="false">
      <c r="A69" s="478" t="s">
        <v>1135</v>
      </c>
      <c r="B69" s="473" t="n">
        <v>108.61</v>
      </c>
      <c r="C69" s="158"/>
    </row>
    <row r="70" customFormat="false" ht="14.1" hidden="false" customHeight="true" outlineLevel="0" collapsed="false">
      <c r="A70" s="468" t="s">
        <v>1136</v>
      </c>
      <c r="B70" s="469" t="n">
        <f aca="false">SUM(B66:B69)</f>
        <v>3716.68</v>
      </c>
      <c r="C70" s="158"/>
    </row>
    <row r="71" customFormat="false" ht="14.1" hidden="false" customHeight="true" outlineLevel="0" collapsed="false">
      <c r="A71" s="468" t="s">
        <v>1137</v>
      </c>
      <c r="B71" s="469" t="n">
        <f aca="false">+B64-B70</f>
        <v>1766.25</v>
      </c>
      <c r="C71" s="158"/>
    </row>
    <row r="72" customFormat="false" ht="7.5" hidden="false" customHeight="true" outlineLevel="0" collapsed="false">
      <c r="A72" s="476"/>
      <c r="B72" s="477"/>
      <c r="C72" s="158"/>
    </row>
    <row r="73" customFormat="false" ht="12.95" hidden="false" customHeight="true" outlineLevel="0" collapsed="false">
      <c r="A73" s="483" t="s">
        <v>1125</v>
      </c>
      <c r="B73" s="301"/>
      <c r="C73" s="158"/>
    </row>
    <row r="74" customFormat="false" ht="12.75" hidden="true" customHeight="false" outlineLevel="0" collapsed="false">
      <c r="A74" s="158"/>
      <c r="B74" s="158"/>
      <c r="C74" s="158"/>
    </row>
    <row r="75" customFormat="false" ht="12.75" hidden="true" customHeight="false" outlineLevel="0" collapsed="false">
      <c r="A75" s="158"/>
      <c r="B75" s="158"/>
      <c r="C75" s="158"/>
    </row>
    <row r="76" customFormat="false" ht="12.75" hidden="true" customHeight="false" outlineLevel="0" collapsed="false">
      <c r="A76" s="158"/>
      <c r="B76" s="158"/>
      <c r="C76" s="158"/>
    </row>
    <row r="77" customFormat="false" ht="12.75" hidden="true" customHeight="false" outlineLevel="0" collapsed="false">
      <c r="A77" s="158"/>
      <c r="B77" s="158"/>
      <c r="C77" s="158"/>
    </row>
    <row r="78" customFormat="false" ht="12.75" hidden="true" customHeight="false" outlineLevel="0" collapsed="false">
      <c r="A78" s="158"/>
      <c r="B78" s="158"/>
      <c r="C78" s="158"/>
    </row>
    <row r="79" customFormat="false" ht="12.75" hidden="true" customHeight="false" outlineLevel="0" collapsed="false">
      <c r="A79" s="158"/>
      <c r="B79" s="158"/>
      <c r="C79" s="158"/>
    </row>
    <row r="80" customFormat="false" ht="12.75" hidden="true" customHeight="false" outlineLevel="0" collapsed="false">
      <c r="A80" s="158"/>
      <c r="B80" s="158"/>
      <c r="C80" s="158"/>
    </row>
    <row r="81" customFormat="false" ht="12.75" hidden="true" customHeight="false" outlineLevel="0" collapsed="false">
      <c r="A81" s="158"/>
      <c r="B81" s="158"/>
      <c r="C81" s="158"/>
    </row>
    <row r="82" customFormat="false" ht="12.75" hidden="true" customHeight="false" outlineLevel="0" collapsed="false">
      <c r="A82" s="158"/>
      <c r="B82" s="158"/>
      <c r="C82" s="158"/>
    </row>
    <row r="83" customFormat="false" ht="12.75" hidden="true" customHeight="false" outlineLevel="0" collapsed="false">
      <c r="A83" s="158"/>
      <c r="B83" s="158"/>
      <c r="C83" s="15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</sheetData>
  <mergeCells count="6">
    <mergeCell ref="A1:B1"/>
    <mergeCell ref="A2:B2"/>
    <mergeCell ref="A3:B3"/>
    <mergeCell ref="A55:B55"/>
    <mergeCell ref="A56:B56"/>
    <mergeCell ref="A57:B57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484" t="s">
        <v>1138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</row>
    <row r="2" customFormat="false" ht="15" hidden="false" customHeight="false" outlineLevel="0" collapsed="false">
      <c r="A2" s="484" t="s">
        <v>1139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364"/>
      <c r="M2" s="158"/>
    </row>
    <row r="3" customFormat="false" ht="15" hidden="false" customHeight="false" outlineLevel="0" collapsed="false">
      <c r="A3" s="485" t="s">
        <v>86</v>
      </c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63"/>
      <c r="M3" s="158"/>
    </row>
    <row r="4" customFormat="false" ht="15" hidden="false" customHeight="false" outlineLevel="0" collapsed="false">
      <c r="A4" s="484" t="s">
        <v>1085</v>
      </c>
      <c r="B4" s="484"/>
      <c r="C4" s="484"/>
      <c r="D4" s="484"/>
      <c r="E4" s="484"/>
      <c r="F4" s="484"/>
      <c r="G4" s="484"/>
      <c r="H4" s="484"/>
      <c r="I4" s="484"/>
      <c r="J4" s="484"/>
      <c r="K4" s="484"/>
      <c r="L4" s="158"/>
      <c r="M4" s="158"/>
    </row>
    <row r="5" customFormat="false" ht="3.75" hidden="false" customHeight="true" outlineLevel="0" collapsed="false">
      <c r="A5" s="486"/>
      <c r="B5" s="487"/>
      <c r="C5" s="487"/>
      <c r="D5" s="487"/>
      <c r="E5" s="487"/>
      <c r="F5" s="487"/>
      <c r="G5" s="487"/>
      <c r="H5" s="487"/>
      <c r="I5" s="487"/>
      <c r="J5" s="487"/>
      <c r="K5" s="158"/>
      <c r="L5" s="158"/>
      <c r="M5" s="158"/>
    </row>
    <row r="6" customFormat="false" ht="15" hidden="false" customHeight="false" outlineLevel="0" collapsed="false">
      <c r="A6" s="73"/>
      <c r="B6" s="488" t="s">
        <v>1140</v>
      </c>
      <c r="C6" s="488" t="s">
        <v>1141</v>
      </c>
      <c r="D6" s="488" t="s">
        <v>1142</v>
      </c>
      <c r="E6" s="488" t="s">
        <v>1143</v>
      </c>
      <c r="F6" s="488" t="s">
        <v>1144</v>
      </c>
      <c r="G6" s="488" t="s">
        <v>1145</v>
      </c>
      <c r="H6" s="488" t="s">
        <v>1146</v>
      </c>
      <c r="I6" s="488" t="s">
        <v>1147</v>
      </c>
      <c r="J6" s="488" t="s">
        <v>1080</v>
      </c>
      <c r="K6" s="489" t="s">
        <v>983</v>
      </c>
      <c r="L6" s="158"/>
      <c r="M6" s="158"/>
    </row>
    <row r="7" customFormat="false" ht="3.75" hidden="false" customHeight="true" outlineLevel="0" collapsed="false">
      <c r="A7" s="334"/>
      <c r="B7" s="490"/>
      <c r="C7" s="490"/>
      <c r="D7" s="490"/>
      <c r="E7" s="490"/>
      <c r="F7" s="490"/>
      <c r="G7" s="490"/>
      <c r="H7" s="490"/>
      <c r="I7" s="490"/>
      <c r="J7" s="490"/>
      <c r="K7" s="158"/>
      <c r="L7" s="158"/>
      <c r="M7" s="158"/>
    </row>
    <row r="8" customFormat="false" ht="15" hidden="false" customHeight="false" outlineLevel="0" collapsed="false">
      <c r="A8" s="484" t="s">
        <v>1148</v>
      </c>
      <c r="B8" s="491"/>
      <c r="C8" s="491"/>
      <c r="D8" s="491"/>
      <c r="E8" s="491"/>
      <c r="F8" s="491"/>
      <c r="G8" s="491"/>
      <c r="H8" s="491"/>
      <c r="I8" s="491"/>
      <c r="J8" s="491"/>
      <c r="K8" s="61"/>
      <c r="L8" s="492"/>
      <c r="M8" s="158"/>
    </row>
    <row r="9" customFormat="false" ht="6" hidden="false" customHeight="true" outlineLevel="0" collapsed="false">
      <c r="A9" s="493"/>
      <c r="B9" s="493"/>
      <c r="C9" s="493"/>
      <c r="D9" s="493"/>
      <c r="E9" s="493"/>
      <c r="F9" s="493"/>
      <c r="G9" s="493"/>
      <c r="H9" s="493"/>
      <c r="I9" s="493"/>
      <c r="J9" s="493"/>
      <c r="K9" s="492"/>
      <c r="L9" s="492"/>
      <c r="M9" s="158"/>
    </row>
    <row r="10" customFormat="false" ht="12.75" hidden="false" customHeight="false" outlineLevel="0" collapsed="false">
      <c r="A10" s="494" t="s">
        <v>882</v>
      </c>
      <c r="B10" s="495"/>
      <c r="C10" s="495"/>
      <c r="D10" s="495"/>
      <c r="E10" s="495"/>
      <c r="F10" s="495"/>
      <c r="G10" s="495"/>
      <c r="H10" s="495"/>
      <c r="I10" s="495"/>
      <c r="J10" s="495"/>
      <c r="K10" s="496"/>
      <c r="L10" s="492"/>
      <c r="M10" s="158"/>
    </row>
    <row r="11" customFormat="false" ht="12.75" hidden="false" customHeight="false" outlineLevel="0" collapsed="false">
      <c r="A11" s="497" t="s">
        <v>1086</v>
      </c>
      <c r="B11" s="498" t="n">
        <v>2640</v>
      </c>
      <c r="C11" s="498" t="n">
        <v>8028.5</v>
      </c>
      <c r="D11" s="498" t="n">
        <v>846.4</v>
      </c>
      <c r="E11" s="498" t="n">
        <v>930.9</v>
      </c>
      <c r="F11" s="498" t="n">
        <v>794.2</v>
      </c>
      <c r="G11" s="498" t="n">
        <v>1407.7</v>
      </c>
      <c r="H11" s="498" t="n">
        <v>1998</v>
      </c>
      <c r="I11" s="498" t="n">
        <v>963.4</v>
      </c>
      <c r="J11" s="498" t="n">
        <v>214.5</v>
      </c>
      <c r="K11" s="498" t="n">
        <v>17823.6</v>
      </c>
      <c r="L11" s="492"/>
      <c r="M11" s="158"/>
    </row>
    <row r="12" customFormat="false" ht="28.5" hidden="false" customHeight="true" outlineLevel="0" collapsed="false">
      <c r="A12" s="497" t="s">
        <v>1087</v>
      </c>
      <c r="B12" s="498" t="n">
        <v>6081.7</v>
      </c>
      <c r="C12" s="498" t="n">
        <v>274.1</v>
      </c>
      <c r="D12" s="498" t="n">
        <v>0</v>
      </c>
      <c r="E12" s="498" t="n">
        <v>7559.5</v>
      </c>
      <c r="F12" s="498" t="n">
        <v>8075.9</v>
      </c>
      <c r="G12" s="498" t="n">
        <v>1994.7</v>
      </c>
      <c r="H12" s="498" t="n">
        <v>1666.3</v>
      </c>
      <c r="I12" s="498" t="n">
        <v>4416.2</v>
      </c>
      <c r="J12" s="498" t="n">
        <v>9351.8</v>
      </c>
      <c r="K12" s="498" t="n">
        <v>39420.1</v>
      </c>
      <c r="L12" s="492"/>
      <c r="M12" s="158"/>
    </row>
    <row r="13" customFormat="false" ht="20.25" hidden="false" customHeight="true" outlineLevel="0" collapsed="false">
      <c r="A13" s="497" t="s">
        <v>1088</v>
      </c>
      <c r="B13" s="498" t="n">
        <v>133663.8</v>
      </c>
      <c r="C13" s="498" t="n">
        <v>527116.6</v>
      </c>
      <c r="D13" s="498"/>
      <c r="E13" s="498" t="n">
        <v>47262.4</v>
      </c>
      <c r="F13" s="498" t="n">
        <v>126172.5</v>
      </c>
      <c r="G13" s="498" t="n">
        <v>17771.7</v>
      </c>
      <c r="H13" s="498" t="n">
        <v>15091.6</v>
      </c>
      <c r="I13" s="498" t="n">
        <v>111018.6</v>
      </c>
      <c r="J13" s="498" t="n">
        <v>30068.5</v>
      </c>
      <c r="K13" s="498" t="n">
        <v>1008165.6</v>
      </c>
      <c r="L13" s="492"/>
      <c r="M13" s="158"/>
    </row>
    <row r="14" customFormat="false" ht="33" hidden="false" customHeight="true" outlineLevel="0" collapsed="false">
      <c r="A14" s="497" t="s">
        <v>1089</v>
      </c>
      <c r="B14" s="498" t="n">
        <v>699.2</v>
      </c>
      <c r="C14" s="498" t="n">
        <v>35868.5</v>
      </c>
      <c r="D14" s="498" t="n">
        <v>2140.6</v>
      </c>
      <c r="E14" s="498" t="n">
        <v>56.5</v>
      </c>
      <c r="F14" s="498" t="n">
        <v>29.7</v>
      </c>
      <c r="G14" s="498"/>
      <c r="H14" s="498" t="n">
        <v>768.3</v>
      </c>
      <c r="I14" s="498" t="n">
        <v>55.7</v>
      </c>
      <c r="J14" s="498" t="n">
        <v>22632.6</v>
      </c>
      <c r="K14" s="498" t="n">
        <v>62250.9</v>
      </c>
      <c r="L14" s="492"/>
      <c r="M14" s="158"/>
    </row>
    <row r="15" customFormat="false" ht="18.75" hidden="false" customHeight="true" outlineLevel="0" collapsed="false">
      <c r="A15" s="497" t="s">
        <v>1090</v>
      </c>
      <c r="B15" s="498" t="n">
        <v>284.9</v>
      </c>
      <c r="C15" s="498" t="n">
        <v>967</v>
      </c>
      <c r="D15" s="498" t="n">
        <v>40.6</v>
      </c>
      <c r="E15" s="498" t="n">
        <v>34.2</v>
      </c>
      <c r="F15" s="498" t="n">
        <v>79.1</v>
      </c>
      <c r="G15" s="498" t="n">
        <v>257.7</v>
      </c>
      <c r="H15" s="498" t="n">
        <v>845.7</v>
      </c>
      <c r="I15" s="498" t="n">
        <v>0</v>
      </c>
      <c r="J15" s="498" t="n">
        <v>82.2</v>
      </c>
      <c r="K15" s="498" t="n">
        <v>2591.3</v>
      </c>
      <c r="L15" s="492"/>
      <c r="M15" s="158"/>
    </row>
    <row r="16" customFormat="false" ht="17.25" hidden="false" customHeight="true" outlineLevel="0" collapsed="false">
      <c r="A16" s="497" t="s">
        <v>1091</v>
      </c>
      <c r="B16" s="498" t="n">
        <v>0</v>
      </c>
      <c r="C16" s="498" t="n">
        <v>0</v>
      </c>
      <c r="D16" s="498" t="n">
        <v>0</v>
      </c>
      <c r="E16" s="498" t="n">
        <v>386.5</v>
      </c>
      <c r="F16" s="498" t="n">
        <v>88.6</v>
      </c>
      <c r="G16" s="498" t="n">
        <v>233.7</v>
      </c>
      <c r="H16" s="498" t="n">
        <v>16.3</v>
      </c>
      <c r="I16" s="498" t="n">
        <v>248.5</v>
      </c>
      <c r="J16" s="498" t="n">
        <v>0</v>
      </c>
      <c r="K16" s="498" t="n">
        <v>973.6</v>
      </c>
      <c r="L16" s="492"/>
      <c r="M16" s="158"/>
    </row>
    <row r="17" customFormat="false" ht="15" hidden="false" customHeight="true" outlineLevel="0" collapsed="false">
      <c r="A17" s="497" t="s">
        <v>1092</v>
      </c>
      <c r="B17" s="498" t="n">
        <v>261.9</v>
      </c>
      <c r="C17" s="498" t="n">
        <v>33.5</v>
      </c>
      <c r="D17" s="498" t="n">
        <v>19.8</v>
      </c>
      <c r="E17" s="498" t="n">
        <v>94.4</v>
      </c>
      <c r="F17" s="498" t="n">
        <v>21.3</v>
      </c>
      <c r="G17" s="498" t="n">
        <v>42</v>
      </c>
      <c r="H17" s="498" t="n">
        <v>15.7</v>
      </c>
      <c r="I17" s="498" t="n">
        <v>18.1</v>
      </c>
      <c r="J17" s="498" t="n">
        <v>18.2</v>
      </c>
      <c r="K17" s="498" t="n">
        <v>524.9</v>
      </c>
      <c r="L17" s="492"/>
      <c r="M17" s="158"/>
    </row>
    <row r="18" customFormat="false" ht="15" hidden="false" customHeight="true" outlineLevel="0" collapsed="false">
      <c r="A18" s="497" t="s">
        <v>1093</v>
      </c>
      <c r="B18" s="498"/>
      <c r="C18" s="498" t="n">
        <v>344</v>
      </c>
      <c r="D18" s="498"/>
      <c r="E18" s="498" t="n">
        <v>513.4</v>
      </c>
      <c r="F18" s="498" t="n">
        <v>436.6</v>
      </c>
      <c r="G18" s="498" t="n">
        <v>481.9</v>
      </c>
      <c r="H18" s="498" t="n">
        <v>439.6</v>
      </c>
      <c r="I18" s="498" t="n">
        <v>424.9</v>
      </c>
      <c r="J18" s="498" t="n">
        <v>448.2</v>
      </c>
      <c r="K18" s="498" t="n">
        <v>3088.6</v>
      </c>
      <c r="L18" s="492"/>
      <c r="M18" s="158"/>
    </row>
    <row r="19" customFormat="false" ht="15" hidden="false" customHeight="true" outlineLevel="0" collapsed="false">
      <c r="A19" s="497" t="s">
        <v>1094</v>
      </c>
      <c r="B19" s="498" t="n">
        <v>10820.6</v>
      </c>
      <c r="C19" s="498" t="n">
        <v>9327.4</v>
      </c>
      <c r="D19" s="498" t="n">
        <v>6534.7</v>
      </c>
      <c r="E19" s="498" t="n">
        <v>56.6</v>
      </c>
      <c r="F19" s="498" t="n">
        <v>4794</v>
      </c>
      <c r="G19" s="498" t="n">
        <v>1573.4</v>
      </c>
      <c r="H19" s="498" t="n">
        <v>1528.8</v>
      </c>
      <c r="I19" s="498" t="n">
        <v>1905</v>
      </c>
      <c r="J19" s="498" t="n">
        <v>3700.2</v>
      </c>
      <c r="K19" s="498" t="n">
        <v>40240.8</v>
      </c>
      <c r="L19" s="492"/>
      <c r="M19" s="158"/>
    </row>
    <row r="20" customFormat="false" ht="15" hidden="false" customHeight="true" outlineLevel="0" collapsed="false">
      <c r="A20" s="497" t="s">
        <v>1149</v>
      </c>
      <c r="B20" s="498"/>
      <c r="C20" s="498"/>
      <c r="D20" s="498"/>
      <c r="E20" s="498"/>
      <c r="F20" s="498"/>
      <c r="G20" s="498" t="n">
        <v>193.1</v>
      </c>
      <c r="H20" s="498"/>
      <c r="I20" s="498" t="n">
        <v>13.1</v>
      </c>
      <c r="J20" s="498"/>
      <c r="K20" s="498" t="n">
        <v>206.2</v>
      </c>
      <c r="L20" s="492"/>
      <c r="M20" s="158"/>
    </row>
    <row r="21" customFormat="false" ht="12.75" hidden="false" customHeight="false" outlineLevel="0" collapsed="false">
      <c r="A21" s="497" t="s">
        <v>1095</v>
      </c>
      <c r="B21" s="498" t="n">
        <v>1886.8</v>
      </c>
      <c r="C21" s="498" t="n">
        <v>276.9</v>
      </c>
      <c r="D21" s="498" t="n">
        <v>60</v>
      </c>
      <c r="E21" s="498" t="n">
        <v>23.4</v>
      </c>
      <c r="F21" s="498" t="n">
        <v>139.2</v>
      </c>
      <c r="G21" s="498" t="n">
        <v>223.4</v>
      </c>
      <c r="H21" s="498" t="n">
        <v>1137.2</v>
      </c>
      <c r="I21" s="498" t="n">
        <v>7.6</v>
      </c>
      <c r="J21" s="498" t="n">
        <v>667.8</v>
      </c>
      <c r="K21" s="498" t="n">
        <v>4422.2</v>
      </c>
      <c r="L21" s="492"/>
      <c r="M21" s="158"/>
    </row>
    <row r="22" customFormat="false" ht="13.5" hidden="false" customHeight="true" outlineLevel="0" collapsed="false">
      <c r="A22" s="497" t="s">
        <v>1096</v>
      </c>
      <c r="B22" s="498" t="n">
        <v>215.7</v>
      </c>
      <c r="C22" s="498" t="n">
        <v>132.7</v>
      </c>
      <c r="D22" s="498" t="n">
        <v>76.8</v>
      </c>
      <c r="E22" s="498" t="n">
        <v>1055.1</v>
      </c>
      <c r="F22" s="498" t="n">
        <v>156</v>
      </c>
      <c r="G22" s="498" t="n">
        <v>440.3</v>
      </c>
      <c r="H22" s="498"/>
      <c r="I22" s="498" t="n">
        <v>111.8</v>
      </c>
      <c r="J22" s="498" t="n">
        <v>253.4</v>
      </c>
      <c r="K22" s="498" t="n">
        <v>2441.8</v>
      </c>
      <c r="L22" s="492"/>
      <c r="M22" s="158"/>
    </row>
    <row r="23" customFormat="false" ht="13.5" hidden="false" customHeight="true" outlineLevel="0" collapsed="false">
      <c r="A23" s="497" t="s">
        <v>1097</v>
      </c>
      <c r="B23" s="498" t="n">
        <v>5.7</v>
      </c>
      <c r="C23" s="498" t="n">
        <v>22.9</v>
      </c>
      <c r="D23" s="498" t="n">
        <v>0</v>
      </c>
      <c r="E23" s="498" t="n">
        <v>14.5</v>
      </c>
      <c r="F23" s="498" t="n">
        <v>36.4</v>
      </c>
      <c r="G23" s="498" t="n">
        <v>126</v>
      </c>
      <c r="H23" s="498" t="n">
        <v>4.1</v>
      </c>
      <c r="I23" s="498" t="n">
        <v>22.4</v>
      </c>
      <c r="J23" s="498" t="n">
        <v>5.7</v>
      </c>
      <c r="K23" s="498" t="n">
        <v>237.6</v>
      </c>
      <c r="L23" s="492"/>
      <c r="M23" s="158"/>
    </row>
    <row r="24" customFormat="false" ht="18" hidden="false" customHeight="true" outlineLevel="0" collapsed="false">
      <c r="A24" s="494" t="s">
        <v>882</v>
      </c>
      <c r="B24" s="499" t="n">
        <v>156560.3</v>
      </c>
      <c r="C24" s="499" t="n">
        <v>582392.1</v>
      </c>
      <c r="D24" s="499" t="n">
        <v>9718.9</v>
      </c>
      <c r="E24" s="499" t="n">
        <v>57987.4</v>
      </c>
      <c r="F24" s="499" t="n">
        <v>140823.5</v>
      </c>
      <c r="G24" s="499" t="n">
        <v>24745.6</v>
      </c>
      <c r="H24" s="499" t="n">
        <v>23511.6</v>
      </c>
      <c r="I24" s="499" t="n">
        <v>119205.3</v>
      </c>
      <c r="J24" s="499" t="n">
        <v>67443.1</v>
      </c>
      <c r="K24" s="499" t="n">
        <v>1182387.2</v>
      </c>
      <c r="L24" s="492"/>
      <c r="M24" s="158"/>
    </row>
    <row r="25" customFormat="false" ht="18" hidden="false" customHeight="true" outlineLevel="0" collapsed="false">
      <c r="A25" s="494" t="s">
        <v>931</v>
      </c>
      <c r="B25" s="499"/>
      <c r="C25" s="499"/>
      <c r="D25" s="499"/>
      <c r="E25" s="499"/>
      <c r="F25" s="499"/>
      <c r="G25" s="499"/>
      <c r="H25" s="499"/>
      <c r="I25" s="499"/>
      <c r="J25" s="499"/>
      <c r="K25" s="499"/>
      <c r="L25" s="492"/>
      <c r="M25" s="158"/>
    </row>
    <row r="26" customFormat="false" ht="18" hidden="false" customHeight="true" outlineLevel="0" collapsed="false">
      <c r="A26" s="497" t="s">
        <v>931</v>
      </c>
      <c r="B26" s="498" t="n">
        <v>5266796.2</v>
      </c>
      <c r="C26" s="498" t="n">
        <v>1059198.1</v>
      </c>
      <c r="D26" s="498" t="n">
        <v>1701662.1</v>
      </c>
      <c r="E26" s="498" t="n">
        <v>552977.9</v>
      </c>
      <c r="F26" s="498" t="n">
        <v>2148052</v>
      </c>
      <c r="G26" s="498" t="n">
        <v>2027970.4</v>
      </c>
      <c r="H26" s="498" t="n">
        <v>1127145.5</v>
      </c>
      <c r="I26" s="498" t="n">
        <v>324262.1</v>
      </c>
      <c r="J26" s="498" t="n">
        <v>2133137.8</v>
      </c>
      <c r="K26" s="498" t="n">
        <v>16341202</v>
      </c>
      <c r="L26" s="492"/>
      <c r="M26" s="158"/>
    </row>
    <row r="27" customFormat="false" ht="18" hidden="false" customHeight="true" outlineLevel="0" collapsed="false">
      <c r="A27" s="494" t="s">
        <v>1099</v>
      </c>
      <c r="B27" s="499" t="n">
        <v>5266796.2</v>
      </c>
      <c r="C27" s="499" t="n">
        <v>1059198.1</v>
      </c>
      <c r="D27" s="499" t="n">
        <v>1701662.1</v>
      </c>
      <c r="E27" s="499" t="n">
        <v>552977.9</v>
      </c>
      <c r="F27" s="499" t="n">
        <v>2148052</v>
      </c>
      <c r="G27" s="499" t="n">
        <v>2027970.4</v>
      </c>
      <c r="H27" s="499" t="n">
        <v>1127145.5</v>
      </c>
      <c r="I27" s="499" t="n">
        <v>324262.1</v>
      </c>
      <c r="J27" s="499" t="n">
        <v>2133137.8</v>
      </c>
      <c r="K27" s="499" t="n">
        <v>16341202</v>
      </c>
      <c r="L27" s="492"/>
      <c r="M27" s="158"/>
    </row>
    <row r="28" customFormat="false" ht="18" hidden="false" customHeight="true" outlineLevel="0" collapsed="false">
      <c r="A28" s="494" t="s">
        <v>1100</v>
      </c>
      <c r="B28" s="499"/>
      <c r="C28" s="499"/>
      <c r="D28" s="499"/>
      <c r="E28" s="499"/>
      <c r="F28" s="499"/>
      <c r="G28" s="499"/>
      <c r="H28" s="499"/>
      <c r="I28" s="499"/>
      <c r="J28" s="499"/>
      <c r="K28" s="499"/>
      <c r="L28" s="492"/>
      <c r="M28" s="158"/>
    </row>
    <row r="29" customFormat="false" ht="18" hidden="false" customHeight="true" outlineLevel="0" collapsed="false">
      <c r="A29" s="497" t="s">
        <v>1101</v>
      </c>
      <c r="B29" s="498" t="n">
        <v>31195</v>
      </c>
      <c r="C29" s="498" t="n">
        <v>4673.8</v>
      </c>
      <c r="D29" s="498" t="n">
        <v>3075.3</v>
      </c>
      <c r="E29" s="498" t="n">
        <v>3217.2</v>
      </c>
      <c r="F29" s="498" t="n">
        <v>4359.8</v>
      </c>
      <c r="G29" s="498" t="n">
        <v>5689.7</v>
      </c>
      <c r="H29" s="498" t="n">
        <v>1824.9</v>
      </c>
      <c r="I29" s="498" t="n">
        <v>16262.1</v>
      </c>
      <c r="J29" s="498" t="n">
        <v>67086.7</v>
      </c>
      <c r="K29" s="498" t="n">
        <v>137384.6</v>
      </c>
      <c r="L29" s="492"/>
      <c r="M29" s="158"/>
    </row>
    <row r="30" customFormat="false" ht="18" hidden="false" customHeight="true" outlineLevel="0" collapsed="false">
      <c r="A30" s="497" t="s">
        <v>1150</v>
      </c>
      <c r="B30" s="498"/>
      <c r="C30" s="498"/>
      <c r="D30" s="498"/>
      <c r="E30" s="498"/>
      <c r="F30" s="498"/>
      <c r="G30" s="498"/>
      <c r="H30" s="498"/>
      <c r="I30" s="498"/>
      <c r="J30" s="498"/>
      <c r="K30" s="498"/>
      <c r="L30" s="492"/>
      <c r="M30" s="158"/>
    </row>
    <row r="31" customFormat="false" ht="18" hidden="false" customHeight="true" outlineLevel="0" collapsed="false">
      <c r="A31" s="494" t="s">
        <v>1102</v>
      </c>
      <c r="B31" s="499" t="n">
        <v>31195</v>
      </c>
      <c r="C31" s="499" t="n">
        <v>4673.8</v>
      </c>
      <c r="D31" s="499" t="n">
        <v>3075.3</v>
      </c>
      <c r="E31" s="499" t="n">
        <v>3217.2</v>
      </c>
      <c r="F31" s="499" t="n">
        <v>4359.8</v>
      </c>
      <c r="G31" s="499" t="n">
        <v>5689.7</v>
      </c>
      <c r="H31" s="499" t="n">
        <v>1824.9</v>
      </c>
      <c r="I31" s="499" t="n">
        <v>16262.1</v>
      </c>
      <c r="J31" s="499" t="n">
        <v>67086.7</v>
      </c>
      <c r="K31" s="499" t="n">
        <v>137384.6</v>
      </c>
      <c r="L31" s="492"/>
      <c r="M31" s="158"/>
    </row>
    <row r="32" customFormat="false" ht="18" hidden="false" customHeight="true" outlineLevel="0" collapsed="false">
      <c r="A32" s="494" t="s">
        <v>900</v>
      </c>
      <c r="B32" s="499"/>
      <c r="C32" s="499"/>
      <c r="D32" s="499"/>
      <c r="E32" s="499"/>
      <c r="F32" s="499"/>
      <c r="G32" s="499"/>
      <c r="H32" s="499"/>
      <c r="I32" s="499"/>
      <c r="J32" s="499"/>
      <c r="K32" s="499"/>
      <c r="L32" s="492"/>
      <c r="M32" s="158"/>
    </row>
    <row r="33" customFormat="false" ht="12.75" hidden="false" customHeight="false" outlineLevel="0" collapsed="false">
      <c r="A33" s="494" t="s">
        <v>901</v>
      </c>
      <c r="B33" s="500"/>
      <c r="C33" s="500"/>
      <c r="D33" s="500"/>
      <c r="E33" s="500"/>
      <c r="F33" s="500"/>
      <c r="G33" s="500"/>
      <c r="H33" s="500"/>
      <c r="I33" s="500"/>
      <c r="J33" s="500"/>
      <c r="K33" s="500"/>
      <c r="L33" s="492"/>
      <c r="M33" s="158"/>
    </row>
    <row r="34" customFormat="false" ht="16.5" hidden="false" customHeight="true" outlineLevel="0" collapsed="false">
      <c r="A34" s="501" t="s">
        <v>1103</v>
      </c>
      <c r="B34" s="498" t="n">
        <v>133752.3</v>
      </c>
      <c r="C34" s="498" t="n">
        <v>527742.2</v>
      </c>
      <c r="D34" s="498"/>
      <c r="E34" s="498" t="n">
        <v>47286.9</v>
      </c>
      <c r="F34" s="498" t="n">
        <v>126247.9</v>
      </c>
      <c r="G34" s="498" t="n">
        <v>17776.6</v>
      </c>
      <c r="H34" s="498" t="n">
        <v>15123.9</v>
      </c>
      <c r="I34" s="498" t="n">
        <v>111200.3</v>
      </c>
      <c r="J34" s="498" t="n">
        <v>30087.4</v>
      </c>
      <c r="K34" s="498" t="n">
        <v>1009217.5</v>
      </c>
      <c r="L34" s="492"/>
      <c r="M34" s="158"/>
    </row>
    <row r="35" customFormat="false" ht="25.5" hidden="false" customHeight="true" outlineLevel="0" collapsed="false">
      <c r="A35" s="501" t="s">
        <v>1151</v>
      </c>
      <c r="B35" s="498"/>
      <c r="C35" s="498" t="n">
        <v>0</v>
      </c>
      <c r="D35" s="498"/>
      <c r="E35" s="498"/>
      <c r="F35" s="498"/>
      <c r="G35" s="498"/>
      <c r="H35" s="498"/>
      <c r="I35" s="498"/>
      <c r="J35" s="498" t="n">
        <v>25097.6</v>
      </c>
      <c r="K35" s="498" t="n">
        <v>25097.6</v>
      </c>
      <c r="L35" s="492"/>
      <c r="M35" s="158"/>
    </row>
    <row r="36" customFormat="false" ht="18.75" hidden="false" customHeight="true" outlineLevel="0" collapsed="false">
      <c r="A36" s="501" t="s">
        <v>1104</v>
      </c>
      <c r="B36" s="498" t="n">
        <v>6376</v>
      </c>
      <c r="C36" s="498" t="n">
        <v>267.1</v>
      </c>
      <c r="D36" s="498" t="n">
        <v>25.8</v>
      </c>
      <c r="E36" s="498" t="n">
        <v>17.4</v>
      </c>
      <c r="F36" s="498" t="n">
        <v>0</v>
      </c>
      <c r="G36" s="498" t="n">
        <v>814.1</v>
      </c>
      <c r="H36" s="498" t="n">
        <v>222.5</v>
      </c>
      <c r="I36" s="498" t="n">
        <v>27.6</v>
      </c>
      <c r="J36" s="498" t="n">
        <v>34.3</v>
      </c>
      <c r="K36" s="498" t="n">
        <v>7784.7</v>
      </c>
      <c r="L36" s="492"/>
      <c r="M36" s="158"/>
    </row>
    <row r="37" customFormat="false" ht="17.25" hidden="false" customHeight="true" outlineLevel="0" collapsed="false">
      <c r="A37" s="501" t="s">
        <v>1105</v>
      </c>
      <c r="B37" s="498" t="n">
        <v>32.7</v>
      </c>
      <c r="C37" s="498" t="n">
        <v>21.7</v>
      </c>
      <c r="D37" s="498" t="n">
        <v>5.8</v>
      </c>
      <c r="E37" s="498" t="n">
        <v>3.3</v>
      </c>
      <c r="F37" s="498" t="n">
        <v>36.3</v>
      </c>
      <c r="G37" s="498" t="n">
        <v>197.4</v>
      </c>
      <c r="H37" s="498" t="n">
        <v>40.4</v>
      </c>
      <c r="I37" s="498" t="n">
        <v>54.3</v>
      </c>
      <c r="J37" s="498" t="n">
        <v>306.3</v>
      </c>
      <c r="K37" s="498" t="n">
        <v>698.2</v>
      </c>
      <c r="L37" s="492"/>
      <c r="M37" s="158"/>
    </row>
    <row r="38" customFormat="false" ht="12.75" hidden="false" customHeight="false" outlineLevel="0" collapsed="false">
      <c r="A38" s="501" t="s">
        <v>1106</v>
      </c>
      <c r="B38" s="498" t="n">
        <v>1148.2</v>
      </c>
      <c r="C38" s="498" t="n">
        <v>3374.9</v>
      </c>
      <c r="D38" s="498" t="n">
        <v>462.2</v>
      </c>
      <c r="E38" s="498" t="n">
        <v>205.5</v>
      </c>
      <c r="F38" s="498" t="n">
        <v>768.9</v>
      </c>
      <c r="G38" s="498" t="n">
        <v>216.5</v>
      </c>
      <c r="H38" s="498" t="n">
        <v>352.7</v>
      </c>
      <c r="I38" s="498" t="n">
        <v>96.4</v>
      </c>
      <c r="J38" s="498" t="n">
        <v>243.3</v>
      </c>
      <c r="K38" s="498" t="n">
        <v>6868.6</v>
      </c>
      <c r="L38" s="492"/>
      <c r="M38" s="158"/>
    </row>
    <row r="39" customFormat="false" ht="12.75" hidden="false" customHeight="false" outlineLevel="0" collapsed="false">
      <c r="A39" s="501" t="s">
        <v>1107</v>
      </c>
      <c r="B39" s="498"/>
      <c r="C39" s="498"/>
      <c r="D39" s="498"/>
      <c r="E39" s="498"/>
      <c r="F39" s="498" t="n">
        <v>16.7</v>
      </c>
      <c r="G39" s="498" t="n">
        <v>10.8</v>
      </c>
      <c r="H39" s="498"/>
      <c r="I39" s="498"/>
      <c r="J39" s="498" t="n">
        <v>0</v>
      </c>
      <c r="K39" s="498" t="n">
        <v>27.6</v>
      </c>
      <c r="L39" s="492"/>
      <c r="M39" s="158"/>
    </row>
    <row r="40" customFormat="false" ht="12.75" hidden="false" customHeight="false" outlineLevel="0" collapsed="false">
      <c r="A40" s="501" t="s">
        <v>1108</v>
      </c>
      <c r="B40" s="498"/>
      <c r="C40" s="498"/>
      <c r="D40" s="498"/>
      <c r="E40" s="498"/>
      <c r="F40" s="498" t="n">
        <v>15.1</v>
      </c>
      <c r="G40" s="498" t="n">
        <v>0.3</v>
      </c>
      <c r="H40" s="498"/>
      <c r="I40" s="498"/>
      <c r="J40" s="498"/>
      <c r="K40" s="498" t="n">
        <v>15.4</v>
      </c>
      <c r="L40" s="492"/>
      <c r="M40" s="158"/>
    </row>
    <row r="41" customFormat="false" ht="12.75" hidden="false" customHeight="false" outlineLevel="0" collapsed="false">
      <c r="A41" s="502" t="s">
        <v>1111</v>
      </c>
      <c r="B41" s="499" t="n">
        <v>141309.2</v>
      </c>
      <c r="C41" s="499" t="n">
        <v>531405.9</v>
      </c>
      <c r="D41" s="499" t="n">
        <v>493.8</v>
      </c>
      <c r="E41" s="499" t="n">
        <v>47513.1</v>
      </c>
      <c r="F41" s="499" t="n">
        <v>127084.9</v>
      </c>
      <c r="G41" s="499" t="n">
        <v>19015.7</v>
      </c>
      <c r="H41" s="499" t="n">
        <v>15739.5</v>
      </c>
      <c r="I41" s="499" t="n">
        <v>111378.6</v>
      </c>
      <c r="J41" s="499" t="n">
        <v>55768.9</v>
      </c>
      <c r="K41" s="499" t="n">
        <v>1049709.6</v>
      </c>
      <c r="L41" s="492"/>
      <c r="M41" s="158"/>
    </row>
    <row r="42" customFormat="false" ht="12.75" hidden="false" customHeight="false" outlineLevel="0" collapsed="false">
      <c r="A42" s="494" t="s">
        <v>920</v>
      </c>
      <c r="B42" s="503"/>
      <c r="C42" s="503"/>
      <c r="D42" s="503"/>
      <c r="E42" s="503"/>
      <c r="F42" s="503"/>
      <c r="G42" s="503"/>
      <c r="H42" s="503"/>
      <c r="I42" s="503"/>
      <c r="J42" s="503"/>
      <c r="K42" s="503"/>
      <c r="L42" s="492"/>
      <c r="M42" s="158"/>
    </row>
    <row r="43" customFormat="false" ht="12.75" hidden="false" customHeight="false" outlineLevel="0" collapsed="false">
      <c r="A43" s="497" t="s">
        <v>1112</v>
      </c>
      <c r="B43" s="498" t="n">
        <v>2647.4</v>
      </c>
      <c r="C43" s="498" t="n">
        <v>3000</v>
      </c>
      <c r="D43" s="498" t="n">
        <v>3267</v>
      </c>
      <c r="E43" s="498" t="n">
        <v>4000</v>
      </c>
      <c r="F43" s="498" t="n">
        <v>4200</v>
      </c>
      <c r="G43" s="498" t="n">
        <v>3694.6</v>
      </c>
      <c r="H43" s="498" t="n">
        <v>7118</v>
      </c>
      <c r="I43" s="498" t="n">
        <v>5600</v>
      </c>
      <c r="J43" s="498" t="n">
        <v>8650</v>
      </c>
      <c r="K43" s="503" t="n">
        <v>42177</v>
      </c>
      <c r="L43" s="492"/>
      <c r="M43" s="158"/>
    </row>
    <row r="44" customFormat="false" ht="12.75" hidden="false" customHeight="false" outlineLevel="0" collapsed="false">
      <c r="A44" s="497" t="s">
        <v>1113</v>
      </c>
      <c r="B44" s="498"/>
      <c r="C44" s="498"/>
      <c r="D44" s="498"/>
      <c r="E44" s="498"/>
      <c r="F44" s="498" t="n">
        <v>1680</v>
      </c>
      <c r="G44" s="498"/>
      <c r="H44" s="498"/>
      <c r="I44" s="498"/>
      <c r="J44" s="498"/>
      <c r="K44" s="503" t="n">
        <v>1680</v>
      </c>
      <c r="L44" s="492"/>
      <c r="M44" s="158"/>
    </row>
    <row r="45" customFormat="false" ht="12.75" hidden="false" customHeight="false" outlineLevel="0" collapsed="false">
      <c r="A45" s="497" t="s">
        <v>1152</v>
      </c>
      <c r="B45" s="498" t="n">
        <v>1052.2</v>
      </c>
      <c r="C45" s="498"/>
      <c r="D45" s="498"/>
      <c r="E45" s="498"/>
      <c r="F45" s="498"/>
      <c r="G45" s="498"/>
      <c r="H45" s="498"/>
      <c r="I45" s="498"/>
      <c r="J45" s="498"/>
      <c r="K45" s="503" t="n">
        <v>1052.2</v>
      </c>
      <c r="L45" s="492"/>
      <c r="M45" s="158"/>
    </row>
    <row r="46" customFormat="false" ht="12.75" hidden="false" customHeight="false" outlineLevel="0" collapsed="false">
      <c r="A46" s="497" t="s">
        <v>1114</v>
      </c>
      <c r="B46" s="498" t="n">
        <v>1645.2</v>
      </c>
      <c r="C46" s="498" t="n">
        <v>6088.4</v>
      </c>
      <c r="D46" s="498" t="n">
        <v>3777</v>
      </c>
      <c r="E46" s="498" t="n">
        <v>4734.1</v>
      </c>
      <c r="F46" s="498" t="n">
        <v>2150</v>
      </c>
      <c r="G46" s="498" t="n">
        <v>457.4</v>
      </c>
      <c r="H46" s="498" t="n">
        <v>483.4</v>
      </c>
      <c r="I46" s="498" t="n">
        <v>250.5</v>
      </c>
      <c r="J46" s="498" t="n">
        <v>1400.9</v>
      </c>
      <c r="K46" s="503" t="n">
        <v>20986.8</v>
      </c>
      <c r="L46" s="492"/>
      <c r="M46" s="158"/>
    </row>
    <row r="47" customFormat="false" ht="12.75" hidden="false" customHeight="false" outlineLevel="0" collapsed="false">
      <c r="A47" s="497" t="s">
        <v>1115</v>
      </c>
      <c r="B47" s="498" t="n">
        <v>8827.4</v>
      </c>
      <c r="C47" s="498" t="n">
        <v>41175</v>
      </c>
      <c r="D47" s="498" t="n">
        <v>1283.8</v>
      </c>
      <c r="E47" s="498" t="n">
        <v>522.2</v>
      </c>
      <c r="F47" s="498" t="n">
        <v>4821.2</v>
      </c>
      <c r="G47" s="498" t="n">
        <v>1577.8</v>
      </c>
      <c r="H47" s="498" t="n">
        <v>69</v>
      </c>
      <c r="I47" s="498" t="n">
        <v>1976.1</v>
      </c>
      <c r="J47" s="498" t="n">
        <v>1623.2</v>
      </c>
      <c r="K47" s="503" t="n">
        <v>61875.7</v>
      </c>
      <c r="L47" s="492"/>
      <c r="M47" s="158"/>
    </row>
    <row r="48" customFormat="false" ht="12.75" hidden="false" customHeight="false" outlineLevel="0" collapsed="false">
      <c r="A48" s="497" t="s">
        <v>1116</v>
      </c>
      <c r="B48" s="498" t="n">
        <v>347.4</v>
      </c>
      <c r="C48" s="498" t="n">
        <v>395.8</v>
      </c>
      <c r="D48" s="498" t="n">
        <v>614.5</v>
      </c>
      <c r="E48" s="498" t="n">
        <v>560.8</v>
      </c>
      <c r="F48" s="498" t="n">
        <v>586</v>
      </c>
      <c r="G48" s="498"/>
      <c r="H48" s="498" t="n">
        <v>99</v>
      </c>
      <c r="I48" s="498"/>
      <c r="J48" s="498"/>
      <c r="K48" s="503" t="n">
        <v>2603.5</v>
      </c>
      <c r="L48" s="492"/>
      <c r="M48" s="158"/>
    </row>
    <row r="49" customFormat="false" ht="12.75" hidden="false" customHeight="false" outlineLevel="0" collapsed="false">
      <c r="A49" s="497" t="s">
        <v>1117</v>
      </c>
      <c r="B49" s="498" t="n">
        <v>731.4</v>
      </c>
      <c r="C49" s="498" t="n">
        <v>326.9</v>
      </c>
      <c r="D49" s="498" t="n">
        <v>282.9</v>
      </c>
      <c r="E49" s="498" t="n">
        <v>657.2</v>
      </c>
      <c r="F49" s="498" t="n">
        <v>301.4</v>
      </c>
      <c r="G49" s="498"/>
      <c r="H49" s="498" t="n">
        <v>2.7</v>
      </c>
      <c r="I49" s="498"/>
      <c r="J49" s="498"/>
      <c r="K49" s="503" t="n">
        <v>2302.6</v>
      </c>
      <c r="L49" s="492"/>
      <c r="M49" s="158"/>
    </row>
    <row r="50" customFormat="false" ht="12.75" hidden="false" customHeight="false" outlineLevel="0" collapsed="false">
      <c r="A50" s="494" t="s">
        <v>1118</v>
      </c>
      <c r="B50" s="504" t="n">
        <v>15251</v>
      </c>
      <c r="C50" s="504" t="n">
        <v>50986.1</v>
      </c>
      <c r="D50" s="504" t="n">
        <v>9225.2</v>
      </c>
      <c r="E50" s="504" t="n">
        <v>10474.3</v>
      </c>
      <c r="F50" s="504" t="n">
        <v>13738.6</v>
      </c>
      <c r="G50" s="504" t="n">
        <v>5729.8</v>
      </c>
      <c r="H50" s="504" t="n">
        <v>7772.1</v>
      </c>
      <c r="I50" s="504" t="n">
        <v>7826.6</v>
      </c>
      <c r="J50" s="504" t="n">
        <v>11674.1</v>
      </c>
      <c r="K50" s="504" t="n">
        <v>132677.8</v>
      </c>
      <c r="L50" s="492"/>
      <c r="M50" s="158"/>
    </row>
    <row r="51" customFormat="false" ht="12.75" hidden="false" customHeight="false" outlineLevel="0" collapsed="false">
      <c r="A51" s="494" t="s">
        <v>1119</v>
      </c>
      <c r="B51" s="505" t="n">
        <f aca="false">+B50+B41</f>
        <v>156560.2</v>
      </c>
      <c r="C51" s="505" t="n">
        <f aca="false">+C50+C41</f>
        <v>582392</v>
      </c>
      <c r="D51" s="505" t="n">
        <f aca="false">+D50+D41</f>
        <v>9719</v>
      </c>
      <c r="E51" s="505" t="n">
        <f aca="false">+E50+E41</f>
        <v>57987.4</v>
      </c>
      <c r="F51" s="505" t="n">
        <f aca="false">+F50+F41</f>
        <v>140823.5</v>
      </c>
      <c r="G51" s="505" t="n">
        <f aca="false">+G50+G41</f>
        <v>24745.5</v>
      </c>
      <c r="H51" s="505" t="n">
        <f aca="false">+H50+H41</f>
        <v>23511.6</v>
      </c>
      <c r="I51" s="505" t="n">
        <f aca="false">+I50+I41</f>
        <v>119205.2</v>
      </c>
      <c r="J51" s="505" t="n">
        <f aca="false">+J50+J41</f>
        <v>67443</v>
      </c>
      <c r="K51" s="505" t="n">
        <f aca="false">+K50+K41</f>
        <v>1182387.4</v>
      </c>
      <c r="L51" s="505" t="n">
        <f aca="false">L50+L41</f>
        <v>0</v>
      </c>
      <c r="M51" s="505" t="n">
        <f aca="false">M50+M41</f>
        <v>0</v>
      </c>
      <c r="N51" s="505" t="n">
        <f aca="false">N50+N41</f>
        <v>0</v>
      </c>
      <c r="O51" s="505" t="n">
        <f aca="false">O50+O41</f>
        <v>0</v>
      </c>
      <c r="P51" s="505" t="n">
        <f aca="false">P50+P41</f>
        <v>0</v>
      </c>
      <c r="Q51" s="505" t="n">
        <f aca="false">Q50+Q41</f>
        <v>0</v>
      </c>
      <c r="R51" s="505" t="n">
        <f aca="false">R50+R41</f>
        <v>0</v>
      </c>
      <c r="S51" s="505" t="n">
        <f aca="false">S50+S41</f>
        <v>0</v>
      </c>
      <c r="T51" s="505" t="n">
        <f aca="false">T50+T41</f>
        <v>0</v>
      </c>
      <c r="U51" s="505" t="n">
        <f aca="false">U50+U41</f>
        <v>0</v>
      </c>
      <c r="V51" s="505" t="n">
        <f aca="false">V50+V41</f>
        <v>0</v>
      </c>
      <c r="W51" s="505" t="n">
        <f aca="false">W50+W41</f>
        <v>0</v>
      </c>
      <c r="X51" s="505" t="n">
        <f aca="false">X50+X41</f>
        <v>0</v>
      </c>
      <c r="Y51" s="505" t="n">
        <f aca="false">Y50+Y41</f>
        <v>0</v>
      </c>
      <c r="Z51" s="505" t="n">
        <f aca="false">Z50+Z41</f>
        <v>0</v>
      </c>
      <c r="AA51" s="505" t="n">
        <f aca="false">AA50+AA41</f>
        <v>0</v>
      </c>
      <c r="AB51" s="505" t="n">
        <f aca="false">AB50+AB41</f>
        <v>0</v>
      </c>
      <c r="AC51" s="505" t="n">
        <f aca="false">AC50+AC41</f>
        <v>0</v>
      </c>
      <c r="AD51" s="505" t="n">
        <f aca="false">AD50+AD41</f>
        <v>0</v>
      </c>
      <c r="AE51" s="505" t="n">
        <f aca="false">AE50+AE41</f>
        <v>0</v>
      </c>
      <c r="AF51" s="505" t="n">
        <f aca="false">AF50+AF41</f>
        <v>0</v>
      </c>
      <c r="AG51" s="505" t="n">
        <f aca="false">AG50+AG41</f>
        <v>0</v>
      </c>
      <c r="AH51" s="505" t="n">
        <f aca="false">AH50+AH41</f>
        <v>0</v>
      </c>
      <c r="AI51" s="505" t="n">
        <f aca="false">AI50+AI41</f>
        <v>0</v>
      </c>
      <c r="AJ51" s="505" t="n">
        <f aca="false">AJ50+AJ41</f>
        <v>0</v>
      </c>
      <c r="AK51" s="505" t="n">
        <f aca="false">AK50+AK41</f>
        <v>0</v>
      </c>
      <c r="AL51" s="505" t="n">
        <f aca="false">AL50+AL41</f>
        <v>0</v>
      </c>
      <c r="AM51" s="505" t="n">
        <f aca="false">AM50+AM41</f>
        <v>0</v>
      </c>
      <c r="AN51" s="505" t="n">
        <f aca="false">AN50+AN41</f>
        <v>0</v>
      </c>
      <c r="AO51" s="505" t="n">
        <f aca="false">AO50+AO41</f>
        <v>0</v>
      </c>
      <c r="AP51" s="505" t="n">
        <f aca="false">AP50+AP41</f>
        <v>0</v>
      </c>
      <c r="AQ51" s="505" t="n">
        <f aca="false">AQ50+AQ41</f>
        <v>0</v>
      </c>
      <c r="AR51" s="505" t="n">
        <f aca="false">AR50+AR41</f>
        <v>0</v>
      </c>
      <c r="AS51" s="505" t="n">
        <f aca="false">AS50+AS41</f>
        <v>0</v>
      </c>
      <c r="AT51" s="505" t="n">
        <f aca="false">AT50+AT41</f>
        <v>0</v>
      </c>
      <c r="AU51" s="505" t="n">
        <f aca="false">AU50+AU41</f>
        <v>0</v>
      </c>
      <c r="AV51" s="505" t="n">
        <f aca="false">AV50+AV41</f>
        <v>0</v>
      </c>
      <c r="AW51" s="505" t="n">
        <f aca="false">AW50+AW41</f>
        <v>0</v>
      </c>
      <c r="AX51" s="505" t="n">
        <f aca="false">AX50+AX41</f>
        <v>0</v>
      </c>
      <c r="AY51" s="505" t="n">
        <f aca="false">AY50+AY41</f>
        <v>0</v>
      </c>
      <c r="AZ51" s="505" t="n">
        <f aca="false">AZ50+AZ41</f>
        <v>0</v>
      </c>
      <c r="BA51" s="505" t="n">
        <f aca="false">BA50+BA41</f>
        <v>0</v>
      </c>
      <c r="BB51" s="505" t="n">
        <f aca="false">BB50+BB41</f>
        <v>0</v>
      </c>
      <c r="BC51" s="505" t="n">
        <f aca="false">BC50+BC41</f>
        <v>0</v>
      </c>
      <c r="BD51" s="505" t="n">
        <f aca="false">BD50+BD41</f>
        <v>0</v>
      </c>
      <c r="BE51" s="505" t="n">
        <f aca="false">BE50+BE41</f>
        <v>0</v>
      </c>
      <c r="BF51" s="505" t="n">
        <f aca="false">BF50+BF41</f>
        <v>0</v>
      </c>
      <c r="BG51" s="505" t="n">
        <f aca="false">BG50+BG41</f>
        <v>0</v>
      </c>
      <c r="BH51" s="505" t="n">
        <f aca="false">BH50+BH41</f>
        <v>0</v>
      </c>
      <c r="BI51" s="505" t="n">
        <f aca="false">BI50+BI41</f>
        <v>0</v>
      </c>
      <c r="BJ51" s="505" t="n">
        <f aca="false">BJ50+BJ41</f>
        <v>0</v>
      </c>
      <c r="BK51" s="505" t="n">
        <f aca="false">BK50+BK41</f>
        <v>0</v>
      </c>
      <c r="BL51" s="505" t="n">
        <f aca="false">BL50+BL41</f>
        <v>0</v>
      </c>
      <c r="BM51" s="505" t="n">
        <f aca="false">BM50+BM41</f>
        <v>0</v>
      </c>
      <c r="BN51" s="505" t="n">
        <f aca="false">BN50+BN41</f>
        <v>0</v>
      </c>
      <c r="BO51" s="505" t="n">
        <f aca="false">BO50+BO41</f>
        <v>0</v>
      </c>
      <c r="BP51" s="505" t="n">
        <f aca="false">BP50+BP41</f>
        <v>0</v>
      </c>
      <c r="BQ51" s="505" t="n">
        <f aca="false">BQ50+BQ41</f>
        <v>0</v>
      </c>
      <c r="BR51" s="505" t="n">
        <f aca="false">BR50+BR41</f>
        <v>0</v>
      </c>
      <c r="BS51" s="505" t="n">
        <f aca="false">BS50+BS41</f>
        <v>0</v>
      </c>
      <c r="BT51" s="505" t="n">
        <f aca="false">BT50+BT41</f>
        <v>0</v>
      </c>
      <c r="BU51" s="505" t="n">
        <f aca="false">BU50+BU41</f>
        <v>0</v>
      </c>
      <c r="BV51" s="505" t="n">
        <f aca="false">BV50+BV41</f>
        <v>0</v>
      </c>
      <c r="BW51" s="505" t="n">
        <f aca="false">BW50+BW41</f>
        <v>0</v>
      </c>
      <c r="BX51" s="505" t="n">
        <f aca="false">BX50+BX41</f>
        <v>0</v>
      </c>
      <c r="BY51" s="505" t="n">
        <f aca="false">BY50+BY41</f>
        <v>0</v>
      </c>
      <c r="BZ51" s="505" t="n">
        <f aca="false">BZ50+BZ41</f>
        <v>0</v>
      </c>
      <c r="CA51" s="505" t="n">
        <f aca="false">CA50+CA41</f>
        <v>0</v>
      </c>
      <c r="CB51" s="505" t="n">
        <f aca="false">CB50+CB41</f>
        <v>0</v>
      </c>
      <c r="CC51" s="505" t="n">
        <f aca="false">CC50+CC41</f>
        <v>0</v>
      </c>
      <c r="CD51" s="505" t="n">
        <f aca="false">CD50+CD41</f>
        <v>0</v>
      </c>
      <c r="CE51" s="505" t="n">
        <f aca="false">CE50+CE41</f>
        <v>0</v>
      </c>
      <c r="CF51" s="505" t="n">
        <f aca="false">CF50+CF41</f>
        <v>0</v>
      </c>
      <c r="CG51" s="505" t="n">
        <f aca="false">CG50+CG41</f>
        <v>0</v>
      </c>
      <c r="CH51" s="505" t="n">
        <f aca="false">CH50+CH41</f>
        <v>0</v>
      </c>
      <c r="CI51" s="505" t="n">
        <f aca="false">CI50+CI41</f>
        <v>0</v>
      </c>
      <c r="CJ51" s="505" t="n">
        <f aca="false">CJ50+CJ41</f>
        <v>0</v>
      </c>
      <c r="CK51" s="505" t="n">
        <f aca="false">CK50+CK41</f>
        <v>0</v>
      </c>
      <c r="CL51" s="505" t="n">
        <f aca="false">CL50+CL41</f>
        <v>0</v>
      </c>
      <c r="CM51" s="505" t="n">
        <f aca="false">CM50+CM41</f>
        <v>0</v>
      </c>
      <c r="CN51" s="505" t="n">
        <f aca="false">CN50+CN41</f>
        <v>0</v>
      </c>
      <c r="CO51" s="505" t="n">
        <f aca="false">CO50+CO41</f>
        <v>0</v>
      </c>
      <c r="CP51" s="505" t="n">
        <f aca="false">CP50+CP41</f>
        <v>0</v>
      </c>
      <c r="CQ51" s="505" t="n">
        <f aca="false">CQ50+CQ41</f>
        <v>0</v>
      </c>
      <c r="CR51" s="505" t="n">
        <f aca="false">CR50+CR41</f>
        <v>0</v>
      </c>
      <c r="CS51" s="505" t="n">
        <f aca="false">CS50+CS41</f>
        <v>0</v>
      </c>
      <c r="CT51" s="505" t="n">
        <f aca="false">CT50+CT41</f>
        <v>0</v>
      </c>
      <c r="CU51" s="505" t="n">
        <f aca="false">CU50+CU41</f>
        <v>0</v>
      </c>
      <c r="CV51" s="505" t="n">
        <f aca="false">CV50+CV41</f>
        <v>0</v>
      </c>
      <c r="CW51" s="505" t="n">
        <f aca="false">CW50+CW41</f>
        <v>0</v>
      </c>
      <c r="CX51" s="505" t="n">
        <f aca="false">CX50+CX41</f>
        <v>0</v>
      </c>
      <c r="CY51" s="505" t="n">
        <f aca="false">CY50+CY41</f>
        <v>0</v>
      </c>
      <c r="CZ51" s="505" t="n">
        <f aca="false">CZ50+CZ41</f>
        <v>0</v>
      </c>
      <c r="DA51" s="505" t="n">
        <f aca="false">DA50+DA41</f>
        <v>0</v>
      </c>
      <c r="DB51" s="505" t="n">
        <f aca="false">DB50+DB41</f>
        <v>0</v>
      </c>
      <c r="DC51" s="505" t="n">
        <f aca="false">DC50+DC41</f>
        <v>0</v>
      </c>
      <c r="DD51" s="505" t="n">
        <f aca="false">DD50+DD41</f>
        <v>0</v>
      </c>
      <c r="DE51" s="505" t="n">
        <f aca="false">DE50+DE41</f>
        <v>0</v>
      </c>
      <c r="DF51" s="505" t="n">
        <f aca="false">DF50+DF41</f>
        <v>0</v>
      </c>
      <c r="DG51" s="505" t="n">
        <f aca="false">DG50+DG41</f>
        <v>0</v>
      </c>
      <c r="DH51" s="505" t="n">
        <f aca="false">DH50+DH41</f>
        <v>0</v>
      </c>
      <c r="DI51" s="505" t="n">
        <f aca="false">DI50+DI41</f>
        <v>0</v>
      </c>
      <c r="DJ51" s="505" t="n">
        <f aca="false">DJ50+DJ41</f>
        <v>0</v>
      </c>
      <c r="DK51" s="505" t="n">
        <f aca="false">DK50+DK41</f>
        <v>0</v>
      </c>
      <c r="DL51" s="505" t="n">
        <f aca="false">DL50+DL41</f>
        <v>0</v>
      </c>
      <c r="DM51" s="505" t="n">
        <f aca="false">DM50+DM41</f>
        <v>0</v>
      </c>
      <c r="DN51" s="505" t="n">
        <f aca="false">DN50+DN41</f>
        <v>0</v>
      </c>
      <c r="DO51" s="505" t="n">
        <f aca="false">DO50+DO41</f>
        <v>0</v>
      </c>
      <c r="DP51" s="505" t="n">
        <f aca="false">DP50+DP41</f>
        <v>0</v>
      </c>
      <c r="DQ51" s="505" t="n">
        <f aca="false">DQ50+DQ41</f>
        <v>0</v>
      </c>
      <c r="DR51" s="505" t="n">
        <f aca="false">DR50+DR41</f>
        <v>0</v>
      </c>
      <c r="DS51" s="505" t="n">
        <f aca="false">DS50+DS41</f>
        <v>0</v>
      </c>
      <c r="DT51" s="505" t="n">
        <f aca="false">DT50+DT41</f>
        <v>0</v>
      </c>
      <c r="DU51" s="505" t="n">
        <f aca="false">DU50+DU41</f>
        <v>0</v>
      </c>
      <c r="DV51" s="505" t="n">
        <f aca="false">DV50+DV41</f>
        <v>0</v>
      </c>
      <c r="DW51" s="505" t="n">
        <f aca="false">DW50+DW41</f>
        <v>0</v>
      </c>
      <c r="DX51" s="505" t="n">
        <f aca="false">DX50+DX41</f>
        <v>0</v>
      </c>
      <c r="DY51" s="505" t="n">
        <f aca="false">DY50+DY41</f>
        <v>0</v>
      </c>
      <c r="DZ51" s="505" t="n">
        <f aca="false">DZ50+DZ41</f>
        <v>0</v>
      </c>
      <c r="EA51" s="505" t="n">
        <f aca="false">EA50+EA41</f>
        <v>0</v>
      </c>
      <c r="EB51" s="505" t="n">
        <f aca="false">EB50+EB41</f>
        <v>0</v>
      </c>
      <c r="EC51" s="505" t="n">
        <f aca="false">EC50+EC41</f>
        <v>0</v>
      </c>
      <c r="ED51" s="505" t="n">
        <f aca="false">ED50+ED41</f>
        <v>0</v>
      </c>
      <c r="EE51" s="505" t="n">
        <f aca="false">EE50+EE41</f>
        <v>0</v>
      </c>
      <c r="EF51" s="505" t="n">
        <f aca="false">EF50+EF41</f>
        <v>0</v>
      </c>
      <c r="EG51" s="505" t="n">
        <f aca="false">EG50+EG41</f>
        <v>0</v>
      </c>
      <c r="EH51" s="505" t="n">
        <f aca="false">EH50+EH41</f>
        <v>0</v>
      </c>
      <c r="EI51" s="505" t="n">
        <f aca="false">EI50+EI41</f>
        <v>0</v>
      </c>
      <c r="EJ51" s="505" t="n">
        <f aca="false">EJ50+EJ41</f>
        <v>0</v>
      </c>
      <c r="EK51" s="505" t="n">
        <f aca="false">EK50+EK41</f>
        <v>0</v>
      </c>
      <c r="EL51" s="505" t="n">
        <f aca="false">EL50+EL41</f>
        <v>0</v>
      </c>
      <c r="EM51" s="505" t="n">
        <f aca="false">EM50+EM41</f>
        <v>0</v>
      </c>
      <c r="EN51" s="505" t="n">
        <f aca="false">EN50+EN41</f>
        <v>0</v>
      </c>
      <c r="EO51" s="505" t="n">
        <f aca="false">EO50+EO41</f>
        <v>0</v>
      </c>
      <c r="EP51" s="505" t="n">
        <f aca="false">EP50+EP41</f>
        <v>0</v>
      </c>
      <c r="EQ51" s="505" t="n">
        <f aca="false">EQ50+EQ41</f>
        <v>0</v>
      </c>
      <c r="ER51" s="505" t="n">
        <f aca="false">ER50+ER41</f>
        <v>0</v>
      </c>
      <c r="ES51" s="505" t="n">
        <f aca="false">ES50+ES41</f>
        <v>0</v>
      </c>
      <c r="ET51" s="505" t="n">
        <f aca="false">ET50+ET41</f>
        <v>0</v>
      </c>
      <c r="EU51" s="505" t="n">
        <f aca="false">EU50+EU41</f>
        <v>0</v>
      </c>
      <c r="EV51" s="505" t="n">
        <f aca="false">EV50+EV41</f>
        <v>0</v>
      </c>
      <c r="EW51" s="505" t="n">
        <f aca="false">EW50+EW41</f>
        <v>0</v>
      </c>
      <c r="EX51" s="505" t="n">
        <f aca="false">EX50+EX41</f>
        <v>0</v>
      </c>
      <c r="EY51" s="505" t="n">
        <f aca="false">EY50+EY41</f>
        <v>0</v>
      </c>
      <c r="EZ51" s="505" t="n">
        <f aca="false">EZ50+EZ41</f>
        <v>0</v>
      </c>
      <c r="FA51" s="505" t="n">
        <f aca="false">FA50+FA41</f>
        <v>0</v>
      </c>
      <c r="FB51" s="505" t="n">
        <f aca="false">FB50+FB41</f>
        <v>0</v>
      </c>
      <c r="FC51" s="505" t="n">
        <f aca="false">FC50+FC41</f>
        <v>0</v>
      </c>
      <c r="FD51" s="505" t="n">
        <f aca="false">FD50+FD41</f>
        <v>0</v>
      </c>
      <c r="FE51" s="505" t="n">
        <f aca="false">FE50+FE41</f>
        <v>0</v>
      </c>
      <c r="FF51" s="505" t="n">
        <f aca="false">FF50+FF41</f>
        <v>0</v>
      </c>
      <c r="FG51" s="505" t="n">
        <f aca="false">FG50+FG41</f>
        <v>0</v>
      </c>
      <c r="FH51" s="505" t="n">
        <f aca="false">FH50+FH41</f>
        <v>0</v>
      </c>
      <c r="FI51" s="505" t="n">
        <f aca="false">FI50+FI41</f>
        <v>0</v>
      </c>
      <c r="FJ51" s="505" t="n">
        <f aca="false">FJ50+FJ41</f>
        <v>0</v>
      </c>
      <c r="FK51" s="505" t="n">
        <f aca="false">FK50+FK41</f>
        <v>0</v>
      </c>
      <c r="FL51" s="505" t="n">
        <f aca="false">FL50+FL41</f>
        <v>0</v>
      </c>
      <c r="FM51" s="505" t="n">
        <f aca="false">FM50+FM41</f>
        <v>0</v>
      </c>
      <c r="FN51" s="505" t="n">
        <f aca="false">FN50+FN41</f>
        <v>0</v>
      </c>
      <c r="FO51" s="505" t="n">
        <f aca="false">FO50+FO41</f>
        <v>0</v>
      </c>
      <c r="FP51" s="505" t="n">
        <f aca="false">FP50+FP41</f>
        <v>0</v>
      </c>
      <c r="FQ51" s="505" t="n">
        <f aca="false">FQ50+FQ41</f>
        <v>0</v>
      </c>
      <c r="FR51" s="505" t="n">
        <f aca="false">FR50+FR41</f>
        <v>0</v>
      </c>
      <c r="FS51" s="505" t="n">
        <f aca="false">FS50+FS41</f>
        <v>0</v>
      </c>
      <c r="FT51" s="505" t="n">
        <f aca="false">FT50+FT41</f>
        <v>0</v>
      </c>
      <c r="FU51" s="505" t="n">
        <f aca="false">FU50+FU41</f>
        <v>0</v>
      </c>
      <c r="FV51" s="505" t="n">
        <f aca="false">FV50+FV41</f>
        <v>0</v>
      </c>
      <c r="FW51" s="505" t="n">
        <f aca="false">FW50+FW41</f>
        <v>0</v>
      </c>
      <c r="FX51" s="505" t="n">
        <f aca="false">FX50+FX41</f>
        <v>0</v>
      </c>
      <c r="FY51" s="505" t="n">
        <f aca="false">FY50+FY41</f>
        <v>0</v>
      </c>
      <c r="FZ51" s="505" t="n">
        <f aca="false">FZ50+FZ41</f>
        <v>0</v>
      </c>
      <c r="GA51" s="505" t="n">
        <f aca="false">GA50+GA41</f>
        <v>0</v>
      </c>
      <c r="GB51" s="505" t="n">
        <f aca="false">GB50+GB41</f>
        <v>0</v>
      </c>
      <c r="GC51" s="505" t="n">
        <f aca="false">GC50+GC41</f>
        <v>0</v>
      </c>
      <c r="GD51" s="505" t="n">
        <f aca="false">GD50+GD41</f>
        <v>0</v>
      </c>
      <c r="GE51" s="505" t="n">
        <f aca="false">GE50+GE41</f>
        <v>0</v>
      </c>
      <c r="GF51" s="505" t="n">
        <f aca="false">GF50+GF41</f>
        <v>0</v>
      </c>
      <c r="GG51" s="505" t="n">
        <f aca="false">GG50+GG41</f>
        <v>0</v>
      </c>
      <c r="GH51" s="505" t="n">
        <f aca="false">GH50+GH41</f>
        <v>0</v>
      </c>
      <c r="GI51" s="505" t="n">
        <f aca="false">GI50+GI41</f>
        <v>0</v>
      </c>
      <c r="GJ51" s="505" t="n">
        <f aca="false">GJ50+GJ41</f>
        <v>0</v>
      </c>
      <c r="GK51" s="505" t="n">
        <f aca="false">GK50+GK41</f>
        <v>0</v>
      </c>
      <c r="GL51" s="505" t="n">
        <f aca="false">GL50+GL41</f>
        <v>0</v>
      </c>
      <c r="GM51" s="505" t="n">
        <f aca="false">GM50+GM41</f>
        <v>0</v>
      </c>
      <c r="GN51" s="505" t="n">
        <f aca="false">GN50+GN41</f>
        <v>0</v>
      </c>
      <c r="GO51" s="505" t="n">
        <f aca="false">GO50+GO41</f>
        <v>0</v>
      </c>
      <c r="GP51" s="505" t="n">
        <f aca="false">GP50+GP41</f>
        <v>0</v>
      </c>
      <c r="GQ51" s="505" t="n">
        <f aca="false">GQ50+GQ41</f>
        <v>0</v>
      </c>
      <c r="GR51" s="505" t="n">
        <f aca="false">GR50+GR41</f>
        <v>0</v>
      </c>
      <c r="GS51" s="505" t="n">
        <f aca="false">GS50+GS41</f>
        <v>0</v>
      </c>
      <c r="GT51" s="505" t="n">
        <f aca="false">GT50+GT41</f>
        <v>0</v>
      </c>
      <c r="GU51" s="505" t="n">
        <f aca="false">GU50+GU41</f>
        <v>0</v>
      </c>
      <c r="GV51" s="505" t="n">
        <f aca="false">GV50+GV41</f>
        <v>0</v>
      </c>
      <c r="GW51" s="505" t="n">
        <f aca="false">GW50+GW41</f>
        <v>0</v>
      </c>
      <c r="GX51" s="505" t="n">
        <f aca="false">GX50+GX41</f>
        <v>0</v>
      </c>
      <c r="GY51" s="505" t="n">
        <f aca="false">GY50+GY41</f>
        <v>0</v>
      </c>
      <c r="GZ51" s="505" t="n">
        <f aca="false">GZ50+GZ41</f>
        <v>0</v>
      </c>
      <c r="HA51" s="505" t="n">
        <f aca="false">HA50+HA41</f>
        <v>0</v>
      </c>
      <c r="HB51" s="505" t="n">
        <f aca="false">HB50+HB41</f>
        <v>0</v>
      </c>
      <c r="HC51" s="505" t="n">
        <f aca="false">HC50+HC41</f>
        <v>0</v>
      </c>
      <c r="HD51" s="505" t="n">
        <f aca="false">HD50+HD41</f>
        <v>0</v>
      </c>
      <c r="HE51" s="505" t="n">
        <f aca="false">HE50+HE41</f>
        <v>0</v>
      </c>
      <c r="HF51" s="505" t="n">
        <f aca="false">HF50+HF41</f>
        <v>0</v>
      </c>
      <c r="HG51" s="505" t="n">
        <f aca="false">HG50+HG41</f>
        <v>0</v>
      </c>
      <c r="HH51" s="505" t="n">
        <f aca="false">HH50+HH41</f>
        <v>0</v>
      </c>
      <c r="HI51" s="505" t="n">
        <f aca="false">HI50+HI41</f>
        <v>0</v>
      </c>
      <c r="HJ51" s="505" t="n">
        <f aca="false">HJ50+HJ41</f>
        <v>0</v>
      </c>
      <c r="HK51" s="505" t="n">
        <f aca="false">HK50+HK41</f>
        <v>0</v>
      </c>
      <c r="HL51" s="505" t="n">
        <f aca="false">HL50+HL41</f>
        <v>0</v>
      </c>
      <c r="HM51" s="505" t="n">
        <f aca="false">HM50+HM41</f>
        <v>0</v>
      </c>
      <c r="HN51" s="505" t="n">
        <f aca="false">HN50+HN41</f>
        <v>0</v>
      </c>
      <c r="HO51" s="505" t="n">
        <f aca="false">HO50+HO41</f>
        <v>0</v>
      </c>
      <c r="HP51" s="505" t="n">
        <f aca="false">HP50+HP41</f>
        <v>0</v>
      </c>
      <c r="HQ51" s="505" t="n">
        <f aca="false">HQ50+HQ41</f>
        <v>0</v>
      </c>
      <c r="HR51" s="505" t="n">
        <f aca="false">HR50+HR41</f>
        <v>0</v>
      </c>
      <c r="HS51" s="505" t="n">
        <f aca="false">HS50+HS41</f>
        <v>0</v>
      </c>
      <c r="HT51" s="505" t="n">
        <f aca="false">HT50+HT41</f>
        <v>0</v>
      </c>
      <c r="HU51" s="505" t="n">
        <f aca="false">HU50+HU41</f>
        <v>0</v>
      </c>
      <c r="HV51" s="505" t="n">
        <f aca="false">HV50+HV41</f>
        <v>0</v>
      </c>
      <c r="HW51" s="505" t="n">
        <f aca="false">HW50+HW41</f>
        <v>0</v>
      </c>
      <c r="HX51" s="505" t="n">
        <f aca="false">HX50+HX41</f>
        <v>0</v>
      </c>
      <c r="HY51" s="505" t="n">
        <f aca="false">HY50+HY41</f>
        <v>0</v>
      </c>
      <c r="HZ51" s="505" t="n">
        <f aca="false">HZ50+HZ41</f>
        <v>0</v>
      </c>
      <c r="IA51" s="505" t="n">
        <f aca="false">IA50+IA41</f>
        <v>0</v>
      </c>
      <c r="IB51" s="505" t="n">
        <f aca="false">IB50+IB41</f>
        <v>0</v>
      </c>
      <c r="IC51" s="505" t="n">
        <f aca="false">IC50+IC41</f>
        <v>0</v>
      </c>
      <c r="ID51" s="505" t="n">
        <f aca="false">ID50+ID41</f>
        <v>0</v>
      </c>
      <c r="IE51" s="505" t="n">
        <f aca="false">IE50+IE41</f>
        <v>0</v>
      </c>
      <c r="IF51" s="505" t="n">
        <f aca="false">IF50+IF41</f>
        <v>0</v>
      </c>
      <c r="IG51" s="505" t="n">
        <f aca="false">IG50+IG41</f>
        <v>0</v>
      </c>
      <c r="IH51" s="505" t="n">
        <f aca="false">IH50+IH41</f>
        <v>0</v>
      </c>
      <c r="II51" s="505" t="n">
        <f aca="false">II50+II41</f>
        <v>0</v>
      </c>
      <c r="IJ51" s="505" t="n">
        <f aca="false">IJ50+IJ41</f>
        <v>0</v>
      </c>
      <c r="IK51" s="505" t="n">
        <f aca="false">IK50+IK41</f>
        <v>0</v>
      </c>
      <c r="IL51" s="505" t="n">
        <f aca="false">IL50+IL41</f>
        <v>0</v>
      </c>
      <c r="IM51" s="505" t="n">
        <f aca="false">IM50+IM41</f>
        <v>0</v>
      </c>
      <c r="IN51" s="505" t="n">
        <f aca="false">IN50+IN41</f>
        <v>0</v>
      </c>
      <c r="IO51" s="505" t="n">
        <f aca="false">IO50+IO41</f>
        <v>0</v>
      </c>
      <c r="IP51" s="505" t="n">
        <f aca="false">IP50+IP41</f>
        <v>0</v>
      </c>
      <c r="IQ51" s="505" t="n">
        <f aca="false">IQ50+IQ41</f>
        <v>0</v>
      </c>
      <c r="IR51" s="505" t="n">
        <f aca="false">IR50+IR41</f>
        <v>0</v>
      </c>
      <c r="IS51" s="505" t="n">
        <f aca="false">IS50+IS41</f>
        <v>0</v>
      </c>
      <c r="IT51" s="505" t="n">
        <f aca="false">IT50+IT41</f>
        <v>0</v>
      </c>
      <c r="IU51" s="505" t="n">
        <f aca="false">IU50+IU41</f>
        <v>0</v>
      </c>
      <c r="IV51" s="505" t="n">
        <f aca="false">IV50+IV41</f>
        <v>0</v>
      </c>
    </row>
    <row r="52" customFormat="false" ht="12.75" hidden="false" customHeight="false" outlineLevel="0" collapsed="false">
      <c r="A52" s="494" t="s">
        <v>1120</v>
      </c>
      <c r="B52" s="506"/>
      <c r="C52" s="506"/>
      <c r="D52" s="506"/>
      <c r="E52" s="506"/>
      <c r="F52" s="506"/>
      <c r="G52" s="506"/>
      <c r="H52" s="506"/>
      <c r="I52" s="506"/>
      <c r="J52" s="506"/>
      <c r="K52" s="506"/>
      <c r="L52" s="492"/>
      <c r="M52" s="158"/>
    </row>
    <row r="53" customFormat="false" ht="12.75" hidden="false" customHeight="false" outlineLevel="0" collapsed="false">
      <c r="A53" s="497" t="s">
        <v>1120</v>
      </c>
      <c r="B53" s="498" t="n">
        <v>5266796.2</v>
      </c>
      <c r="C53" s="498" t="n">
        <v>1059198.1</v>
      </c>
      <c r="D53" s="498" t="n">
        <v>1701662.1</v>
      </c>
      <c r="E53" s="498" t="n">
        <v>552977.9</v>
      </c>
      <c r="F53" s="498" t="n">
        <v>2148052</v>
      </c>
      <c r="G53" s="498" t="n">
        <v>2027970.4</v>
      </c>
      <c r="H53" s="498" t="n">
        <v>1127145.5</v>
      </c>
      <c r="I53" s="498" t="n">
        <v>324262.1</v>
      </c>
      <c r="J53" s="498" t="n">
        <v>2133137.8</v>
      </c>
      <c r="K53" s="506" t="n">
        <v>16341202</v>
      </c>
      <c r="L53" s="492"/>
      <c r="M53" s="158"/>
    </row>
    <row r="54" customFormat="false" ht="12.75" hidden="false" customHeight="false" outlineLevel="0" collapsed="false">
      <c r="A54" s="494" t="s">
        <v>1121</v>
      </c>
      <c r="B54" s="505" t="n">
        <v>5266796.2</v>
      </c>
      <c r="C54" s="505" t="n">
        <v>1059198.1</v>
      </c>
      <c r="D54" s="505" t="n">
        <v>1701662.1</v>
      </c>
      <c r="E54" s="505" t="n">
        <v>552977.9</v>
      </c>
      <c r="F54" s="505" t="n">
        <v>2148052</v>
      </c>
      <c r="G54" s="505" t="n">
        <v>2027970.4</v>
      </c>
      <c r="H54" s="505" t="n">
        <v>1127145.5</v>
      </c>
      <c r="I54" s="505" t="n">
        <v>324262.1</v>
      </c>
      <c r="J54" s="505" t="n">
        <v>2133137.8</v>
      </c>
      <c r="K54" s="505" t="n">
        <v>16341202</v>
      </c>
      <c r="L54" s="492"/>
      <c r="M54" s="158"/>
    </row>
    <row r="55" customFormat="false" ht="12.75" hidden="false" customHeight="false" outlineLevel="0" collapsed="false">
      <c r="A55" s="494" t="s">
        <v>1122</v>
      </c>
      <c r="B55" s="506"/>
      <c r="C55" s="506"/>
      <c r="D55" s="506"/>
      <c r="E55" s="506"/>
      <c r="F55" s="506"/>
      <c r="G55" s="506"/>
      <c r="H55" s="506"/>
      <c r="I55" s="506"/>
      <c r="J55" s="506"/>
      <c r="K55" s="506"/>
      <c r="L55" s="492"/>
      <c r="M55" s="158"/>
    </row>
    <row r="56" customFormat="false" ht="12.75" hidden="false" customHeight="false" outlineLevel="0" collapsed="false">
      <c r="A56" s="497" t="s">
        <v>1123</v>
      </c>
      <c r="B56" s="498" t="n">
        <v>31195</v>
      </c>
      <c r="C56" s="498" t="n">
        <v>4673.8</v>
      </c>
      <c r="D56" s="498" t="n">
        <v>3075.3</v>
      </c>
      <c r="E56" s="498" t="n">
        <v>3217.2</v>
      </c>
      <c r="F56" s="498" t="n">
        <v>4359.8</v>
      </c>
      <c r="G56" s="498" t="n">
        <v>5689.7</v>
      </c>
      <c r="H56" s="498" t="n">
        <v>1824.9</v>
      </c>
      <c r="I56" s="498" t="n">
        <v>16262.1</v>
      </c>
      <c r="J56" s="498" t="n">
        <v>67086.7</v>
      </c>
      <c r="K56" s="503" t="n">
        <v>137384.6</v>
      </c>
      <c r="L56" s="492"/>
      <c r="M56" s="158"/>
    </row>
    <row r="57" customFormat="false" ht="25.5" hidden="false" customHeight="false" outlineLevel="0" collapsed="false">
      <c r="A57" s="497" t="s">
        <v>1153</v>
      </c>
      <c r="B57" s="498"/>
      <c r="C57" s="498"/>
      <c r="D57" s="498"/>
      <c r="E57" s="498"/>
      <c r="F57" s="498"/>
      <c r="G57" s="498"/>
      <c r="H57" s="498"/>
      <c r="I57" s="498"/>
      <c r="J57" s="498"/>
      <c r="K57" s="503"/>
      <c r="L57" s="492"/>
      <c r="M57" s="158"/>
    </row>
    <row r="58" customFormat="false" ht="12.75" hidden="false" customHeight="false" outlineLevel="0" collapsed="false">
      <c r="A58" s="494" t="s">
        <v>1121</v>
      </c>
      <c r="B58" s="507" t="n">
        <v>31195</v>
      </c>
      <c r="C58" s="507" t="n">
        <v>4673.8</v>
      </c>
      <c r="D58" s="507" t="n">
        <v>3075.3</v>
      </c>
      <c r="E58" s="507" t="n">
        <v>3217.2</v>
      </c>
      <c r="F58" s="507" t="n">
        <v>4359.8</v>
      </c>
      <c r="G58" s="507" t="n">
        <v>5689.7</v>
      </c>
      <c r="H58" s="507" t="n">
        <v>1824.9</v>
      </c>
      <c r="I58" s="507" t="n">
        <v>16262.1</v>
      </c>
      <c r="J58" s="507" t="n">
        <v>67086.7</v>
      </c>
      <c r="K58" s="507" t="n">
        <v>137384.6</v>
      </c>
      <c r="L58" s="492"/>
      <c r="M58" s="158"/>
    </row>
    <row r="59" customFormat="false" ht="12.75" hidden="false" customHeight="false" outlineLevel="0" collapsed="false">
      <c r="A59" s="497"/>
      <c r="B59" s="503"/>
      <c r="C59" s="503"/>
      <c r="D59" s="503"/>
      <c r="E59" s="503"/>
      <c r="F59" s="503"/>
      <c r="G59" s="503"/>
      <c r="H59" s="503"/>
      <c r="I59" s="503"/>
      <c r="J59" s="503"/>
      <c r="K59" s="503"/>
      <c r="L59" s="492"/>
      <c r="M59" s="158"/>
    </row>
    <row r="60" customFormat="false" ht="15" hidden="false" customHeight="false" outlineLevel="0" collapsed="false">
      <c r="A60" s="484" t="s">
        <v>1154</v>
      </c>
      <c r="B60" s="508"/>
      <c r="C60" s="508"/>
      <c r="D60" s="508"/>
      <c r="E60" s="508"/>
      <c r="F60" s="508"/>
      <c r="G60" s="508"/>
      <c r="H60" s="508"/>
      <c r="I60" s="508"/>
      <c r="J60" s="508"/>
      <c r="K60" s="509"/>
      <c r="L60" s="492"/>
      <c r="M60" s="158"/>
    </row>
    <row r="61" customFormat="false" ht="12.75" hidden="false" customHeight="false" outlineLevel="0" collapsed="false">
      <c r="A61" s="510"/>
      <c r="B61" s="511"/>
      <c r="C61" s="511"/>
      <c r="D61" s="511"/>
      <c r="E61" s="511"/>
      <c r="F61" s="511"/>
      <c r="G61" s="511"/>
      <c r="H61" s="511"/>
      <c r="I61" s="511"/>
      <c r="J61" s="511"/>
      <c r="K61" s="512"/>
      <c r="L61" s="492"/>
      <c r="M61" s="158"/>
    </row>
    <row r="62" customFormat="false" ht="12.75" hidden="false" customHeight="false" outlineLevel="0" collapsed="false">
      <c r="A62" s="494" t="s">
        <v>1127</v>
      </c>
      <c r="B62" s="513"/>
      <c r="C62" s="513"/>
      <c r="D62" s="513"/>
      <c r="E62" s="513"/>
      <c r="F62" s="513"/>
      <c r="G62" s="513"/>
      <c r="H62" s="513"/>
      <c r="I62" s="513"/>
      <c r="J62" s="513"/>
      <c r="K62" s="512"/>
      <c r="L62" s="492" t="s">
        <v>984</v>
      </c>
      <c r="M62" s="158"/>
    </row>
    <row r="63" customFormat="false" ht="12.75" hidden="false" customHeight="false" outlineLevel="0" collapsed="false">
      <c r="A63" s="497" t="s">
        <v>940</v>
      </c>
      <c r="B63" s="498" t="n">
        <v>2117.3</v>
      </c>
      <c r="C63" s="498" t="n">
        <v>522.3</v>
      </c>
      <c r="D63" s="498" t="n">
        <v>888.4</v>
      </c>
      <c r="E63" s="498" t="n">
        <v>588.3</v>
      </c>
      <c r="F63" s="498" t="n">
        <v>2251.6</v>
      </c>
      <c r="G63" s="498" t="n">
        <v>653.3</v>
      </c>
      <c r="H63" s="498" t="n">
        <v>1181</v>
      </c>
      <c r="I63" s="498" t="n">
        <v>216.4</v>
      </c>
      <c r="J63" s="498" t="n">
        <v>813.9</v>
      </c>
      <c r="K63" s="514" t="n">
        <v>9232.3</v>
      </c>
      <c r="L63" s="492"/>
      <c r="M63" s="158"/>
    </row>
    <row r="64" customFormat="false" ht="12.75" hidden="false" customHeight="false" outlineLevel="0" collapsed="false">
      <c r="A64" s="497" t="s">
        <v>1128</v>
      </c>
      <c r="B64" s="498" t="n">
        <v>8289.5</v>
      </c>
      <c r="C64" s="498" t="n">
        <v>36384.8</v>
      </c>
      <c r="D64" s="498" t="n">
        <v>1607.7</v>
      </c>
      <c r="E64" s="498" t="n">
        <v>1284.6</v>
      </c>
      <c r="F64" s="498" t="n">
        <v>2898.3</v>
      </c>
      <c r="G64" s="498" t="n">
        <v>5840.8</v>
      </c>
      <c r="H64" s="498" t="n">
        <v>646</v>
      </c>
      <c r="I64" s="498" t="n">
        <v>4115.5</v>
      </c>
      <c r="J64" s="498" t="n">
        <v>16479.7</v>
      </c>
      <c r="K64" s="514" t="n">
        <v>77547</v>
      </c>
      <c r="L64" s="492"/>
      <c r="M64" s="158"/>
    </row>
    <row r="65" customFormat="false" ht="12.75" hidden="false" customHeight="false" outlineLevel="0" collapsed="false">
      <c r="A65" s="497" t="s">
        <v>1155</v>
      </c>
      <c r="B65" s="498" t="n">
        <v>26.2</v>
      </c>
      <c r="C65" s="498" t="n">
        <v>1104.7</v>
      </c>
      <c r="D65" s="498"/>
      <c r="E65" s="498"/>
      <c r="F65" s="498"/>
      <c r="G65" s="498" t="n">
        <v>329.4</v>
      </c>
      <c r="H65" s="498"/>
      <c r="I65" s="498"/>
      <c r="J65" s="498"/>
      <c r="K65" s="514" t="n">
        <v>1460.3</v>
      </c>
      <c r="L65" s="492"/>
      <c r="M65" s="158"/>
    </row>
    <row r="66" customFormat="false" ht="12.75" hidden="false" customHeight="false" outlineLevel="0" collapsed="false">
      <c r="A66" s="497" t="s">
        <v>947</v>
      </c>
      <c r="B66" s="498" t="n">
        <v>6.9</v>
      </c>
      <c r="C66" s="498" t="n">
        <v>2560.3</v>
      </c>
      <c r="D66" s="498" t="n">
        <v>36</v>
      </c>
      <c r="E66" s="498" t="n">
        <v>4.1</v>
      </c>
      <c r="F66" s="498" t="n">
        <v>163.7</v>
      </c>
      <c r="G66" s="498" t="n">
        <v>649</v>
      </c>
      <c r="H66" s="498"/>
      <c r="I66" s="498" t="n">
        <v>360.9</v>
      </c>
      <c r="J66" s="498" t="n">
        <v>218.5</v>
      </c>
      <c r="K66" s="514" t="n">
        <v>3999.2</v>
      </c>
      <c r="L66" s="492"/>
      <c r="M66" s="158"/>
    </row>
    <row r="67" customFormat="false" ht="25.5" hidden="false" customHeight="false" outlineLevel="0" collapsed="false">
      <c r="A67" s="497" t="s">
        <v>1129</v>
      </c>
      <c r="B67" s="498" t="n">
        <v>626.8</v>
      </c>
      <c r="C67" s="498" t="n">
        <v>891.2</v>
      </c>
      <c r="D67" s="498" t="n">
        <v>3.2</v>
      </c>
      <c r="E67" s="498" t="n">
        <v>497.4</v>
      </c>
      <c r="F67" s="498" t="n">
        <v>1446.5</v>
      </c>
      <c r="G67" s="498" t="n">
        <v>176.2</v>
      </c>
      <c r="H67" s="498" t="n">
        <v>313.7</v>
      </c>
      <c r="I67" s="498" t="n">
        <v>296.3</v>
      </c>
      <c r="J67" s="498" t="n">
        <v>232.7</v>
      </c>
      <c r="K67" s="514" t="n">
        <v>4484</v>
      </c>
      <c r="L67" s="492"/>
      <c r="M67" s="158"/>
    </row>
    <row r="68" customFormat="false" ht="12.75" hidden="false" customHeight="false" outlineLevel="0" collapsed="false">
      <c r="A68" s="502" t="s">
        <v>1130</v>
      </c>
      <c r="B68" s="515" t="n">
        <v>11066.7</v>
      </c>
      <c r="C68" s="515" t="n">
        <v>41463.3</v>
      </c>
      <c r="D68" s="515" t="n">
        <v>2535.3</v>
      </c>
      <c r="E68" s="515" t="n">
        <v>2374.4</v>
      </c>
      <c r="F68" s="515" t="n">
        <v>6760.1</v>
      </c>
      <c r="G68" s="515" t="n">
        <v>7648.7</v>
      </c>
      <c r="H68" s="515" t="n">
        <v>2140.7</v>
      </c>
      <c r="I68" s="515" t="n">
        <v>4989.1</v>
      </c>
      <c r="J68" s="515" t="n">
        <v>17744.8</v>
      </c>
      <c r="K68" s="515" t="n">
        <v>96722.8</v>
      </c>
      <c r="L68" s="492"/>
      <c r="M68" s="158"/>
    </row>
    <row r="69" customFormat="false" ht="12.75" hidden="false" customHeight="false" outlineLevel="0" collapsed="false">
      <c r="A69" s="494" t="s">
        <v>1131</v>
      </c>
      <c r="B69" s="513"/>
      <c r="C69" s="513"/>
      <c r="D69" s="513"/>
      <c r="E69" s="513"/>
      <c r="F69" s="513"/>
      <c r="G69" s="513"/>
      <c r="H69" s="513"/>
      <c r="I69" s="513"/>
      <c r="J69" s="513"/>
      <c r="K69" s="514" t="n">
        <v>0</v>
      </c>
      <c r="L69" s="492" t="s">
        <v>984</v>
      </c>
      <c r="M69" s="158"/>
    </row>
    <row r="70" customFormat="false" ht="12.75" hidden="false" customHeight="false" outlineLevel="0" collapsed="false">
      <c r="A70" s="497" t="s">
        <v>1132</v>
      </c>
      <c r="B70" s="498" t="n">
        <v>491.2</v>
      </c>
      <c r="C70" s="498" t="n">
        <v>702.4</v>
      </c>
      <c r="D70" s="498" t="n">
        <v>411.8</v>
      </c>
      <c r="E70" s="498" t="n">
        <v>153.6</v>
      </c>
      <c r="F70" s="498" t="n">
        <v>789.6</v>
      </c>
      <c r="G70" s="498" t="n">
        <v>212.3</v>
      </c>
      <c r="H70" s="498" t="n">
        <v>458.6</v>
      </c>
      <c r="I70" s="498" t="n">
        <v>97</v>
      </c>
      <c r="J70" s="498" t="n">
        <v>424.4</v>
      </c>
      <c r="K70" s="498" t="n">
        <v>3740.9</v>
      </c>
      <c r="L70" s="492"/>
      <c r="M70" s="158"/>
    </row>
    <row r="71" customFormat="false" ht="12.75" hidden="false" customHeight="false" outlineLevel="0" collapsed="false">
      <c r="A71" s="497" t="s">
        <v>1156</v>
      </c>
      <c r="B71" s="498" t="n">
        <v>2649.7</v>
      </c>
      <c r="C71" s="498" t="n">
        <v>20093.1</v>
      </c>
      <c r="D71" s="498" t="n">
        <v>3.7</v>
      </c>
      <c r="E71" s="498" t="n">
        <v>664.8</v>
      </c>
      <c r="F71" s="498" t="n">
        <v>2764.6</v>
      </c>
      <c r="G71" s="498" t="n">
        <v>3027.2</v>
      </c>
      <c r="H71" s="498" t="n">
        <v>338.7</v>
      </c>
      <c r="I71" s="498" t="n">
        <v>1389.1</v>
      </c>
      <c r="J71" s="498" t="n">
        <v>14314.3</v>
      </c>
      <c r="K71" s="498" t="n">
        <v>45245.2</v>
      </c>
      <c r="L71" s="492"/>
      <c r="M71" s="158"/>
    </row>
    <row r="72" customFormat="false" ht="12.75" hidden="false" customHeight="false" outlineLevel="0" collapsed="false">
      <c r="A72" s="497" t="s">
        <v>1157</v>
      </c>
      <c r="B72" s="498" t="n">
        <v>56.9</v>
      </c>
      <c r="C72" s="498"/>
      <c r="D72" s="498"/>
      <c r="E72" s="498" t="n">
        <v>2.6</v>
      </c>
      <c r="F72" s="498"/>
      <c r="G72" s="498" t="n">
        <v>230.4</v>
      </c>
      <c r="H72" s="498"/>
      <c r="I72" s="498"/>
      <c r="J72" s="498" t="n">
        <v>14.4</v>
      </c>
      <c r="K72" s="498" t="n">
        <v>304.2</v>
      </c>
      <c r="L72" s="492"/>
      <c r="M72" s="158"/>
    </row>
    <row r="73" customFormat="false" ht="12.75" hidden="false" customHeight="false" outlineLevel="0" collapsed="false">
      <c r="A73" s="497" t="s">
        <v>1133</v>
      </c>
      <c r="B73" s="498" t="n">
        <v>3389.2</v>
      </c>
      <c r="C73" s="498" t="n">
        <v>3149.2</v>
      </c>
      <c r="D73" s="498" t="n">
        <v>822.8</v>
      </c>
      <c r="E73" s="498" t="n">
        <v>746.5</v>
      </c>
      <c r="F73" s="498" t="n">
        <v>1728.8</v>
      </c>
      <c r="G73" s="498" t="n">
        <v>1600.5</v>
      </c>
      <c r="H73" s="498" t="n">
        <v>992.2</v>
      </c>
      <c r="I73" s="498" t="n">
        <v>687.8</v>
      </c>
      <c r="J73" s="498" t="n">
        <v>1047.6</v>
      </c>
      <c r="K73" s="498" t="n">
        <v>14164.5</v>
      </c>
      <c r="L73" s="492"/>
      <c r="M73" s="158"/>
    </row>
    <row r="74" customFormat="false" ht="12.75" hidden="false" customHeight="false" outlineLevel="0" collapsed="false">
      <c r="A74" s="497" t="s">
        <v>1134</v>
      </c>
      <c r="B74" s="498"/>
      <c r="C74" s="498" t="n">
        <v>2008.5</v>
      </c>
      <c r="D74" s="498" t="n">
        <v>5.8</v>
      </c>
      <c r="E74" s="498" t="n">
        <v>60.8</v>
      </c>
      <c r="F74" s="498" t="n">
        <v>170.7</v>
      </c>
      <c r="G74" s="498" t="n">
        <v>760.6</v>
      </c>
      <c r="H74" s="498"/>
      <c r="I74" s="498" t="n">
        <v>2596.8</v>
      </c>
      <c r="J74" s="498" t="n">
        <v>2.8</v>
      </c>
      <c r="K74" s="498" t="n">
        <v>5606</v>
      </c>
      <c r="L74" s="492"/>
      <c r="M74" s="158"/>
    </row>
    <row r="75" customFormat="false" ht="12.75" hidden="false" customHeight="false" outlineLevel="0" collapsed="false">
      <c r="A75" s="497" t="s">
        <v>1158</v>
      </c>
      <c r="B75" s="498"/>
      <c r="C75" s="498"/>
      <c r="D75" s="498"/>
      <c r="E75" s="498"/>
      <c r="F75" s="498" t="n">
        <v>15.3</v>
      </c>
      <c r="G75" s="498" t="n">
        <v>151</v>
      </c>
      <c r="H75" s="498"/>
      <c r="I75" s="498"/>
      <c r="J75" s="498" t="n">
        <v>283</v>
      </c>
      <c r="K75" s="498" t="n">
        <v>449.3</v>
      </c>
      <c r="L75" s="492"/>
      <c r="M75" s="158"/>
    </row>
    <row r="76" customFormat="false" ht="25.5" hidden="false" customHeight="false" outlineLevel="0" collapsed="false">
      <c r="A76" s="497" t="s">
        <v>1135</v>
      </c>
      <c r="B76" s="498" t="n">
        <v>689.7</v>
      </c>
      <c r="C76" s="498" t="n">
        <v>1022.6</v>
      </c>
      <c r="D76" s="498" t="n">
        <v>7.5</v>
      </c>
      <c r="E76" s="498" t="n">
        <v>397.4</v>
      </c>
      <c r="F76" s="498" t="n">
        <v>1110.8</v>
      </c>
      <c r="G76" s="498" t="n">
        <v>88.9</v>
      </c>
      <c r="H76" s="498" t="n">
        <v>282.2</v>
      </c>
      <c r="I76" s="498" t="n">
        <v>233</v>
      </c>
      <c r="J76" s="498" t="n">
        <v>35.2</v>
      </c>
      <c r="K76" s="498" t="n">
        <v>3867.3</v>
      </c>
      <c r="L76" s="492"/>
      <c r="M76" s="158"/>
    </row>
    <row r="77" customFormat="false" ht="13.5" hidden="false" customHeight="false" outlineLevel="0" collapsed="false">
      <c r="A77" s="516" t="s">
        <v>1136</v>
      </c>
      <c r="B77" s="515" t="n">
        <v>7276.7</v>
      </c>
      <c r="C77" s="515" t="n">
        <v>26975.8</v>
      </c>
      <c r="D77" s="515" t="n">
        <v>1251.6</v>
      </c>
      <c r="E77" s="515" t="n">
        <v>2025.7</v>
      </c>
      <c r="F77" s="515" t="n">
        <v>6579.8</v>
      </c>
      <c r="G77" s="515" t="n">
        <v>6070.9</v>
      </c>
      <c r="H77" s="515" t="n">
        <v>2071.7</v>
      </c>
      <c r="I77" s="515" t="n">
        <v>5003.7</v>
      </c>
      <c r="J77" s="515" t="n">
        <v>16121.7</v>
      </c>
      <c r="K77" s="515" t="n">
        <v>73377.4</v>
      </c>
      <c r="L77" s="492"/>
      <c r="M77" s="158"/>
    </row>
    <row r="78" customFormat="false" ht="12.75" hidden="false" customHeight="false" outlineLevel="0" collapsed="false">
      <c r="A78" s="494" t="s">
        <v>1137</v>
      </c>
      <c r="B78" s="515" t="n">
        <f aca="false">B68-B77</f>
        <v>3790</v>
      </c>
      <c r="C78" s="515" t="n">
        <f aca="false">C68-C77</f>
        <v>14487.5</v>
      </c>
      <c r="D78" s="515" t="n">
        <f aca="false">D68-D77</f>
        <v>1283.7</v>
      </c>
      <c r="E78" s="515" t="n">
        <f aca="false">E68-E77</f>
        <v>348.7</v>
      </c>
      <c r="F78" s="515" t="n">
        <f aca="false">F68-F77</f>
        <v>180.299999999999</v>
      </c>
      <c r="G78" s="515" t="n">
        <f aca="false">G68-G77</f>
        <v>1577.8</v>
      </c>
      <c r="H78" s="515" t="n">
        <f aca="false">H68-H77</f>
        <v>69</v>
      </c>
      <c r="I78" s="515" t="n">
        <f aca="false">I68-I77</f>
        <v>-14.6000000000004</v>
      </c>
      <c r="J78" s="515" t="n">
        <f aca="false">J68-J77</f>
        <v>1623.1</v>
      </c>
      <c r="K78" s="515" t="n">
        <f aca="false">K68-K77</f>
        <v>23345.4</v>
      </c>
      <c r="L78" s="515" t="n">
        <f aca="false">L68-L77</f>
        <v>0</v>
      </c>
      <c r="M78" s="515" t="n">
        <f aca="false">M68-M77</f>
        <v>0</v>
      </c>
      <c r="N78" s="515" t="n">
        <f aca="false">N68-N77</f>
        <v>0</v>
      </c>
      <c r="O78" s="515" t="n">
        <f aca="false">O68-O77</f>
        <v>0</v>
      </c>
      <c r="P78" s="515" t="n">
        <f aca="false">P68-P77</f>
        <v>0</v>
      </c>
      <c r="Q78" s="515" t="n">
        <f aca="false">Q68-Q77</f>
        <v>0</v>
      </c>
      <c r="R78" s="515" t="n">
        <f aca="false">R68-R77</f>
        <v>0</v>
      </c>
      <c r="S78" s="515" t="n">
        <f aca="false">S68-S77</f>
        <v>0</v>
      </c>
      <c r="T78" s="515" t="n">
        <f aca="false">T68-T77</f>
        <v>0</v>
      </c>
      <c r="U78" s="515" t="n">
        <f aca="false">U68-U77</f>
        <v>0</v>
      </c>
      <c r="V78" s="515" t="n">
        <f aca="false">V68-V77</f>
        <v>0</v>
      </c>
      <c r="W78" s="515" t="n">
        <f aca="false">W68-W77</f>
        <v>0</v>
      </c>
      <c r="X78" s="515" t="n">
        <f aca="false">X68-X77</f>
        <v>0</v>
      </c>
      <c r="Y78" s="515" t="n">
        <f aca="false">Y68-Y77</f>
        <v>0</v>
      </c>
      <c r="Z78" s="515" t="n">
        <f aca="false">Z68-Z77</f>
        <v>0</v>
      </c>
      <c r="AA78" s="515" t="n">
        <f aca="false">AA68-AA77</f>
        <v>0</v>
      </c>
      <c r="AB78" s="515" t="n">
        <f aca="false">AB68-AB77</f>
        <v>0</v>
      </c>
      <c r="AC78" s="515" t="n">
        <f aca="false">AC68-AC77</f>
        <v>0</v>
      </c>
      <c r="AD78" s="515" t="n">
        <f aca="false">AD68-AD77</f>
        <v>0</v>
      </c>
      <c r="AE78" s="515" t="n">
        <f aca="false">AE68-AE77</f>
        <v>0</v>
      </c>
      <c r="AF78" s="515" t="n">
        <f aca="false">AF68-AF77</f>
        <v>0</v>
      </c>
      <c r="AG78" s="515" t="n">
        <f aca="false">AG68-AG77</f>
        <v>0</v>
      </c>
      <c r="AH78" s="515" t="n">
        <f aca="false">AH68-AH77</f>
        <v>0</v>
      </c>
      <c r="AI78" s="515" t="n">
        <f aca="false">AI68-AI77</f>
        <v>0</v>
      </c>
      <c r="AJ78" s="515" t="n">
        <f aca="false">AJ68-AJ77</f>
        <v>0</v>
      </c>
      <c r="AK78" s="515" t="n">
        <f aca="false">AK68-AK77</f>
        <v>0</v>
      </c>
      <c r="AL78" s="515" t="n">
        <f aca="false">AL68-AL77</f>
        <v>0</v>
      </c>
      <c r="AM78" s="515" t="n">
        <f aca="false">AM68-AM77</f>
        <v>0</v>
      </c>
      <c r="AN78" s="515" t="n">
        <f aca="false">AN68-AN77</f>
        <v>0</v>
      </c>
      <c r="AO78" s="515" t="n">
        <f aca="false">AO68-AO77</f>
        <v>0</v>
      </c>
      <c r="AP78" s="515" t="n">
        <f aca="false">AP68-AP77</f>
        <v>0</v>
      </c>
      <c r="AQ78" s="515" t="n">
        <f aca="false">AQ68-AQ77</f>
        <v>0</v>
      </c>
      <c r="AR78" s="515" t="n">
        <f aca="false">AR68-AR77</f>
        <v>0</v>
      </c>
      <c r="AS78" s="515" t="n">
        <f aca="false">AS68-AS77</f>
        <v>0</v>
      </c>
      <c r="AT78" s="515" t="n">
        <f aca="false">AT68-AT77</f>
        <v>0</v>
      </c>
      <c r="AU78" s="515" t="n">
        <f aca="false">AU68-AU77</f>
        <v>0</v>
      </c>
      <c r="AV78" s="515" t="n">
        <f aca="false">AV68-AV77</f>
        <v>0</v>
      </c>
      <c r="AW78" s="515" t="n">
        <f aca="false">AW68-AW77</f>
        <v>0</v>
      </c>
      <c r="AX78" s="515" t="n">
        <f aca="false">AX68-AX77</f>
        <v>0</v>
      </c>
      <c r="AY78" s="515" t="n">
        <f aca="false">AY68-AY77</f>
        <v>0</v>
      </c>
      <c r="AZ78" s="515" t="n">
        <f aca="false">AZ68-AZ77</f>
        <v>0</v>
      </c>
      <c r="BA78" s="515" t="n">
        <f aca="false">BA68-BA77</f>
        <v>0</v>
      </c>
      <c r="BB78" s="515" t="n">
        <f aca="false">BB68-BB77</f>
        <v>0</v>
      </c>
      <c r="BC78" s="515" t="n">
        <f aca="false">BC68-BC77</f>
        <v>0</v>
      </c>
      <c r="BD78" s="515" t="n">
        <f aca="false">BD68-BD77</f>
        <v>0</v>
      </c>
      <c r="BE78" s="515" t="n">
        <f aca="false">BE68-BE77</f>
        <v>0</v>
      </c>
      <c r="BF78" s="515" t="n">
        <f aca="false">BF68-BF77</f>
        <v>0</v>
      </c>
      <c r="BG78" s="515" t="n">
        <f aca="false">BG68-BG77</f>
        <v>0</v>
      </c>
      <c r="BH78" s="515" t="n">
        <f aca="false">BH68-BH77</f>
        <v>0</v>
      </c>
      <c r="BI78" s="515" t="n">
        <f aca="false">BI68-BI77</f>
        <v>0</v>
      </c>
      <c r="BJ78" s="515" t="n">
        <f aca="false">BJ68-BJ77</f>
        <v>0</v>
      </c>
      <c r="BK78" s="515" t="n">
        <f aca="false">BK68-BK77</f>
        <v>0</v>
      </c>
      <c r="BL78" s="515" t="n">
        <f aca="false">BL68-BL77</f>
        <v>0</v>
      </c>
      <c r="BM78" s="515" t="n">
        <f aca="false">BM68-BM77</f>
        <v>0</v>
      </c>
      <c r="BN78" s="515" t="n">
        <f aca="false">BN68-BN77</f>
        <v>0</v>
      </c>
      <c r="BO78" s="515" t="n">
        <f aca="false">BO68-BO77</f>
        <v>0</v>
      </c>
      <c r="BP78" s="515" t="n">
        <f aca="false">BP68-BP77</f>
        <v>0</v>
      </c>
      <c r="BQ78" s="515" t="n">
        <f aca="false">BQ68-BQ77</f>
        <v>0</v>
      </c>
      <c r="BR78" s="515" t="n">
        <f aca="false">BR68-BR77</f>
        <v>0</v>
      </c>
      <c r="BS78" s="515" t="n">
        <f aca="false">BS68-BS77</f>
        <v>0</v>
      </c>
      <c r="BT78" s="515" t="n">
        <f aca="false">BT68-BT77</f>
        <v>0</v>
      </c>
      <c r="BU78" s="515" t="n">
        <f aca="false">BU68-BU77</f>
        <v>0</v>
      </c>
      <c r="BV78" s="515" t="n">
        <f aca="false">BV68-BV77</f>
        <v>0</v>
      </c>
      <c r="BW78" s="515" t="n">
        <f aca="false">BW68-BW77</f>
        <v>0</v>
      </c>
      <c r="BX78" s="515" t="n">
        <f aca="false">BX68-BX77</f>
        <v>0</v>
      </c>
      <c r="BY78" s="515" t="n">
        <f aca="false">BY68-BY77</f>
        <v>0</v>
      </c>
      <c r="BZ78" s="515" t="n">
        <f aca="false">BZ68-BZ77</f>
        <v>0</v>
      </c>
      <c r="CA78" s="515" t="n">
        <f aca="false">CA68-CA77</f>
        <v>0</v>
      </c>
      <c r="CB78" s="515" t="n">
        <f aca="false">CB68-CB77</f>
        <v>0</v>
      </c>
      <c r="CC78" s="515" t="n">
        <f aca="false">CC68-CC77</f>
        <v>0</v>
      </c>
      <c r="CD78" s="515" t="n">
        <f aca="false">CD68-CD77</f>
        <v>0</v>
      </c>
      <c r="CE78" s="515" t="n">
        <f aca="false">CE68-CE77</f>
        <v>0</v>
      </c>
      <c r="CF78" s="515" t="n">
        <f aca="false">CF68-CF77</f>
        <v>0</v>
      </c>
      <c r="CG78" s="515" t="n">
        <f aca="false">CG68-CG77</f>
        <v>0</v>
      </c>
      <c r="CH78" s="515" t="n">
        <f aca="false">CH68-CH77</f>
        <v>0</v>
      </c>
      <c r="CI78" s="515" t="n">
        <f aca="false">CI68-CI77</f>
        <v>0</v>
      </c>
      <c r="CJ78" s="515" t="n">
        <f aca="false">CJ68-CJ77</f>
        <v>0</v>
      </c>
      <c r="CK78" s="515" t="n">
        <f aca="false">CK68-CK77</f>
        <v>0</v>
      </c>
      <c r="CL78" s="515" t="n">
        <f aca="false">CL68-CL77</f>
        <v>0</v>
      </c>
      <c r="CM78" s="515" t="n">
        <f aca="false">CM68-CM77</f>
        <v>0</v>
      </c>
      <c r="CN78" s="515" t="n">
        <f aca="false">CN68-CN77</f>
        <v>0</v>
      </c>
      <c r="CO78" s="515" t="n">
        <f aca="false">CO68-CO77</f>
        <v>0</v>
      </c>
      <c r="CP78" s="515" t="n">
        <f aca="false">CP68-CP77</f>
        <v>0</v>
      </c>
      <c r="CQ78" s="515" t="n">
        <f aca="false">CQ68-CQ77</f>
        <v>0</v>
      </c>
      <c r="CR78" s="515" t="n">
        <f aca="false">CR68-CR77</f>
        <v>0</v>
      </c>
      <c r="CS78" s="515" t="n">
        <f aca="false">CS68-CS77</f>
        <v>0</v>
      </c>
      <c r="CT78" s="515" t="n">
        <f aca="false">CT68-CT77</f>
        <v>0</v>
      </c>
      <c r="CU78" s="515" t="n">
        <f aca="false">CU68-CU77</f>
        <v>0</v>
      </c>
      <c r="CV78" s="515" t="n">
        <f aca="false">CV68-CV77</f>
        <v>0</v>
      </c>
      <c r="CW78" s="515" t="n">
        <f aca="false">CW68-CW77</f>
        <v>0</v>
      </c>
      <c r="CX78" s="515" t="n">
        <f aca="false">CX68-CX77</f>
        <v>0</v>
      </c>
      <c r="CY78" s="515" t="n">
        <f aca="false">CY68-CY77</f>
        <v>0</v>
      </c>
      <c r="CZ78" s="515" t="n">
        <f aca="false">CZ68-CZ77</f>
        <v>0</v>
      </c>
      <c r="DA78" s="515" t="n">
        <f aca="false">DA68-DA77</f>
        <v>0</v>
      </c>
      <c r="DB78" s="515" t="n">
        <f aca="false">DB68-DB77</f>
        <v>0</v>
      </c>
      <c r="DC78" s="515" t="n">
        <f aca="false">DC68-DC77</f>
        <v>0</v>
      </c>
      <c r="DD78" s="515" t="n">
        <f aca="false">DD68-DD77</f>
        <v>0</v>
      </c>
      <c r="DE78" s="515" t="n">
        <f aca="false">DE68-DE77</f>
        <v>0</v>
      </c>
      <c r="DF78" s="515" t="n">
        <f aca="false">DF68-DF77</f>
        <v>0</v>
      </c>
      <c r="DG78" s="515" t="n">
        <f aca="false">DG68-DG77</f>
        <v>0</v>
      </c>
      <c r="DH78" s="515" t="n">
        <f aca="false">DH68-DH77</f>
        <v>0</v>
      </c>
      <c r="DI78" s="515" t="n">
        <f aca="false">DI68-DI77</f>
        <v>0</v>
      </c>
      <c r="DJ78" s="515" t="n">
        <f aca="false">DJ68-DJ77</f>
        <v>0</v>
      </c>
      <c r="DK78" s="515" t="n">
        <f aca="false">DK68-DK77</f>
        <v>0</v>
      </c>
      <c r="DL78" s="515" t="n">
        <f aca="false">DL68-DL77</f>
        <v>0</v>
      </c>
      <c r="DM78" s="515" t="n">
        <f aca="false">DM68-DM77</f>
        <v>0</v>
      </c>
      <c r="DN78" s="515" t="n">
        <f aca="false">DN68-DN77</f>
        <v>0</v>
      </c>
      <c r="DO78" s="515" t="n">
        <f aca="false">DO68-DO77</f>
        <v>0</v>
      </c>
      <c r="DP78" s="515" t="n">
        <f aca="false">DP68-DP77</f>
        <v>0</v>
      </c>
      <c r="DQ78" s="515" t="n">
        <f aca="false">DQ68-DQ77</f>
        <v>0</v>
      </c>
      <c r="DR78" s="515" t="n">
        <f aca="false">DR68-DR77</f>
        <v>0</v>
      </c>
      <c r="DS78" s="515" t="n">
        <f aca="false">DS68-DS77</f>
        <v>0</v>
      </c>
      <c r="DT78" s="515" t="n">
        <f aca="false">DT68-DT77</f>
        <v>0</v>
      </c>
      <c r="DU78" s="515" t="n">
        <f aca="false">DU68-DU77</f>
        <v>0</v>
      </c>
      <c r="DV78" s="515" t="n">
        <f aca="false">DV68-DV77</f>
        <v>0</v>
      </c>
      <c r="DW78" s="515" t="n">
        <f aca="false">DW68-DW77</f>
        <v>0</v>
      </c>
      <c r="DX78" s="515" t="n">
        <f aca="false">DX68-DX77</f>
        <v>0</v>
      </c>
      <c r="DY78" s="515" t="n">
        <f aca="false">DY68-DY77</f>
        <v>0</v>
      </c>
      <c r="DZ78" s="515" t="n">
        <f aca="false">DZ68-DZ77</f>
        <v>0</v>
      </c>
      <c r="EA78" s="515" t="n">
        <f aca="false">EA68-EA77</f>
        <v>0</v>
      </c>
      <c r="EB78" s="515" t="n">
        <f aca="false">EB68-EB77</f>
        <v>0</v>
      </c>
      <c r="EC78" s="515" t="n">
        <f aca="false">EC68-EC77</f>
        <v>0</v>
      </c>
      <c r="ED78" s="515" t="n">
        <f aca="false">ED68-ED77</f>
        <v>0</v>
      </c>
      <c r="EE78" s="515" t="n">
        <f aca="false">EE68-EE77</f>
        <v>0</v>
      </c>
      <c r="EF78" s="515" t="n">
        <f aca="false">EF68-EF77</f>
        <v>0</v>
      </c>
      <c r="EG78" s="515" t="n">
        <f aca="false">EG68-EG77</f>
        <v>0</v>
      </c>
      <c r="EH78" s="515" t="n">
        <f aca="false">EH68-EH77</f>
        <v>0</v>
      </c>
      <c r="EI78" s="515" t="n">
        <f aca="false">EI68-EI77</f>
        <v>0</v>
      </c>
      <c r="EJ78" s="515" t="n">
        <f aca="false">EJ68-EJ77</f>
        <v>0</v>
      </c>
      <c r="EK78" s="515" t="n">
        <f aca="false">EK68-EK77</f>
        <v>0</v>
      </c>
      <c r="EL78" s="515" t="n">
        <f aca="false">EL68-EL77</f>
        <v>0</v>
      </c>
      <c r="EM78" s="515" t="n">
        <f aca="false">EM68-EM77</f>
        <v>0</v>
      </c>
      <c r="EN78" s="515" t="n">
        <f aca="false">EN68-EN77</f>
        <v>0</v>
      </c>
      <c r="EO78" s="515" t="n">
        <f aca="false">EO68-EO77</f>
        <v>0</v>
      </c>
      <c r="EP78" s="515" t="n">
        <f aca="false">EP68-EP77</f>
        <v>0</v>
      </c>
      <c r="EQ78" s="515" t="n">
        <f aca="false">EQ68-EQ77</f>
        <v>0</v>
      </c>
      <c r="ER78" s="515" t="n">
        <f aca="false">ER68-ER77</f>
        <v>0</v>
      </c>
      <c r="ES78" s="515" t="n">
        <f aca="false">ES68-ES77</f>
        <v>0</v>
      </c>
      <c r="ET78" s="515" t="n">
        <f aca="false">ET68-ET77</f>
        <v>0</v>
      </c>
      <c r="EU78" s="515" t="n">
        <f aca="false">EU68-EU77</f>
        <v>0</v>
      </c>
      <c r="EV78" s="515" t="n">
        <f aca="false">EV68-EV77</f>
        <v>0</v>
      </c>
      <c r="EW78" s="515" t="n">
        <f aca="false">EW68-EW77</f>
        <v>0</v>
      </c>
      <c r="EX78" s="515" t="n">
        <f aca="false">EX68-EX77</f>
        <v>0</v>
      </c>
      <c r="EY78" s="515" t="n">
        <f aca="false">EY68-EY77</f>
        <v>0</v>
      </c>
      <c r="EZ78" s="515" t="n">
        <f aca="false">EZ68-EZ77</f>
        <v>0</v>
      </c>
      <c r="FA78" s="515" t="n">
        <f aca="false">FA68-FA77</f>
        <v>0</v>
      </c>
      <c r="FB78" s="515" t="n">
        <f aca="false">FB68-FB77</f>
        <v>0</v>
      </c>
      <c r="FC78" s="515" t="n">
        <f aca="false">FC68-FC77</f>
        <v>0</v>
      </c>
      <c r="FD78" s="515" t="n">
        <f aca="false">FD68-FD77</f>
        <v>0</v>
      </c>
      <c r="FE78" s="515" t="n">
        <f aca="false">FE68-FE77</f>
        <v>0</v>
      </c>
      <c r="FF78" s="515" t="n">
        <f aca="false">FF68-FF77</f>
        <v>0</v>
      </c>
      <c r="FG78" s="515" t="n">
        <f aca="false">FG68-FG77</f>
        <v>0</v>
      </c>
      <c r="FH78" s="515" t="n">
        <f aca="false">FH68-FH77</f>
        <v>0</v>
      </c>
      <c r="FI78" s="515" t="n">
        <f aca="false">FI68-FI77</f>
        <v>0</v>
      </c>
      <c r="FJ78" s="515" t="n">
        <f aca="false">FJ68-FJ77</f>
        <v>0</v>
      </c>
      <c r="FK78" s="515" t="n">
        <f aca="false">FK68-FK77</f>
        <v>0</v>
      </c>
      <c r="FL78" s="515" t="n">
        <f aca="false">FL68-FL77</f>
        <v>0</v>
      </c>
      <c r="FM78" s="515" t="n">
        <f aca="false">FM68-FM77</f>
        <v>0</v>
      </c>
      <c r="FN78" s="515" t="n">
        <f aca="false">FN68-FN77</f>
        <v>0</v>
      </c>
      <c r="FO78" s="515" t="n">
        <f aca="false">FO68-FO77</f>
        <v>0</v>
      </c>
      <c r="FP78" s="515" t="n">
        <f aca="false">FP68-FP77</f>
        <v>0</v>
      </c>
      <c r="FQ78" s="515" t="n">
        <f aca="false">FQ68-FQ77</f>
        <v>0</v>
      </c>
      <c r="FR78" s="515" t="n">
        <f aca="false">FR68-FR77</f>
        <v>0</v>
      </c>
      <c r="FS78" s="515" t="n">
        <f aca="false">FS68-FS77</f>
        <v>0</v>
      </c>
      <c r="FT78" s="515" t="n">
        <f aca="false">FT68-FT77</f>
        <v>0</v>
      </c>
      <c r="FU78" s="515" t="n">
        <f aca="false">FU68-FU77</f>
        <v>0</v>
      </c>
      <c r="FV78" s="515" t="n">
        <f aca="false">FV68-FV77</f>
        <v>0</v>
      </c>
      <c r="FW78" s="515" t="n">
        <f aca="false">FW68-FW77</f>
        <v>0</v>
      </c>
      <c r="FX78" s="515" t="n">
        <f aca="false">FX68-FX77</f>
        <v>0</v>
      </c>
      <c r="FY78" s="515" t="n">
        <f aca="false">FY68-FY77</f>
        <v>0</v>
      </c>
      <c r="FZ78" s="515" t="n">
        <f aca="false">FZ68-FZ77</f>
        <v>0</v>
      </c>
      <c r="GA78" s="515" t="n">
        <f aca="false">GA68-GA77</f>
        <v>0</v>
      </c>
      <c r="GB78" s="515" t="n">
        <f aca="false">GB68-GB77</f>
        <v>0</v>
      </c>
      <c r="GC78" s="515" t="n">
        <f aca="false">GC68-GC77</f>
        <v>0</v>
      </c>
      <c r="GD78" s="515" t="n">
        <f aca="false">GD68-GD77</f>
        <v>0</v>
      </c>
      <c r="GE78" s="515" t="n">
        <f aca="false">GE68-GE77</f>
        <v>0</v>
      </c>
      <c r="GF78" s="515" t="n">
        <f aca="false">GF68-GF77</f>
        <v>0</v>
      </c>
      <c r="GG78" s="515" t="n">
        <f aca="false">GG68-GG77</f>
        <v>0</v>
      </c>
      <c r="GH78" s="515" t="n">
        <f aca="false">GH68-GH77</f>
        <v>0</v>
      </c>
      <c r="GI78" s="515" t="n">
        <f aca="false">GI68-GI77</f>
        <v>0</v>
      </c>
      <c r="GJ78" s="515" t="n">
        <f aca="false">GJ68-GJ77</f>
        <v>0</v>
      </c>
      <c r="GK78" s="515" t="n">
        <f aca="false">GK68-GK77</f>
        <v>0</v>
      </c>
      <c r="GL78" s="515" t="n">
        <f aca="false">GL68-GL77</f>
        <v>0</v>
      </c>
      <c r="GM78" s="515" t="n">
        <f aca="false">GM68-GM77</f>
        <v>0</v>
      </c>
      <c r="GN78" s="515" t="n">
        <f aca="false">GN68-GN77</f>
        <v>0</v>
      </c>
      <c r="GO78" s="515" t="n">
        <f aca="false">GO68-GO77</f>
        <v>0</v>
      </c>
      <c r="GP78" s="515" t="n">
        <f aca="false">GP68-GP77</f>
        <v>0</v>
      </c>
      <c r="GQ78" s="515" t="n">
        <f aca="false">GQ68-GQ77</f>
        <v>0</v>
      </c>
      <c r="GR78" s="515" t="n">
        <f aca="false">GR68-GR77</f>
        <v>0</v>
      </c>
      <c r="GS78" s="515" t="n">
        <f aca="false">GS68-GS77</f>
        <v>0</v>
      </c>
      <c r="GT78" s="515" t="n">
        <f aca="false">GT68-GT77</f>
        <v>0</v>
      </c>
      <c r="GU78" s="515" t="n">
        <f aca="false">GU68-GU77</f>
        <v>0</v>
      </c>
      <c r="GV78" s="515" t="n">
        <f aca="false">GV68-GV77</f>
        <v>0</v>
      </c>
      <c r="GW78" s="515" t="n">
        <f aca="false">GW68-GW77</f>
        <v>0</v>
      </c>
      <c r="GX78" s="515" t="n">
        <f aca="false">GX68-GX77</f>
        <v>0</v>
      </c>
      <c r="GY78" s="515" t="n">
        <f aca="false">GY68-GY77</f>
        <v>0</v>
      </c>
      <c r="GZ78" s="515" t="n">
        <f aca="false">GZ68-GZ77</f>
        <v>0</v>
      </c>
      <c r="HA78" s="515" t="n">
        <f aca="false">HA68-HA77</f>
        <v>0</v>
      </c>
      <c r="HB78" s="515" t="n">
        <f aca="false">HB68-HB77</f>
        <v>0</v>
      </c>
      <c r="HC78" s="515" t="n">
        <f aca="false">HC68-HC77</f>
        <v>0</v>
      </c>
      <c r="HD78" s="515" t="n">
        <f aca="false">HD68-HD77</f>
        <v>0</v>
      </c>
      <c r="HE78" s="515" t="n">
        <f aca="false">HE68-HE77</f>
        <v>0</v>
      </c>
      <c r="HF78" s="515" t="n">
        <f aca="false">HF68-HF77</f>
        <v>0</v>
      </c>
      <c r="HG78" s="515" t="n">
        <f aca="false">HG68-HG77</f>
        <v>0</v>
      </c>
      <c r="HH78" s="515" t="n">
        <f aca="false">HH68-HH77</f>
        <v>0</v>
      </c>
      <c r="HI78" s="515" t="n">
        <f aca="false">HI68-HI77</f>
        <v>0</v>
      </c>
      <c r="HJ78" s="515" t="n">
        <f aca="false">HJ68-HJ77</f>
        <v>0</v>
      </c>
      <c r="HK78" s="515" t="n">
        <f aca="false">HK68-HK77</f>
        <v>0</v>
      </c>
      <c r="HL78" s="515" t="n">
        <f aca="false">HL68-HL77</f>
        <v>0</v>
      </c>
      <c r="HM78" s="515" t="n">
        <f aca="false">HM68-HM77</f>
        <v>0</v>
      </c>
      <c r="HN78" s="515" t="n">
        <f aca="false">HN68-HN77</f>
        <v>0</v>
      </c>
      <c r="HO78" s="515" t="n">
        <f aca="false">HO68-HO77</f>
        <v>0</v>
      </c>
      <c r="HP78" s="515" t="n">
        <f aca="false">HP68-HP77</f>
        <v>0</v>
      </c>
      <c r="HQ78" s="515" t="n">
        <f aca="false">HQ68-HQ77</f>
        <v>0</v>
      </c>
      <c r="HR78" s="515" t="n">
        <f aca="false">HR68-HR77</f>
        <v>0</v>
      </c>
      <c r="HS78" s="515" t="n">
        <f aca="false">HS68-HS77</f>
        <v>0</v>
      </c>
      <c r="HT78" s="515" t="n">
        <f aca="false">HT68-HT77</f>
        <v>0</v>
      </c>
      <c r="HU78" s="515" t="n">
        <f aca="false">HU68-HU77</f>
        <v>0</v>
      </c>
      <c r="HV78" s="515" t="n">
        <f aca="false">HV68-HV77</f>
        <v>0</v>
      </c>
      <c r="HW78" s="515" t="n">
        <f aca="false">HW68-HW77</f>
        <v>0</v>
      </c>
      <c r="HX78" s="515" t="n">
        <f aca="false">HX68-HX77</f>
        <v>0</v>
      </c>
      <c r="HY78" s="515" t="n">
        <f aca="false">HY68-HY77</f>
        <v>0</v>
      </c>
      <c r="HZ78" s="515" t="n">
        <f aca="false">HZ68-HZ77</f>
        <v>0</v>
      </c>
      <c r="IA78" s="515" t="n">
        <f aca="false">IA68-IA77</f>
        <v>0</v>
      </c>
      <c r="IB78" s="515" t="n">
        <f aca="false">IB68-IB77</f>
        <v>0</v>
      </c>
      <c r="IC78" s="515" t="n">
        <f aca="false">IC68-IC77</f>
        <v>0</v>
      </c>
      <c r="ID78" s="515" t="n">
        <f aca="false">ID68-ID77</f>
        <v>0</v>
      </c>
      <c r="IE78" s="515" t="n">
        <f aca="false">IE68-IE77</f>
        <v>0</v>
      </c>
      <c r="IF78" s="515" t="n">
        <f aca="false">IF68-IF77</f>
        <v>0</v>
      </c>
      <c r="IG78" s="515" t="n">
        <f aca="false">IG68-IG77</f>
        <v>0</v>
      </c>
      <c r="IH78" s="515" t="n">
        <f aca="false">IH68-IH77</f>
        <v>0</v>
      </c>
      <c r="II78" s="515" t="n">
        <f aca="false">II68-II77</f>
        <v>0</v>
      </c>
      <c r="IJ78" s="515" t="n">
        <f aca="false">IJ68-IJ77</f>
        <v>0</v>
      </c>
      <c r="IK78" s="515" t="n">
        <f aca="false">IK68-IK77</f>
        <v>0</v>
      </c>
      <c r="IL78" s="515" t="n">
        <f aca="false">IL68-IL77</f>
        <v>0</v>
      </c>
      <c r="IM78" s="515" t="n">
        <f aca="false">IM68-IM77</f>
        <v>0</v>
      </c>
      <c r="IN78" s="515" t="n">
        <f aca="false">IN68-IN77</f>
        <v>0</v>
      </c>
      <c r="IO78" s="515" t="n">
        <f aca="false">IO68-IO77</f>
        <v>0</v>
      </c>
      <c r="IP78" s="515" t="n">
        <f aca="false">IP68-IP77</f>
        <v>0</v>
      </c>
      <c r="IQ78" s="515" t="n">
        <f aca="false">IQ68-IQ77</f>
        <v>0</v>
      </c>
      <c r="IR78" s="515" t="n">
        <f aca="false">IR68-IR77</f>
        <v>0</v>
      </c>
      <c r="IS78" s="515" t="n">
        <f aca="false">IS68-IS77</f>
        <v>0</v>
      </c>
      <c r="IT78" s="515" t="n">
        <f aca="false">IT68-IT77</f>
        <v>0</v>
      </c>
      <c r="IU78" s="515" t="n">
        <f aca="false">IU68-IU77</f>
        <v>0</v>
      </c>
      <c r="IV78" s="515" t="n">
        <f aca="false">IV68-IV77</f>
        <v>0</v>
      </c>
    </row>
    <row r="79" customFormat="false" ht="6.75" hidden="false" customHeight="true" outlineLevel="0" collapsed="false">
      <c r="A79" s="517"/>
      <c r="B79" s="518"/>
      <c r="C79" s="518"/>
      <c r="D79" s="518"/>
      <c r="E79" s="518"/>
      <c r="F79" s="518"/>
      <c r="G79" s="518"/>
      <c r="H79" s="518"/>
      <c r="I79" s="518"/>
      <c r="J79" s="518"/>
      <c r="K79" s="519"/>
      <c r="L79" s="492"/>
      <c r="M79" s="158"/>
    </row>
    <row r="80" customFormat="false" ht="12.75" hidden="false" customHeight="false" outlineLevel="0" collapsed="false">
      <c r="A80" s="520" t="s">
        <v>1159</v>
      </c>
      <c r="B80" s="493"/>
      <c r="C80" s="493"/>
      <c r="D80" s="493"/>
      <c r="E80" s="493"/>
      <c r="F80" s="493"/>
      <c r="G80" s="493"/>
      <c r="H80" s="493"/>
      <c r="I80" s="493"/>
      <c r="J80" s="493"/>
      <c r="K80" s="521"/>
      <c r="L80" s="492"/>
      <c r="M80" s="158"/>
    </row>
    <row r="81" customFormat="false" ht="12.75" hidden="true" customHeight="false" outlineLevel="0" collapsed="false">
      <c r="A81" s="492"/>
      <c r="B81" s="492"/>
      <c r="C81" s="492"/>
      <c r="D81" s="492"/>
      <c r="E81" s="492"/>
      <c r="F81" s="492"/>
      <c r="G81" s="492"/>
      <c r="H81" s="492"/>
      <c r="I81" s="492"/>
      <c r="J81" s="492"/>
      <c r="K81" s="492"/>
      <c r="L81" s="492"/>
      <c r="M81" s="158"/>
    </row>
    <row r="82" customFormat="false" ht="12.75" hidden="true" customHeight="false" outlineLevel="0" collapsed="false">
      <c r="A82" s="492"/>
      <c r="B82" s="492"/>
      <c r="C82" s="492"/>
      <c r="D82" s="492"/>
      <c r="E82" s="492"/>
      <c r="F82" s="492"/>
      <c r="G82" s="492"/>
      <c r="H82" s="492"/>
      <c r="I82" s="492"/>
      <c r="J82" s="492"/>
      <c r="K82" s="492"/>
      <c r="L82" s="492"/>
      <c r="M82" s="158"/>
    </row>
    <row r="83" customFormat="false" ht="12.75" hidden="true" customHeight="false" outlineLevel="0" collapsed="false">
      <c r="A83" s="492"/>
      <c r="B83" s="492"/>
      <c r="C83" s="492"/>
      <c r="D83" s="492"/>
      <c r="E83" s="492"/>
      <c r="F83" s="492"/>
      <c r="G83" s="492"/>
      <c r="H83" s="492"/>
      <c r="I83" s="492"/>
      <c r="J83" s="492"/>
      <c r="K83" s="492"/>
      <c r="L83" s="492"/>
      <c r="M83" s="158"/>
    </row>
    <row r="84" customFormat="false" ht="12.75" hidden="true" customHeight="false" outlineLevel="0" collapsed="false">
      <c r="A84" s="492"/>
      <c r="B84" s="492"/>
      <c r="C84" s="492"/>
      <c r="D84" s="492"/>
      <c r="E84" s="492"/>
      <c r="F84" s="492"/>
      <c r="G84" s="492"/>
      <c r="H84" s="492"/>
      <c r="I84" s="492"/>
      <c r="J84" s="492"/>
      <c r="K84" s="492"/>
      <c r="L84" s="492"/>
      <c r="M84" s="158"/>
    </row>
    <row r="85" customFormat="false" ht="12.75" hidden="true" customHeight="false" outlineLevel="0" collapsed="false">
      <c r="A85" s="492"/>
      <c r="B85" s="492"/>
      <c r="C85" s="492"/>
      <c r="D85" s="492"/>
      <c r="E85" s="492"/>
      <c r="F85" s="492"/>
      <c r="G85" s="492"/>
      <c r="H85" s="492"/>
      <c r="I85" s="492"/>
      <c r="J85" s="492"/>
      <c r="K85" s="492"/>
      <c r="L85" s="492"/>
      <c r="M85" s="158"/>
    </row>
    <row r="86" customFormat="false" ht="12.75" hidden="true" customHeight="false" outlineLevel="0" collapsed="false">
      <c r="A86" s="492"/>
      <c r="B86" s="492"/>
      <c r="C86" s="492"/>
      <c r="D86" s="492"/>
      <c r="E86" s="492"/>
      <c r="F86" s="492"/>
      <c r="G86" s="492"/>
      <c r="H86" s="492"/>
      <c r="I86" s="492"/>
      <c r="J86" s="492"/>
      <c r="K86" s="492"/>
      <c r="L86" s="492"/>
      <c r="M86" s="158"/>
    </row>
    <row r="87" customFormat="false" ht="12.75" hidden="true" customHeight="false" outlineLevel="0" collapsed="false">
      <c r="A87" s="492"/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158"/>
    </row>
    <row r="88" customFormat="false" ht="12.75" hidden="true" customHeight="false" outlineLevel="0" collapsed="false">
      <c r="A88" s="492"/>
      <c r="B88" s="492"/>
      <c r="C88" s="492"/>
      <c r="D88" s="492"/>
      <c r="E88" s="492"/>
      <c r="F88" s="492"/>
      <c r="G88" s="492"/>
      <c r="H88" s="492"/>
      <c r="I88" s="492"/>
      <c r="J88" s="492"/>
      <c r="K88" s="492"/>
      <c r="L88" s="492"/>
      <c r="M88" s="158"/>
    </row>
    <row r="89" customFormat="false" ht="12.75" hidden="true" customHeight="false" outlineLevel="0" collapsed="false">
      <c r="A89" s="492"/>
      <c r="B89" s="492"/>
      <c r="C89" s="492"/>
      <c r="D89" s="492"/>
      <c r="E89" s="492"/>
      <c r="F89" s="492"/>
      <c r="G89" s="492"/>
      <c r="H89" s="492"/>
      <c r="I89" s="492"/>
      <c r="J89" s="492"/>
      <c r="K89" s="492"/>
      <c r="L89" s="492"/>
      <c r="M89" s="158"/>
    </row>
    <row r="90" customFormat="false" ht="12.75" hidden="true" customHeight="false" outlineLevel="0" collapsed="false">
      <c r="A90" s="492"/>
      <c r="B90" s="492"/>
      <c r="C90" s="492"/>
      <c r="D90" s="492"/>
      <c r="E90" s="492"/>
      <c r="F90" s="492"/>
      <c r="G90" s="492"/>
      <c r="H90" s="492"/>
      <c r="I90" s="492"/>
      <c r="J90" s="492"/>
      <c r="K90" s="492"/>
      <c r="L90" s="492"/>
      <c r="M90" s="158"/>
    </row>
    <row r="91" customFormat="false" ht="12.75" hidden="true" customHeight="false" outlineLevel="0" collapsed="false">
      <c r="A91" s="492"/>
      <c r="B91" s="492"/>
      <c r="C91" s="492"/>
      <c r="D91" s="492"/>
      <c r="E91" s="492"/>
      <c r="F91" s="492"/>
      <c r="G91" s="492"/>
      <c r="H91" s="492"/>
      <c r="I91" s="492"/>
      <c r="J91" s="492"/>
      <c r="K91" s="492"/>
      <c r="L91" s="492"/>
      <c r="M91" s="158"/>
    </row>
    <row r="92" customFormat="false" ht="12.75" hidden="true" customHeight="false" outlineLevel="0" collapsed="false">
      <c r="A92" s="492"/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158"/>
    </row>
    <row r="93" customFormat="false" ht="12.75" hidden="true" customHeight="false" outlineLevel="0" collapsed="false">
      <c r="A93" s="492"/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158"/>
    </row>
    <row r="94" customFormat="false" ht="12.75" hidden="true" customHeight="false" outlineLevel="0" collapsed="false">
      <c r="A94" s="492"/>
      <c r="B94" s="492"/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158"/>
    </row>
    <row r="95" customFormat="false" ht="12.75" hidden="true" customHeight="false" outlineLevel="0" collapsed="false">
      <c r="A95" s="492"/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158"/>
    </row>
    <row r="96" customFormat="false" ht="12.75" hidden="true" customHeight="false" outlineLevel="0" collapsed="false">
      <c r="A96" s="492"/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  <c r="M96" s="158"/>
    </row>
    <row r="97" customFormat="false" ht="12.75" hidden="true" customHeight="false" outlineLevel="0" collapsed="false">
      <c r="A97" s="492"/>
      <c r="B97" s="492"/>
      <c r="C97" s="492"/>
      <c r="D97" s="492"/>
      <c r="E97" s="492"/>
      <c r="F97" s="492"/>
      <c r="G97" s="492"/>
      <c r="H97" s="492"/>
      <c r="I97" s="492"/>
      <c r="J97" s="492"/>
      <c r="K97" s="492"/>
      <c r="L97" s="492"/>
      <c r="M97" s="158"/>
    </row>
    <row r="98" customFormat="false" ht="12.75" hidden="true" customHeight="false" outlineLevel="0" collapsed="false">
      <c r="A98" s="492"/>
      <c r="B98" s="492"/>
      <c r="C98" s="492"/>
      <c r="D98" s="492"/>
      <c r="E98" s="492"/>
      <c r="F98" s="492"/>
      <c r="G98" s="492"/>
      <c r="H98" s="492"/>
      <c r="I98" s="492"/>
      <c r="J98" s="492"/>
      <c r="K98" s="492"/>
      <c r="L98" s="492"/>
      <c r="M98" s="158"/>
    </row>
    <row r="99" customFormat="false" ht="12.75" hidden="true" customHeight="false" outlineLevel="0" collapsed="false">
      <c r="A99" s="492"/>
      <c r="B99" s="492"/>
      <c r="C99" s="492"/>
      <c r="D99" s="492"/>
      <c r="E99" s="492"/>
      <c r="F99" s="492"/>
      <c r="G99" s="492"/>
      <c r="H99" s="492"/>
      <c r="I99" s="492"/>
      <c r="J99" s="492"/>
      <c r="K99" s="492"/>
      <c r="L99" s="492"/>
      <c r="M99" s="158"/>
    </row>
    <row r="100" customFormat="false" ht="12.75" hidden="true" customHeight="false" outlineLevel="0" collapsed="false">
      <c r="A100" s="492"/>
      <c r="B100" s="492"/>
      <c r="C100" s="492"/>
      <c r="D100" s="492"/>
      <c r="E100" s="492"/>
      <c r="F100" s="492"/>
      <c r="G100" s="492"/>
      <c r="H100" s="492"/>
      <c r="I100" s="492"/>
      <c r="J100" s="492"/>
      <c r="K100" s="492"/>
      <c r="L100" s="492"/>
      <c r="M100" s="158"/>
    </row>
    <row r="101" customFormat="false" ht="12.75" hidden="true" customHeight="false" outlineLevel="0" collapsed="false">
      <c r="A101" s="492"/>
      <c r="B101" s="492"/>
      <c r="C101" s="492"/>
      <c r="D101" s="492"/>
      <c r="E101" s="492"/>
      <c r="F101" s="492"/>
      <c r="G101" s="492"/>
      <c r="H101" s="492"/>
      <c r="I101" s="492"/>
      <c r="J101" s="492"/>
      <c r="K101" s="492"/>
      <c r="L101" s="492"/>
      <c r="M101" s="158"/>
    </row>
    <row r="102" customFormat="false" ht="12.75" hidden="true" customHeight="false" outlineLevel="0" collapsed="false">
      <c r="A102" s="492"/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158"/>
    </row>
    <row r="103" customFormat="false" ht="12.75" hidden="tru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</row>
    <row r="104" customFormat="false" ht="12.75" hidden="tru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</row>
    <row r="105" customFormat="false" ht="12.75" hidden="tru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</row>
    <row r="106" customFormat="false" ht="12.75" hidden="tru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</row>
    <row r="107" customFormat="false" ht="12.75" hidden="tru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</row>
    <row r="108" customFormat="false" ht="12.75" hidden="tru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</row>
    <row r="109" customFormat="false" ht="12.75" hidden="tru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</row>
    <row r="110" customFormat="false" ht="12.75" hidden="tru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</row>
    <row r="111" customFormat="false" ht="12.75" hidden="tru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</row>
    <row r="112" customFormat="false" ht="12.75" hidden="tru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</row>
    <row r="113" customFormat="false" ht="12.75" hidden="tru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</row>
    <row r="114" customFormat="false" ht="12.75" hidden="tru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</row>
    <row r="115" customFormat="false" ht="12.75" hidden="tru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</row>
    <row r="116" customFormat="false" ht="12.75" hidden="tru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</row>
    <row r="117" customFormat="false" ht="12.75" hidden="tru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</row>
    <row r="118" customFormat="false" ht="12.75" hidden="tru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</row>
    <row r="119" customFormat="false" ht="12.75" hidden="tru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</row>
    <row r="120" customFormat="false" ht="12.75" hidden="tru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</row>
    <row r="121" customFormat="false" ht="12.75" hidden="tru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</row>
    <row r="122" customFormat="false" ht="12.75" hidden="tru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</row>
    <row r="123" customFormat="false" ht="12.75" hidden="tru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</row>
    <row r="124" customFormat="false" ht="12.75" hidden="tru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</row>
    <row r="125" customFormat="false" ht="12.75" hidden="tru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</row>
    <row r="126" customFormat="false" ht="12.75" hidden="tru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</row>
    <row r="127" customFormat="false" ht="12.75" hidden="tru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</row>
    <row r="128" customFormat="false" ht="12.75" hidden="tru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  <row r="129" customFormat="false" ht="12.75" hidden="tru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</row>
    <row r="130" customFormat="false" ht="12.75" hidden="tru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</row>
    <row r="131" customFormat="false" ht="12.75" hidden="tru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</row>
    <row r="132" customFormat="false" ht="12.75" hidden="tru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</row>
    <row r="133" customFormat="false" ht="12.75" hidden="tru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</row>
    <row r="134" customFormat="false" ht="12.75" hidden="tru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</row>
    <row r="135" customFormat="false" ht="12.75" hidden="tru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</row>
    <row r="136" customFormat="false" ht="12.75" hidden="tru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</row>
    <row r="137" customFormat="false" ht="12.75" hidden="tru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</row>
    <row r="138" customFormat="false" ht="12.75" hidden="tru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</row>
    <row r="139" customFormat="false" ht="12.75" hidden="tru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</row>
    <row r="140" customFormat="false" ht="12.75" hidden="tru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</row>
    <row r="141" customFormat="false" ht="12.75" hidden="tru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</row>
    <row r="142" customFormat="false" ht="12.75" hidden="tru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</row>
    <row r="143" customFormat="false" ht="12.75" hidden="tru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</row>
    <row r="144" customFormat="false" ht="12.75" hidden="tru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</row>
    <row r="145" customFormat="false" ht="12.75" hidden="tru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</row>
    <row r="146" customFormat="false" ht="12.75" hidden="tru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</row>
    <row r="147" customFormat="false" ht="12.75" hidden="tru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</row>
    <row r="148" customFormat="false" ht="12.75" hidden="tru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</row>
    <row r="149" customFormat="false" ht="12.75" hidden="tru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</row>
    <row r="150" customFormat="false" ht="12.75" hidden="tru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</row>
    <row r="151" customFormat="false" ht="12.75" hidden="tru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</row>
    <row r="152" customFormat="false" ht="12.75" hidden="tru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</row>
    <row r="153" customFormat="false" ht="12.75" hidden="tru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</row>
    <row r="154" customFormat="false" ht="12.75" hidden="tru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</row>
    <row r="155" customFormat="false" ht="12.75" hidden="tru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</row>
    <row r="156" customFormat="false" ht="12.75" hidden="tru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</row>
    <row r="157" customFormat="false" ht="12.75" hidden="tru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</row>
    <row r="158" customFormat="false" ht="12.75" hidden="tru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</row>
    <row r="159" customFormat="false" ht="12.75" hidden="tru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</row>
    <row r="160" customFormat="false" ht="12.75" hidden="tru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</row>
    <row r="161" customFormat="false" ht="12.75" hidden="tru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</row>
    <row r="162" customFormat="false" ht="12.75" hidden="tru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</row>
    <row r="163" customFormat="false" ht="12.75" hidden="tru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</row>
    <row r="164" customFormat="false" ht="12.75" hidden="tru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</row>
    <row r="165" customFormat="false" ht="12.75" hidden="tru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</row>
    <row r="166" customFormat="false" ht="12.75" hidden="tru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</row>
    <row r="167" customFormat="false" ht="12.75" hidden="tru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</row>
    <row r="168" customFormat="false" ht="12.75" hidden="tru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</row>
    <row r="169" customFormat="false" ht="12.75" hidden="tru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</row>
    <row r="170" customFormat="false" ht="12.75" hidden="tru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</row>
    <row r="171" customFormat="false" ht="12.75" hidden="tru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</row>
    <row r="172" customFormat="false" ht="12.75" hidden="tru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</row>
    <row r="173" customFormat="false" ht="12.75" hidden="tru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</row>
    <row r="174" customFormat="false" ht="12.75" hidden="tru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</row>
    <row r="175" customFormat="false" ht="12.75" hidden="tru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</row>
    <row r="176" customFormat="false" ht="12.75" hidden="tru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</row>
    <row r="177" customFormat="false" ht="12.75" hidden="tru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</row>
    <row r="178" customFormat="false" ht="12.75" hidden="tru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</row>
    <row r="179" customFormat="false" ht="12.75" hidden="tru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</row>
    <row r="180" customFormat="false" ht="12.75" hidden="tru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</row>
    <row r="181" customFormat="false" ht="12.75" hidden="tru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</row>
    <row r="182" customFormat="false" ht="12.75" hidden="tru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</row>
    <row r="183" customFormat="false" ht="12.75" hidden="tru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</row>
    <row r="184" customFormat="false" ht="12.75" hidden="tru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</row>
    <row r="185" customFormat="false" ht="12.75" hidden="tru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</row>
    <row r="186" customFormat="false" ht="12.75" hidden="tru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</row>
    <row r="187" customFormat="false" ht="12.75" hidden="tru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</row>
    <row r="188" customFormat="false" ht="12.75" hidden="tru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</row>
    <row r="189" customFormat="false" ht="12.75" hidden="tru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</row>
    <row r="190" customFormat="false" ht="12.75" hidden="tru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</row>
    <row r="191" customFormat="false" ht="12.75" hidden="tru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</row>
    <row r="192" customFormat="false" ht="12.75" hidden="tru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</row>
    <row r="193" customFormat="false" ht="12.75" hidden="tru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</row>
    <row r="194" customFormat="false" ht="12.75" hidden="tru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</row>
    <row r="195" customFormat="false" ht="12.75" hidden="tru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</row>
    <row r="196" customFormat="false" ht="12.75" hidden="tru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</row>
    <row r="197" customFormat="false" ht="12.75" hidden="tru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</row>
    <row r="198" customFormat="false" ht="12.75" hidden="tru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</row>
    <row r="199" customFormat="false" ht="12.75" hidden="tru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</row>
    <row r="200" customFormat="false" ht="12.75" hidden="tru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</row>
    <row r="201" customFormat="false" ht="12.75" hidden="tru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</row>
    <row r="202" customFormat="false" ht="12.75" hidden="tru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</row>
    <row r="203" customFormat="false" ht="12.75" hidden="tru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</row>
    <row r="204" customFormat="false" ht="12.75" hidden="tru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</row>
    <row r="205" customFormat="false" ht="12.75" hidden="tru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</row>
    <row r="206" customFormat="false" ht="12.75" hidden="tru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</row>
    <row r="207" customFormat="false" ht="12.75" hidden="tru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</row>
    <row r="208" customFormat="false" ht="12.75" hidden="tru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</row>
    <row r="209" customFormat="false" ht="12.75" hidden="false" customHeight="false" outlineLevel="0" collapsed="false"/>
    <row r="210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6" width="15.56"/>
    <col collapsed="false" customWidth="true" hidden="false" outlineLevel="0" max="2" min="2" style="366" width="25.7"/>
    <col collapsed="false" customWidth="true" hidden="false" outlineLevel="0" max="4" min="3" style="366" width="17.14"/>
    <col collapsed="false" customWidth="true" hidden="false" outlineLevel="0" max="8" min="5" style="366" width="11.85"/>
    <col collapsed="false" customWidth="true" hidden="true" outlineLevel="0" max="9" min="9" style="366" width="14.7"/>
    <col collapsed="false" customWidth="true" hidden="true" outlineLevel="0" max="10" min="10" style="366" width="12.7"/>
    <col collapsed="false" customWidth="true" hidden="true" outlineLevel="0" max="12" min="11" style="366" width="12.14"/>
    <col collapsed="false" customWidth="true" hidden="true" outlineLevel="0" max="13" min="13" style="366" width="12.99"/>
    <col collapsed="false" customWidth="true" hidden="true" outlineLevel="0" max="14" min="14" style="366" width="11.85"/>
    <col collapsed="false" customWidth="true" hidden="true" outlineLevel="0" max="15" min="15" style="366" width="32.56"/>
    <col collapsed="false" customWidth="false" hidden="true" outlineLevel="0" max="16" min="16" style="366" width="11.53"/>
    <col collapsed="false" customWidth="true" hidden="true" outlineLevel="0" max="21" min="17" style="366" width="6.41"/>
    <col collapsed="false" customWidth="false" hidden="true" outlineLevel="0" max="257" min="22" style="366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364"/>
    </row>
    <row r="2" customFormat="false" ht="12.75" hidden="false" customHeight="false" outlineLevel="0" collapsed="false">
      <c r="A2" s="159" t="s">
        <v>1160</v>
      </c>
      <c r="B2" s="159"/>
      <c r="C2" s="159"/>
      <c r="D2" s="159"/>
      <c r="E2" s="159"/>
      <c r="F2" s="159"/>
      <c r="G2" s="159"/>
      <c r="H2" s="159"/>
    </row>
    <row r="3" customFormat="false" ht="12.75" hidden="false" customHeight="false" outlineLevel="0" collapsed="false">
      <c r="A3" s="159" t="s">
        <v>86</v>
      </c>
      <c r="B3" s="159"/>
      <c r="C3" s="159"/>
      <c r="D3" s="159"/>
      <c r="E3" s="159"/>
      <c r="F3" s="159"/>
      <c r="G3" s="159"/>
      <c r="H3" s="159"/>
    </row>
    <row r="4" customFormat="false" ht="12.75" hidden="false" customHeight="false" outlineLevel="0" collapsed="false">
      <c r="A4" s="159" t="s">
        <v>1161</v>
      </c>
      <c r="B4" s="159"/>
      <c r="C4" s="159"/>
      <c r="D4" s="159"/>
      <c r="E4" s="159"/>
      <c r="F4" s="159"/>
      <c r="G4" s="159"/>
      <c r="H4" s="159"/>
    </row>
    <row r="5" customFormat="false" ht="2.25" hidden="false" customHeight="true" outlineLevel="0" collapsed="false">
      <c r="A5" s="486"/>
      <c r="H5" s="522"/>
    </row>
    <row r="6" customFormat="false" ht="12.95" hidden="false" customHeight="true" outlineLevel="0" collapsed="false">
      <c r="A6" s="160" t="s">
        <v>1162</v>
      </c>
      <c r="B6" s="523" t="s">
        <v>1163</v>
      </c>
      <c r="C6" s="161" t="s">
        <v>1164</v>
      </c>
      <c r="D6" s="524" t="s">
        <v>1165</v>
      </c>
      <c r="E6" s="525" t="s">
        <v>1166</v>
      </c>
      <c r="F6" s="525"/>
      <c r="G6" s="525"/>
      <c r="H6" s="525"/>
    </row>
    <row r="7" customFormat="false" ht="12.75" hidden="false" customHeight="false" outlineLevel="0" collapsed="false">
      <c r="A7" s="160"/>
      <c r="B7" s="523"/>
      <c r="C7" s="161"/>
      <c r="D7" s="524"/>
      <c r="E7" s="147" t="s">
        <v>1167</v>
      </c>
      <c r="F7" s="147" t="s">
        <v>1168</v>
      </c>
      <c r="G7" s="147" t="s">
        <v>1169</v>
      </c>
      <c r="H7" s="147" t="s">
        <v>1170</v>
      </c>
    </row>
    <row r="8" customFormat="false" ht="12.75" hidden="false" customHeight="false" outlineLevel="0" collapsed="false">
      <c r="A8" s="526" t="s">
        <v>1171</v>
      </c>
      <c r="B8" s="527" t="s">
        <v>1172</v>
      </c>
      <c r="C8" s="528" t="n">
        <v>19528979.06</v>
      </c>
      <c r="D8" s="529" t="n">
        <v>704</v>
      </c>
      <c r="E8" s="530" t="n">
        <v>-0.018864</v>
      </c>
      <c r="F8" s="530" t="n">
        <v>0.001033</v>
      </c>
      <c r="G8" s="530" t="n">
        <v>0.003004</v>
      </c>
      <c r="H8" s="530" t="n">
        <v>0.012067</v>
      </c>
    </row>
    <row r="9" customFormat="false" ht="12.75" hidden="false" customHeight="false" outlineLevel="0" collapsed="false">
      <c r="A9" s="526"/>
      <c r="B9" s="527" t="s">
        <v>1173</v>
      </c>
      <c r="C9" s="528" t="n">
        <v>52844557.01</v>
      </c>
      <c r="D9" s="529" t="n">
        <v>1882</v>
      </c>
      <c r="E9" s="530" t="n">
        <v>0.004395</v>
      </c>
      <c r="F9" s="530" t="n">
        <v>0.005292</v>
      </c>
      <c r="G9" s="530" t="n">
        <v>0.003295</v>
      </c>
      <c r="H9" s="530" t="n">
        <v>0.007123</v>
      </c>
    </row>
    <row r="10" customFormat="false" ht="12.75" hidden="false" customHeight="false" outlineLevel="0" collapsed="false">
      <c r="A10" s="526" t="s">
        <v>1174</v>
      </c>
      <c r="B10" s="527" t="s">
        <v>1175</v>
      </c>
      <c r="C10" s="528" t="n">
        <v>16785422.94</v>
      </c>
      <c r="D10" s="529" t="n">
        <v>547</v>
      </c>
      <c r="E10" s="530" t="n">
        <v>0.003137</v>
      </c>
      <c r="F10" s="530" t="n">
        <v>0.004795</v>
      </c>
      <c r="G10" s="530" t="n">
        <v>0.00145</v>
      </c>
      <c r="H10" s="530" t="n">
        <v>0.004373</v>
      </c>
    </row>
    <row r="11" customFormat="false" ht="12.75" hidden="false" customHeight="false" outlineLevel="0" collapsed="false">
      <c r="A11" s="526"/>
      <c r="B11" s="527" t="s">
        <v>1176</v>
      </c>
      <c r="C11" s="528" t="n">
        <v>24506934.86</v>
      </c>
      <c r="D11" s="529" t="n">
        <v>1825</v>
      </c>
      <c r="E11" s="530" t="n">
        <v>-0.005054</v>
      </c>
      <c r="F11" s="530" t="n">
        <v>0.001276</v>
      </c>
      <c r="G11" s="530" t="n">
        <v>0.000722</v>
      </c>
      <c r="H11" s="530" t="n">
        <v>0.004262</v>
      </c>
    </row>
    <row r="12" customFormat="false" ht="12.75" hidden="false" customHeight="false" outlineLevel="0" collapsed="false">
      <c r="A12" s="526" t="s">
        <v>1177</v>
      </c>
      <c r="B12" s="527" t="s">
        <v>1178</v>
      </c>
      <c r="C12" s="528" t="n">
        <v>1473509.69</v>
      </c>
      <c r="D12" s="529" t="n">
        <v>78</v>
      </c>
      <c r="E12" s="530" t="n">
        <v>0.019402</v>
      </c>
      <c r="F12" s="530" t="n">
        <v>0.016862</v>
      </c>
      <c r="G12" s="530" t="n">
        <v>0.01261</v>
      </c>
      <c r="H12" s="530" t="n">
        <v>0.00894</v>
      </c>
    </row>
    <row r="13" customFormat="false" ht="12.75" hidden="false" customHeight="false" outlineLevel="0" collapsed="false">
      <c r="A13" s="526"/>
      <c r="B13" s="527" t="s">
        <v>821</v>
      </c>
      <c r="C13" s="528" t="n">
        <v>12652884.74</v>
      </c>
      <c r="D13" s="529" t="n">
        <v>2127</v>
      </c>
      <c r="E13" s="530" t="n">
        <v>0.009073</v>
      </c>
      <c r="F13" s="530" t="n">
        <v>0.015141</v>
      </c>
      <c r="G13" s="530" t="n">
        <v>0.011321</v>
      </c>
      <c r="H13" s="530" t="n">
        <v>0.008426</v>
      </c>
    </row>
    <row r="14" customFormat="false" ht="12.75" hidden="false" customHeight="false" outlineLevel="0" collapsed="false">
      <c r="A14" s="526"/>
      <c r="B14" s="527" t="s">
        <v>1179</v>
      </c>
      <c r="C14" s="528" t="n">
        <v>3420708.93</v>
      </c>
      <c r="D14" s="529" t="n">
        <v>272</v>
      </c>
      <c r="E14" s="530" t="n">
        <v>0.026229</v>
      </c>
      <c r="F14" s="530" t="n">
        <v>0.022465</v>
      </c>
      <c r="G14" s="530" t="n">
        <v>0.016068</v>
      </c>
      <c r="H14" s="530" t="n">
        <v>0.015534</v>
      </c>
    </row>
    <row r="15" customFormat="false" ht="12.75" hidden="false" customHeight="false" outlineLevel="0" collapsed="false">
      <c r="A15" s="526"/>
      <c r="B15" s="527" t="s">
        <v>1180</v>
      </c>
      <c r="C15" s="528" t="n">
        <v>9593297.22</v>
      </c>
      <c r="D15" s="529" t="n">
        <v>336</v>
      </c>
      <c r="E15" s="530" t="n">
        <v>0.010214</v>
      </c>
      <c r="F15" s="530" t="n">
        <v>0.0151</v>
      </c>
      <c r="G15" s="530" t="n">
        <v>0.01145</v>
      </c>
      <c r="H15" s="530" t="n">
        <v>0.009691</v>
      </c>
    </row>
    <row r="16" customFormat="false" ht="12.75" hidden="false" customHeight="false" outlineLevel="0" collapsed="false">
      <c r="A16" s="526" t="s">
        <v>1181</v>
      </c>
      <c r="B16" s="527" t="s">
        <v>1182</v>
      </c>
      <c r="C16" s="528" t="n">
        <v>24011854.78</v>
      </c>
      <c r="D16" s="529" t="n">
        <v>1575</v>
      </c>
      <c r="E16" s="530" t="n">
        <v>0.00973</v>
      </c>
      <c r="F16" s="530" t="n">
        <v>0.012146</v>
      </c>
      <c r="G16" s="530" t="n">
        <v>0.011325</v>
      </c>
      <c r="H16" s="530" t="n">
        <v>0.012618</v>
      </c>
    </row>
    <row r="17" customFormat="false" ht="12.75" hidden="false" customHeight="false" outlineLevel="0" collapsed="false">
      <c r="A17" s="526"/>
      <c r="B17" s="527" t="s">
        <v>1181</v>
      </c>
      <c r="C17" s="528" t="n">
        <v>38764253.93</v>
      </c>
      <c r="D17" s="529" t="n">
        <v>3786</v>
      </c>
      <c r="E17" s="530" t="n">
        <v>0.001015</v>
      </c>
      <c r="F17" s="530" t="n">
        <v>0.002496</v>
      </c>
      <c r="G17" s="530" t="n">
        <v>0.002036</v>
      </c>
      <c r="H17" s="530" t="n">
        <v>0.002865</v>
      </c>
    </row>
    <row r="18" customFormat="false" ht="12.75" hidden="false" customHeight="false" outlineLevel="0" collapsed="false">
      <c r="A18" s="526"/>
      <c r="B18" s="527" t="s">
        <v>1183</v>
      </c>
      <c r="C18" s="528" t="n">
        <v>49412039.98</v>
      </c>
      <c r="D18" s="529" t="n">
        <v>5201</v>
      </c>
      <c r="E18" s="530" t="n">
        <v>0.001276</v>
      </c>
      <c r="F18" s="530" t="n">
        <v>0.004729</v>
      </c>
      <c r="G18" s="530" t="n">
        <v>0.004073</v>
      </c>
      <c r="H18" s="530" t="n">
        <v>0.004901</v>
      </c>
    </row>
    <row r="19" customFormat="false" ht="12.75" hidden="false" customHeight="false" outlineLevel="0" collapsed="false">
      <c r="A19" s="526" t="s">
        <v>1184</v>
      </c>
      <c r="B19" s="527" t="s">
        <v>1185</v>
      </c>
      <c r="C19" s="528" t="n">
        <v>48226437.98</v>
      </c>
      <c r="D19" s="529" t="n">
        <v>3188</v>
      </c>
      <c r="E19" s="530" t="n">
        <v>0.003528</v>
      </c>
      <c r="F19" s="530" t="n">
        <v>0.007567</v>
      </c>
      <c r="G19" s="530" t="n">
        <v>0.00676</v>
      </c>
      <c r="H19" s="530" t="n">
        <v>0.006682</v>
      </c>
    </row>
    <row r="20" customFormat="false" ht="12.75" hidden="false" customHeight="false" outlineLevel="0" collapsed="false">
      <c r="A20" s="526"/>
      <c r="B20" s="527" t="s">
        <v>1186</v>
      </c>
      <c r="C20" s="528" t="n">
        <v>90775833.41</v>
      </c>
      <c r="D20" s="529" t="n">
        <v>5478</v>
      </c>
      <c r="E20" s="530" t="n">
        <v>0.006752</v>
      </c>
      <c r="F20" s="530" t="n">
        <v>0.010437</v>
      </c>
      <c r="G20" s="530" t="n">
        <v>0.01173</v>
      </c>
      <c r="H20" s="530" t="n">
        <v>0.010901</v>
      </c>
    </row>
    <row r="21" customFormat="false" ht="12.75" hidden="false" customHeight="true" outlineLevel="0" collapsed="false">
      <c r="A21" s="531" t="s">
        <v>1187</v>
      </c>
      <c r="B21" s="527" t="s">
        <v>1188</v>
      </c>
      <c r="C21" s="528" t="n">
        <v>9758096.85</v>
      </c>
      <c r="D21" s="529" t="n">
        <v>353</v>
      </c>
      <c r="E21" s="530" t="n">
        <v>0.01002</v>
      </c>
      <c r="F21" s="530" t="n">
        <v>0.011639</v>
      </c>
      <c r="G21" s="530" t="n">
        <v>0.016886</v>
      </c>
      <c r="H21" s="530" t="n">
        <v>0.015834</v>
      </c>
    </row>
    <row r="22" customFormat="false" ht="13.5" hidden="false" customHeight="true" outlineLevel="0" collapsed="false">
      <c r="A22" s="531"/>
      <c r="B22" s="527" t="s">
        <v>1189</v>
      </c>
      <c r="C22" s="528" t="n">
        <v>654837.16</v>
      </c>
      <c r="D22" s="529" t="n">
        <v>43</v>
      </c>
      <c r="E22" s="530" t="n">
        <v>-0.0165</v>
      </c>
      <c r="F22" s="530" t="n">
        <v>-0.020437</v>
      </c>
      <c r="G22" s="530" t="n">
        <v>0.020387</v>
      </c>
      <c r="H22" s="530" t="n">
        <v>0.051889</v>
      </c>
    </row>
    <row r="23" customFormat="false" ht="12.75" hidden="false" customHeight="false" outlineLevel="0" collapsed="false">
      <c r="A23" s="531" t="s">
        <v>1190</v>
      </c>
      <c r="B23" s="527" t="s">
        <v>1190</v>
      </c>
      <c r="C23" s="528" t="n">
        <v>28388977.86</v>
      </c>
      <c r="D23" s="529" t="n">
        <v>1684</v>
      </c>
      <c r="E23" s="530" t="n">
        <v>0.00622</v>
      </c>
      <c r="F23" s="530" t="n">
        <v>0.024353</v>
      </c>
      <c r="G23" s="530" t="n">
        <v>0.022875</v>
      </c>
      <c r="H23" s="530" t="n">
        <v>0.019097</v>
      </c>
    </row>
    <row r="24" customFormat="false" ht="12.75" hidden="false" customHeight="false" outlineLevel="0" collapsed="false">
      <c r="A24" s="77" t="s">
        <v>1191</v>
      </c>
      <c r="B24" s="532"/>
      <c r="C24" s="533" t="n">
        <v>430798626.4</v>
      </c>
      <c r="D24" s="534" t="n">
        <v>29079</v>
      </c>
      <c r="E24" s="535"/>
      <c r="F24" s="535"/>
      <c r="G24" s="535"/>
      <c r="H24" s="535"/>
    </row>
    <row r="25" customFormat="false" ht="12.75" hidden="false" customHeight="false" outlineLevel="0" collapsed="false">
      <c r="A25" s="536" t="s">
        <v>1192</v>
      </c>
      <c r="B25" s="532"/>
      <c r="C25" s="537"/>
      <c r="D25" s="538"/>
      <c r="E25" s="535" t="n">
        <v>0.0035</v>
      </c>
      <c r="F25" s="535" t="n">
        <v>0.0083</v>
      </c>
      <c r="G25" s="535" t="n">
        <v>0.0078</v>
      </c>
      <c r="H25" s="535" t="n">
        <v>0.0087</v>
      </c>
    </row>
    <row r="26" customFormat="false" ht="4.5" hidden="false" customHeight="true" outlineLevel="0" collapsed="false">
      <c r="A26" s="539"/>
      <c r="B26" s="540"/>
      <c r="C26" s="541"/>
      <c r="D26" s="542"/>
      <c r="E26" s="543"/>
      <c r="F26" s="543"/>
      <c r="G26" s="543"/>
      <c r="H26" s="543"/>
    </row>
    <row r="27" customFormat="false" ht="12.75" hidden="false" customHeight="false" outlineLevel="0" collapsed="false">
      <c r="A27" s="143" t="s">
        <v>1193</v>
      </c>
      <c r="B27" s="532"/>
      <c r="C27" s="544"/>
      <c r="D27" s="538"/>
      <c r="E27" s="537"/>
      <c r="F27" s="537"/>
      <c r="G27" s="537"/>
      <c r="H27" s="537"/>
    </row>
    <row r="44" customFormat="false" ht="12.75" hidden="true" customHeight="false" outlineLevel="0" collapsed="false">
      <c r="A44" s="143"/>
      <c r="C44" s="545"/>
      <c r="D44" s="545"/>
      <c r="E44" s="545"/>
      <c r="F44" s="545"/>
      <c r="G44" s="545"/>
      <c r="H44" s="545"/>
      <c r="I44" s="545"/>
    </row>
    <row r="45" customFormat="false" ht="12.75" hidden="true" customHeight="false" outlineLevel="0" collapsed="false">
      <c r="A45" s="143"/>
      <c r="C45" s="545"/>
      <c r="D45" s="545"/>
      <c r="E45" s="545"/>
      <c r="F45" s="545"/>
      <c r="G45" s="545"/>
      <c r="H45" s="545"/>
      <c r="I45" s="545"/>
    </row>
    <row r="46" customFormat="false" ht="12.75" hidden="true" customHeight="false" outlineLevel="0" collapsed="false">
      <c r="A46" s="143"/>
      <c r="C46" s="545"/>
      <c r="D46" s="545"/>
      <c r="E46" s="545"/>
      <c r="F46" s="545"/>
      <c r="G46" s="545"/>
      <c r="H46" s="545"/>
      <c r="I46" s="545"/>
    </row>
    <row r="47" customFormat="false" ht="12.75" hidden="true" customHeight="false" outlineLevel="0" collapsed="false">
      <c r="A47" s="143"/>
      <c r="C47" s="545"/>
      <c r="D47" s="545"/>
      <c r="E47" s="545"/>
      <c r="F47" s="545"/>
      <c r="G47" s="545"/>
      <c r="H47" s="545"/>
      <c r="I47" s="545"/>
    </row>
    <row r="48" customFormat="false" ht="12.75" hidden="true" customHeight="false" outlineLevel="0" collapsed="false">
      <c r="A48" s="143"/>
      <c r="C48" s="545"/>
      <c r="D48" s="545"/>
      <c r="E48" s="545"/>
      <c r="F48" s="545"/>
      <c r="G48" s="545"/>
      <c r="H48" s="545"/>
      <c r="I48" s="545"/>
    </row>
    <row r="49" customFormat="false" ht="12.75" hidden="true" customHeight="false" outlineLevel="0" collapsed="false">
      <c r="A49" s="143"/>
      <c r="C49" s="545"/>
      <c r="D49" s="545"/>
      <c r="E49" s="545"/>
      <c r="F49" s="545"/>
      <c r="G49" s="545"/>
      <c r="H49" s="545"/>
      <c r="I49" s="545"/>
    </row>
    <row r="50" customFormat="false" ht="12.75" hidden="true" customHeight="false" outlineLevel="0" collapsed="false">
      <c r="A50" s="143"/>
      <c r="C50" s="545"/>
      <c r="D50" s="545"/>
      <c r="E50" s="545"/>
      <c r="F50" s="545"/>
      <c r="G50" s="545"/>
      <c r="H50" s="545"/>
      <c r="I50" s="545"/>
    </row>
    <row r="51" customFormat="false" ht="12.75" hidden="true" customHeight="false" outlineLevel="0" collapsed="false">
      <c r="A51" s="143"/>
      <c r="C51" s="545"/>
      <c r="D51" s="545"/>
      <c r="E51" s="545"/>
      <c r="F51" s="545"/>
      <c r="G51" s="545"/>
      <c r="H51" s="545"/>
      <c r="I51" s="545"/>
    </row>
    <row r="52" customFormat="false" ht="12.75" hidden="true" customHeight="false" outlineLevel="0" collapsed="false">
      <c r="A52" s="143"/>
      <c r="C52" s="545"/>
      <c r="D52" s="545"/>
      <c r="E52" s="545"/>
      <c r="F52" s="545"/>
      <c r="G52" s="545"/>
      <c r="H52" s="545"/>
      <c r="I52" s="545"/>
    </row>
    <row r="53" customFormat="false" ht="12.75" hidden="true" customHeight="false" outlineLevel="0" collapsed="false">
      <c r="A53" s="143"/>
      <c r="C53" s="545"/>
      <c r="D53" s="545"/>
      <c r="E53" s="545"/>
      <c r="F53" s="545"/>
      <c r="G53" s="545"/>
      <c r="H53" s="545"/>
      <c r="I53" s="545"/>
    </row>
    <row r="54" customFormat="false" ht="12.75" hidden="true" customHeight="false" outlineLevel="0" collapsed="false">
      <c r="A54" s="143"/>
      <c r="C54" s="545"/>
      <c r="D54" s="545"/>
      <c r="E54" s="545"/>
      <c r="F54" s="545"/>
      <c r="G54" s="545"/>
      <c r="H54" s="545"/>
      <c r="I54" s="545"/>
    </row>
    <row r="55" customFormat="false" ht="12.75" hidden="true" customHeight="false" outlineLevel="0" collapsed="false">
      <c r="A55" s="143"/>
      <c r="C55" s="545"/>
      <c r="D55" s="545"/>
      <c r="E55" s="545"/>
      <c r="F55" s="545"/>
      <c r="G55" s="545"/>
      <c r="H55" s="545"/>
      <c r="I55" s="545"/>
    </row>
    <row r="56" customFormat="false" ht="12.75" hidden="true" customHeight="false" outlineLevel="0" collapsed="false">
      <c r="A56" s="143"/>
      <c r="C56" s="545"/>
      <c r="D56" s="545"/>
      <c r="E56" s="545"/>
      <c r="F56" s="545"/>
      <c r="G56" s="545"/>
      <c r="H56" s="545"/>
      <c r="I56" s="545"/>
    </row>
    <row r="57" customFormat="false" ht="12.75" hidden="true" customHeight="false" outlineLevel="0" collapsed="false">
      <c r="A57" s="143"/>
      <c r="C57" s="545"/>
      <c r="D57" s="545"/>
      <c r="E57" s="545"/>
      <c r="F57" s="545"/>
      <c r="G57" s="545"/>
      <c r="H57" s="545"/>
      <c r="I57" s="545"/>
    </row>
    <row r="58" customFormat="false" ht="12.75" hidden="true" customHeight="false" outlineLevel="0" collapsed="false">
      <c r="A58" s="143"/>
      <c r="C58" s="545"/>
      <c r="D58" s="545"/>
      <c r="E58" s="545"/>
      <c r="F58" s="545"/>
      <c r="G58" s="545"/>
      <c r="H58" s="545"/>
      <c r="I58" s="545"/>
    </row>
    <row r="59" customFormat="false" ht="12.75" hidden="true" customHeight="false" outlineLevel="0" collapsed="false">
      <c r="A59" s="143"/>
      <c r="C59" s="545"/>
      <c r="D59" s="545"/>
      <c r="E59" s="545"/>
      <c r="F59" s="545"/>
      <c r="G59" s="545"/>
      <c r="H59" s="545"/>
      <c r="I59" s="545"/>
    </row>
    <row r="60" customFormat="false" ht="12.75" hidden="true" customHeight="false" outlineLevel="0" collapsed="false">
      <c r="A60" s="143"/>
      <c r="C60" s="545"/>
      <c r="D60" s="545"/>
      <c r="E60" s="545"/>
      <c r="F60" s="545"/>
      <c r="G60" s="545"/>
      <c r="H60" s="545"/>
      <c r="I60" s="545"/>
    </row>
    <row r="61" customFormat="false" ht="12.75" hidden="true" customHeight="false" outlineLevel="0" collapsed="false">
      <c r="A61" s="143"/>
      <c r="C61" s="545"/>
      <c r="D61" s="545"/>
      <c r="E61" s="545"/>
      <c r="F61" s="545"/>
      <c r="G61" s="545"/>
      <c r="H61" s="545"/>
      <c r="I61" s="545"/>
    </row>
    <row r="62" customFormat="false" ht="12.75" hidden="true" customHeight="false" outlineLevel="0" collapsed="false">
      <c r="A62" s="143"/>
      <c r="C62" s="545"/>
      <c r="D62" s="545"/>
      <c r="E62" s="545"/>
      <c r="F62" s="545"/>
      <c r="G62" s="545"/>
      <c r="H62" s="545"/>
      <c r="I62" s="545"/>
    </row>
    <row r="63" customFormat="false" ht="12.75" hidden="true" customHeight="false" outlineLevel="0" collapsed="false">
      <c r="A63" s="143"/>
      <c r="C63" s="545"/>
      <c r="D63" s="545"/>
      <c r="E63" s="545"/>
      <c r="F63" s="545"/>
      <c r="G63" s="545"/>
      <c r="H63" s="545"/>
      <c r="I63" s="545"/>
    </row>
    <row r="64" customFormat="false" ht="12.75" hidden="true" customHeight="false" outlineLevel="0" collapsed="false">
      <c r="A64" s="143"/>
      <c r="C64" s="545"/>
      <c r="D64" s="545"/>
      <c r="E64" s="545"/>
      <c r="F64" s="545"/>
      <c r="G64" s="545"/>
      <c r="H64" s="545"/>
      <c r="I64" s="545"/>
    </row>
    <row r="65" customFormat="false" ht="12.75" hidden="true" customHeight="false" outlineLevel="0" collapsed="false">
      <c r="A65" s="143"/>
      <c r="C65" s="545"/>
      <c r="D65" s="545"/>
      <c r="E65" s="545"/>
      <c r="F65" s="545"/>
      <c r="G65" s="545"/>
      <c r="H65" s="545"/>
      <c r="I65" s="545"/>
    </row>
    <row r="66" customFormat="false" ht="12.75" hidden="true" customHeight="false" outlineLevel="0" collapsed="false">
      <c r="A66" s="143"/>
      <c r="C66" s="545"/>
      <c r="D66" s="545"/>
      <c r="E66" s="545"/>
      <c r="F66" s="545"/>
      <c r="G66" s="545"/>
      <c r="H66" s="545"/>
      <c r="I66" s="545"/>
    </row>
    <row r="67" customFormat="false" ht="12.75" hidden="true" customHeight="false" outlineLevel="0" collapsed="false">
      <c r="A67" s="143"/>
      <c r="C67" s="545"/>
      <c r="D67" s="545"/>
      <c r="E67" s="545"/>
      <c r="F67" s="545"/>
      <c r="G67" s="545"/>
      <c r="H67" s="545"/>
      <c r="I67" s="545"/>
    </row>
    <row r="68" customFormat="false" ht="12.75" hidden="true" customHeight="false" outlineLevel="0" collapsed="false">
      <c r="A68" s="143"/>
      <c r="C68" s="545"/>
      <c r="D68" s="545"/>
      <c r="E68" s="545"/>
      <c r="F68" s="545"/>
      <c r="G68" s="545"/>
      <c r="H68" s="545"/>
      <c r="I68" s="545"/>
    </row>
    <row r="69" customFormat="false" ht="12.75" hidden="true" customHeight="false" outlineLevel="0" collapsed="false">
      <c r="A69" s="143"/>
      <c r="C69" s="545"/>
      <c r="D69" s="545"/>
      <c r="E69" s="545"/>
      <c r="F69" s="545"/>
      <c r="G69" s="545"/>
      <c r="H69" s="545"/>
      <c r="I69" s="545"/>
    </row>
    <row r="70" customFormat="false" ht="12.75" hidden="true" customHeight="false" outlineLevel="0" collapsed="false">
      <c r="A70" s="143"/>
      <c r="C70" s="545"/>
      <c r="D70" s="545"/>
      <c r="E70" s="545"/>
      <c r="F70" s="545"/>
      <c r="G70" s="545"/>
      <c r="H70" s="545"/>
      <c r="I70" s="545"/>
    </row>
    <row r="71" customFormat="false" ht="12.75" hidden="true" customHeight="false" outlineLevel="0" collapsed="false">
      <c r="A71" s="143"/>
      <c r="C71" s="545"/>
      <c r="D71" s="545"/>
      <c r="E71" s="545"/>
      <c r="F71" s="545"/>
      <c r="G71" s="545"/>
      <c r="H71" s="545"/>
      <c r="I71" s="545"/>
    </row>
    <row r="72" customFormat="false" ht="12.75" hidden="true" customHeight="false" outlineLevel="0" collapsed="false">
      <c r="A72" s="143"/>
      <c r="C72" s="545"/>
      <c r="D72" s="545"/>
      <c r="E72" s="545"/>
      <c r="F72" s="545"/>
      <c r="G72" s="545"/>
      <c r="H72" s="545"/>
      <c r="I72" s="545"/>
    </row>
    <row r="73" customFormat="false" ht="12.75" hidden="true" customHeight="false" outlineLevel="0" collapsed="false">
      <c r="A73" s="143"/>
      <c r="C73" s="545"/>
      <c r="D73" s="545"/>
      <c r="E73" s="545"/>
      <c r="F73" s="545"/>
      <c r="G73" s="545"/>
      <c r="H73" s="545"/>
      <c r="I73" s="545"/>
    </row>
    <row r="74" customFormat="false" ht="12.75" hidden="true" customHeight="false" outlineLevel="0" collapsed="false">
      <c r="A74" s="143"/>
      <c r="C74" s="545"/>
      <c r="D74" s="545"/>
      <c r="E74" s="545"/>
      <c r="F74" s="545"/>
      <c r="G74" s="545"/>
      <c r="H74" s="545"/>
      <c r="I74" s="545"/>
    </row>
    <row r="75" customFormat="false" ht="12.75" hidden="true" customHeight="false" outlineLevel="0" collapsed="false">
      <c r="A75" s="143"/>
      <c r="C75" s="545"/>
      <c r="D75" s="545"/>
      <c r="E75" s="545"/>
      <c r="F75" s="545"/>
      <c r="G75" s="545"/>
      <c r="H75" s="545"/>
      <c r="I75" s="545"/>
    </row>
    <row r="76" customFormat="false" ht="12.75" hidden="true" customHeight="false" outlineLevel="0" collapsed="false">
      <c r="A76" s="143"/>
      <c r="C76" s="545"/>
      <c r="D76" s="545"/>
      <c r="E76" s="545"/>
      <c r="F76" s="545"/>
      <c r="G76" s="545"/>
      <c r="H76" s="545"/>
      <c r="I76" s="545"/>
    </row>
    <row r="77" customFormat="false" ht="12.75" hidden="true" customHeight="false" outlineLevel="0" collapsed="false">
      <c r="A77" s="143"/>
      <c r="C77" s="545"/>
      <c r="D77" s="545"/>
      <c r="E77" s="545"/>
      <c r="F77" s="545"/>
      <c r="G77" s="545"/>
      <c r="H77" s="545"/>
      <c r="I77" s="545"/>
    </row>
    <row r="78" customFormat="false" ht="12.75" hidden="true" customHeight="false" outlineLevel="0" collapsed="false">
      <c r="A78" s="143"/>
      <c r="C78" s="545"/>
      <c r="D78" s="545"/>
      <c r="E78" s="545"/>
      <c r="F78" s="545"/>
      <c r="G78" s="545"/>
      <c r="H78" s="545"/>
      <c r="I78" s="545"/>
    </row>
    <row r="79" customFormat="false" ht="12.75" hidden="true" customHeight="false" outlineLevel="0" collapsed="false">
      <c r="A79" s="143"/>
      <c r="C79" s="545"/>
      <c r="D79" s="545"/>
      <c r="E79" s="545"/>
      <c r="F79" s="545"/>
      <c r="G79" s="545"/>
      <c r="H79" s="545"/>
      <c r="I79" s="545"/>
    </row>
    <row r="80" customFormat="false" ht="12.75" hidden="true" customHeight="false" outlineLevel="0" collapsed="false">
      <c r="A80" s="143"/>
      <c r="C80" s="545"/>
      <c r="D80" s="545"/>
      <c r="E80" s="545"/>
      <c r="F80" s="545"/>
      <c r="G80" s="545"/>
      <c r="H80" s="545"/>
      <c r="I80" s="545"/>
    </row>
    <row r="81" customFormat="false" ht="12.75" hidden="true" customHeight="false" outlineLevel="0" collapsed="false">
      <c r="A81" s="143"/>
      <c r="C81" s="545"/>
      <c r="D81" s="545"/>
      <c r="E81" s="545"/>
      <c r="F81" s="545"/>
      <c r="G81" s="545"/>
      <c r="H81" s="545"/>
      <c r="I81" s="545"/>
    </row>
    <row r="82" customFormat="false" ht="12.75" hidden="true" customHeight="false" outlineLevel="0" collapsed="false">
      <c r="A82" s="143"/>
      <c r="C82" s="545"/>
      <c r="D82" s="545"/>
      <c r="E82" s="545"/>
      <c r="F82" s="545"/>
      <c r="G82" s="545"/>
      <c r="H82" s="545"/>
      <c r="I82" s="545"/>
    </row>
    <row r="83" customFormat="false" ht="12.75" hidden="true" customHeight="false" outlineLevel="0" collapsed="false">
      <c r="A83" s="143"/>
      <c r="C83" s="545"/>
      <c r="D83" s="545"/>
      <c r="E83" s="545"/>
      <c r="F83" s="545"/>
      <c r="G83" s="545"/>
      <c r="H83" s="545"/>
      <c r="I83" s="545"/>
    </row>
    <row r="84" customFormat="false" ht="12.75" hidden="true" customHeight="false" outlineLevel="0" collapsed="false">
      <c r="A84" s="143"/>
      <c r="C84" s="545"/>
      <c r="D84" s="545"/>
      <c r="E84" s="545"/>
      <c r="F84" s="545"/>
      <c r="G84" s="545"/>
      <c r="H84" s="545"/>
      <c r="I84" s="545"/>
    </row>
    <row r="85" customFormat="false" ht="12.75" hidden="true" customHeight="false" outlineLevel="0" collapsed="false">
      <c r="A85" s="143"/>
      <c r="C85" s="545"/>
      <c r="D85" s="545"/>
      <c r="E85" s="545"/>
      <c r="F85" s="545"/>
      <c r="G85" s="545"/>
      <c r="H85" s="545"/>
      <c r="I85" s="545"/>
    </row>
    <row r="86" customFormat="false" ht="12.75" hidden="true" customHeight="false" outlineLevel="0" collapsed="false">
      <c r="A86" s="143"/>
      <c r="C86" s="545"/>
      <c r="D86" s="545"/>
      <c r="E86" s="545"/>
      <c r="F86" s="545"/>
      <c r="G86" s="545"/>
      <c r="H86" s="545"/>
      <c r="I86" s="545"/>
    </row>
    <row r="87" customFormat="false" ht="12.75" hidden="true" customHeight="false" outlineLevel="0" collapsed="false">
      <c r="A87" s="143"/>
      <c r="C87" s="545"/>
      <c r="D87" s="545"/>
      <c r="E87" s="545"/>
      <c r="F87" s="545"/>
      <c r="G87" s="545"/>
      <c r="H87" s="545"/>
      <c r="I87" s="545"/>
    </row>
    <row r="88" customFormat="false" ht="12.75" hidden="true" customHeight="false" outlineLevel="0" collapsed="false">
      <c r="A88" s="143"/>
      <c r="C88" s="545"/>
      <c r="D88" s="545"/>
      <c r="E88" s="545"/>
      <c r="F88" s="545"/>
      <c r="G88" s="545"/>
      <c r="H88" s="545"/>
      <c r="I88" s="545"/>
    </row>
    <row r="89" customFormat="false" ht="12.75" hidden="true" customHeight="false" outlineLevel="0" collapsed="false">
      <c r="A89" s="143"/>
      <c r="C89" s="545"/>
      <c r="D89" s="545"/>
      <c r="E89" s="545"/>
      <c r="F89" s="545"/>
      <c r="G89" s="545"/>
      <c r="H89" s="545"/>
      <c r="I89" s="545"/>
    </row>
    <row r="90" customFormat="false" ht="12.75" hidden="true" customHeight="false" outlineLevel="0" collapsed="false">
      <c r="A90" s="143"/>
      <c r="C90" s="545"/>
      <c r="D90" s="545"/>
      <c r="E90" s="545"/>
      <c r="F90" s="545"/>
      <c r="G90" s="545"/>
      <c r="H90" s="545"/>
      <c r="I90" s="545"/>
    </row>
    <row r="91" customFormat="false" ht="12.75" hidden="true" customHeight="false" outlineLevel="0" collapsed="false">
      <c r="A91" s="143"/>
      <c r="C91" s="545"/>
      <c r="D91" s="545"/>
      <c r="E91" s="545"/>
      <c r="F91" s="545"/>
      <c r="G91" s="545"/>
      <c r="H91" s="545"/>
      <c r="I91" s="545"/>
    </row>
    <row r="92" customFormat="false" ht="12.75" hidden="true" customHeight="false" outlineLevel="0" collapsed="false">
      <c r="A92" s="143"/>
      <c r="C92" s="545"/>
      <c r="D92" s="545"/>
      <c r="E92" s="545"/>
      <c r="F92" s="545"/>
      <c r="G92" s="545"/>
      <c r="H92" s="545"/>
      <c r="I92" s="545"/>
    </row>
    <row r="93" customFormat="false" ht="12.75" hidden="true" customHeight="false" outlineLevel="0" collapsed="false">
      <c r="A93" s="143"/>
      <c r="C93" s="545"/>
      <c r="D93" s="545"/>
      <c r="E93" s="545"/>
      <c r="F93" s="545"/>
      <c r="G93" s="545"/>
      <c r="H93" s="545"/>
      <c r="I93" s="545"/>
    </row>
    <row r="94" customFormat="false" ht="12.75" hidden="true" customHeight="false" outlineLevel="0" collapsed="false">
      <c r="A94" s="143"/>
      <c r="C94" s="545"/>
      <c r="D94" s="545"/>
      <c r="E94" s="545"/>
      <c r="F94" s="545"/>
      <c r="G94" s="545"/>
      <c r="H94" s="545"/>
      <c r="I94" s="545"/>
    </row>
    <row r="95" customFormat="false" ht="12.75" hidden="true" customHeight="false" outlineLevel="0" collapsed="false">
      <c r="A95" s="143"/>
      <c r="C95" s="545"/>
      <c r="D95" s="545"/>
      <c r="E95" s="545"/>
      <c r="F95" s="545"/>
      <c r="G95" s="545"/>
      <c r="H95" s="545"/>
      <c r="I95" s="545"/>
    </row>
    <row r="96" customFormat="false" ht="12.75" hidden="true" customHeight="false" outlineLevel="0" collapsed="false">
      <c r="A96" s="143"/>
      <c r="C96" s="545"/>
      <c r="D96" s="545"/>
      <c r="E96" s="545"/>
      <c r="F96" s="545"/>
      <c r="G96" s="545"/>
      <c r="H96" s="545"/>
      <c r="I96" s="545"/>
    </row>
    <row r="97" customFormat="false" ht="12.75" hidden="true" customHeight="false" outlineLevel="0" collapsed="false">
      <c r="A97" s="143"/>
      <c r="C97" s="545"/>
      <c r="D97" s="545"/>
      <c r="E97" s="545"/>
      <c r="F97" s="545"/>
      <c r="G97" s="545"/>
      <c r="H97" s="545"/>
      <c r="I97" s="545"/>
    </row>
    <row r="98" customFormat="false" ht="12.75" hidden="true" customHeight="false" outlineLevel="0" collapsed="false">
      <c r="A98" s="143"/>
      <c r="C98" s="545"/>
      <c r="D98" s="545"/>
      <c r="E98" s="545"/>
      <c r="F98" s="545"/>
      <c r="G98" s="545"/>
      <c r="H98" s="545"/>
      <c r="I98" s="545"/>
    </row>
    <row r="99" customFormat="false" ht="12.75" hidden="true" customHeight="false" outlineLevel="0" collapsed="false">
      <c r="A99" s="143"/>
      <c r="C99" s="545"/>
      <c r="D99" s="545"/>
      <c r="E99" s="545"/>
      <c r="F99" s="545"/>
      <c r="G99" s="545"/>
      <c r="H99" s="545"/>
      <c r="I99" s="545"/>
    </row>
    <row r="100" customFormat="false" ht="12.75" hidden="true" customHeight="false" outlineLevel="0" collapsed="false">
      <c r="A100" s="143"/>
      <c r="C100" s="545"/>
      <c r="D100" s="545"/>
      <c r="E100" s="545"/>
      <c r="F100" s="545"/>
      <c r="G100" s="545"/>
      <c r="H100" s="545"/>
      <c r="I100" s="545"/>
    </row>
    <row r="101" customFormat="false" ht="12.75" hidden="true" customHeight="false" outlineLevel="0" collapsed="false">
      <c r="A101" s="143"/>
      <c r="C101" s="545"/>
      <c r="D101" s="545"/>
      <c r="E101" s="545"/>
      <c r="F101" s="545"/>
      <c r="G101" s="545"/>
      <c r="H101" s="545"/>
      <c r="I101" s="545"/>
    </row>
    <row r="102" customFormat="false" ht="12.75" hidden="true" customHeight="false" outlineLevel="0" collapsed="false">
      <c r="A102" s="143"/>
      <c r="C102" s="545"/>
      <c r="D102" s="545"/>
      <c r="E102" s="545"/>
      <c r="F102" s="545"/>
      <c r="G102" s="545"/>
      <c r="H102" s="545"/>
      <c r="I102" s="545"/>
    </row>
    <row r="103" customFormat="false" ht="12.75" hidden="true" customHeight="false" outlineLevel="0" collapsed="false">
      <c r="A103" s="143"/>
      <c r="C103" s="545"/>
      <c r="D103" s="545"/>
      <c r="E103" s="545"/>
      <c r="F103" s="545"/>
      <c r="G103" s="545"/>
      <c r="H103" s="545"/>
      <c r="I103" s="545"/>
    </row>
    <row r="104" customFormat="false" ht="12.75" hidden="true" customHeight="false" outlineLevel="0" collapsed="false">
      <c r="D104" s="546"/>
      <c r="E104" s="546"/>
      <c r="F104" s="546"/>
      <c r="G104" s="547"/>
      <c r="H104" s="548"/>
      <c r="I104" s="548"/>
    </row>
    <row r="105" customFormat="false" ht="12.75" hidden="true" customHeight="false" outlineLevel="0" collapsed="false">
      <c r="A105" s="549"/>
      <c r="B105" s="550"/>
    </row>
    <row r="106" customFormat="false" ht="12.75" hidden="true" customHeight="false" outlineLevel="0" collapsed="false">
      <c r="A106" s="551"/>
    </row>
    <row r="107" customFormat="false" ht="12.75" hidden="true" customHeight="false" outlineLevel="0" collapsed="false">
      <c r="A107" s="552"/>
      <c r="B107" s="552"/>
    </row>
    <row r="108" customFormat="false" ht="12.75" hidden="true" customHeight="false" outlineLevel="0" collapsed="false">
      <c r="A108" s="88"/>
      <c r="B108" s="553"/>
      <c r="C108" s="553"/>
      <c r="D108" s="143"/>
      <c r="E108" s="143"/>
      <c r="F108" s="143"/>
      <c r="G108" s="143"/>
      <c r="H108" s="143"/>
      <c r="I108" s="143"/>
      <c r="J108" s="143"/>
    </row>
    <row r="109" customFormat="false" ht="12.75" hidden="true" customHeight="false" outlineLevel="0" collapsed="false">
      <c r="A109" s="554"/>
      <c r="B109" s="554"/>
      <c r="C109" s="555"/>
      <c r="D109" s="555"/>
      <c r="E109" s="555"/>
      <c r="F109" s="555"/>
      <c r="G109" s="555"/>
      <c r="H109" s="555"/>
      <c r="I109" s="555"/>
      <c r="J109" s="556"/>
      <c r="K109" s="557"/>
    </row>
    <row r="110" customFormat="false" ht="12.75" hidden="true" customHeight="false" outlineLevel="0" collapsed="false">
      <c r="A110" s="558"/>
      <c r="B110" s="143"/>
      <c r="C110" s="559"/>
      <c r="D110" s="559"/>
      <c r="E110" s="559"/>
      <c r="F110" s="559"/>
      <c r="G110" s="560"/>
      <c r="H110" s="560"/>
      <c r="I110" s="560"/>
      <c r="J110" s="561"/>
      <c r="K110" s="562"/>
      <c r="L110" s="563"/>
      <c r="O110" s="143"/>
      <c r="P110" s="564" t="n">
        <v>21290925.32</v>
      </c>
      <c r="Q110" s="564" t="n">
        <v>1239</v>
      </c>
      <c r="R110" s="565" t="n">
        <v>0.032095</v>
      </c>
      <c r="S110" s="565" t="n">
        <v>0.037892</v>
      </c>
      <c r="T110" s="565" t="n">
        <v>0.036287</v>
      </c>
      <c r="U110" s="565" t="n">
        <v>0.0343</v>
      </c>
      <c r="V110" s="566" t="n">
        <f aca="false">+Q110-I110</f>
        <v>1239</v>
      </c>
      <c r="W110" s="567"/>
      <c r="X110" s="567" t="s">
        <v>1181</v>
      </c>
      <c r="Y110" s="567" t="n">
        <v>4053</v>
      </c>
      <c r="Z110" s="567"/>
      <c r="AA110" s="567"/>
    </row>
    <row r="111" customFormat="false" ht="12.75" hidden="true" customHeight="false" outlineLevel="0" collapsed="false">
      <c r="A111" s="558"/>
      <c r="B111" s="143"/>
      <c r="C111" s="559"/>
      <c r="D111" s="559"/>
      <c r="E111" s="559"/>
      <c r="F111" s="559"/>
      <c r="G111" s="560"/>
      <c r="H111" s="560"/>
      <c r="I111" s="560"/>
      <c r="J111" s="561"/>
      <c r="K111" s="562"/>
      <c r="L111" s="563"/>
      <c r="O111" s="143"/>
      <c r="P111" s="564" t="n">
        <v>6547045.84</v>
      </c>
      <c r="Q111" s="564" t="n">
        <v>333</v>
      </c>
      <c r="R111" s="565" t="n">
        <v>0.043059</v>
      </c>
      <c r="S111" s="565" t="n">
        <v>0.04404</v>
      </c>
      <c r="T111" s="565" t="n">
        <v>0.040548</v>
      </c>
      <c r="U111" s="565" t="n">
        <v>0.040822</v>
      </c>
      <c r="V111" s="566" t="n">
        <f aca="false">+Q111-I111</f>
        <v>333</v>
      </c>
      <c r="W111" s="567"/>
      <c r="X111" s="567" t="s">
        <v>1185</v>
      </c>
      <c r="Y111" s="567" t="n">
        <v>3303</v>
      </c>
      <c r="Z111" s="567"/>
      <c r="AA111" s="567"/>
    </row>
    <row r="112" customFormat="false" ht="12.75" hidden="true" customHeight="false" outlineLevel="0" collapsed="false">
      <c r="A112" s="558"/>
      <c r="B112" s="143"/>
      <c r="C112" s="559"/>
      <c r="D112" s="559"/>
      <c r="E112" s="559"/>
      <c r="F112" s="559"/>
      <c r="G112" s="560"/>
      <c r="H112" s="560"/>
      <c r="I112" s="560"/>
      <c r="J112" s="561"/>
      <c r="K112" s="562"/>
      <c r="L112" s="563"/>
      <c r="O112" s="568"/>
      <c r="P112" s="569" t="n">
        <v>7797845.08190225</v>
      </c>
      <c r="Q112" s="569" t="n">
        <v>319</v>
      </c>
      <c r="R112" s="570" t="n">
        <v>0.063407</v>
      </c>
      <c r="S112" s="570" t="n">
        <v>0.065543</v>
      </c>
      <c r="T112" s="570" t="n">
        <v>0.056895</v>
      </c>
      <c r="U112" s="570" t="n">
        <v>0.049075</v>
      </c>
      <c r="V112" s="566" t="n">
        <f aca="false">+Q112-I112</f>
        <v>319</v>
      </c>
      <c r="W112" s="567"/>
      <c r="X112" s="567" t="s">
        <v>821</v>
      </c>
      <c r="Y112" s="567" t="n">
        <v>3285</v>
      </c>
      <c r="Z112" s="567"/>
      <c r="AA112" s="567"/>
    </row>
    <row r="113" customFormat="false" ht="12.75" hidden="true" customHeight="false" outlineLevel="0" collapsed="false">
      <c r="A113" s="558"/>
      <c r="B113" s="143"/>
      <c r="C113" s="559"/>
      <c r="D113" s="559"/>
      <c r="E113" s="559"/>
      <c r="F113" s="559"/>
      <c r="G113" s="560"/>
      <c r="H113" s="560"/>
      <c r="I113" s="560"/>
      <c r="J113" s="561"/>
      <c r="K113" s="562"/>
      <c r="L113" s="563"/>
      <c r="O113" s="143"/>
      <c r="P113" s="564" t="n">
        <v>18021353.45</v>
      </c>
      <c r="Q113" s="564" t="n">
        <v>515</v>
      </c>
      <c r="R113" s="565" t="n">
        <v>0.047093</v>
      </c>
      <c r="S113" s="565" t="n">
        <v>0.047739</v>
      </c>
      <c r="T113" s="565" t="n">
        <v>0.044697</v>
      </c>
      <c r="U113" s="565" t="n">
        <v>0.039388</v>
      </c>
      <c r="V113" s="566" t="n">
        <f aca="false">+Q113-I113</f>
        <v>515</v>
      </c>
      <c r="W113" s="567"/>
      <c r="X113" s="567" t="s">
        <v>1186</v>
      </c>
      <c r="Y113" s="567" t="n">
        <v>3169</v>
      </c>
      <c r="Z113" s="567"/>
      <c r="AA113" s="567"/>
    </row>
    <row r="114" customFormat="false" ht="12.75" hidden="true" customHeight="false" outlineLevel="0" collapsed="false">
      <c r="A114" s="558"/>
      <c r="B114" s="143"/>
      <c r="C114" s="559"/>
      <c r="D114" s="559"/>
      <c r="E114" s="559"/>
      <c r="F114" s="559"/>
      <c r="G114" s="560"/>
      <c r="H114" s="560"/>
      <c r="I114" s="560"/>
      <c r="J114" s="561"/>
      <c r="K114" s="562"/>
      <c r="L114" s="563"/>
      <c r="O114" s="143"/>
      <c r="P114" s="564" t="n">
        <v>34070651.15</v>
      </c>
      <c r="Q114" s="564" t="n">
        <v>2491</v>
      </c>
      <c r="R114" s="565" t="n">
        <v>0.045817</v>
      </c>
      <c r="S114" s="565" t="n">
        <v>0.045969</v>
      </c>
      <c r="T114" s="565" t="n">
        <v>0.041987</v>
      </c>
      <c r="U114" s="565" t="n">
        <v>0.038569</v>
      </c>
      <c r="V114" s="566" t="n">
        <f aca="false">+Q114-I114</f>
        <v>2491</v>
      </c>
      <c r="W114" s="567"/>
      <c r="X114" s="567" t="s">
        <v>1183</v>
      </c>
      <c r="Y114" s="567" t="n">
        <v>3060</v>
      </c>
      <c r="Z114" s="567"/>
      <c r="AA114" s="567"/>
    </row>
    <row r="115" customFormat="false" ht="12.75" hidden="true" customHeight="false" outlineLevel="0" collapsed="false">
      <c r="A115" s="558"/>
      <c r="B115" s="143"/>
      <c r="C115" s="559"/>
      <c r="D115" s="559"/>
      <c r="E115" s="559"/>
      <c r="F115" s="559"/>
      <c r="G115" s="560"/>
      <c r="H115" s="560"/>
      <c r="I115" s="560"/>
      <c r="J115" s="561"/>
      <c r="K115" s="562"/>
      <c r="L115" s="563"/>
      <c r="O115" s="143"/>
      <c r="P115" s="564"/>
      <c r="Q115" s="564"/>
      <c r="R115" s="565"/>
      <c r="S115" s="565"/>
      <c r="T115" s="565"/>
      <c r="U115" s="565"/>
      <c r="V115" s="566"/>
      <c r="W115" s="567"/>
      <c r="X115" s="567"/>
      <c r="Y115" s="567"/>
      <c r="Z115" s="567"/>
      <c r="AA115" s="567"/>
    </row>
    <row r="116" customFormat="false" ht="12.75" hidden="true" customHeight="false" outlineLevel="0" collapsed="false">
      <c r="A116" s="558"/>
      <c r="B116" s="143"/>
      <c r="C116" s="559"/>
      <c r="D116" s="559"/>
      <c r="E116" s="559"/>
      <c r="F116" s="559"/>
      <c r="G116" s="560"/>
      <c r="H116" s="560"/>
      <c r="I116" s="560"/>
      <c r="J116" s="561"/>
      <c r="K116" s="562"/>
      <c r="L116" s="563"/>
      <c r="O116" s="143"/>
      <c r="P116" s="564"/>
      <c r="Q116" s="564"/>
      <c r="R116" s="565"/>
      <c r="S116" s="565"/>
      <c r="T116" s="565"/>
      <c r="U116" s="565"/>
      <c r="V116" s="566"/>
      <c r="W116" s="567"/>
      <c r="X116" s="567"/>
      <c r="Y116" s="567"/>
      <c r="Z116" s="567"/>
      <c r="AA116" s="567"/>
    </row>
    <row r="117" customFormat="false" ht="12.75" hidden="true" customHeight="false" outlineLevel="0" collapsed="false">
      <c r="A117" s="558"/>
      <c r="B117" s="143"/>
      <c r="C117" s="559"/>
      <c r="D117" s="559"/>
      <c r="E117" s="559"/>
      <c r="F117" s="559"/>
      <c r="G117" s="560"/>
      <c r="H117" s="560"/>
      <c r="I117" s="560"/>
      <c r="J117" s="571"/>
      <c r="K117" s="562"/>
      <c r="L117" s="563"/>
      <c r="O117" s="143"/>
      <c r="P117" s="564"/>
      <c r="Q117" s="564"/>
      <c r="R117" s="565"/>
      <c r="S117" s="565"/>
      <c r="T117" s="565"/>
      <c r="U117" s="565"/>
      <c r="V117" s="566"/>
      <c r="W117" s="567"/>
      <c r="X117" s="567"/>
      <c r="Y117" s="567"/>
      <c r="Z117" s="567"/>
      <c r="AA117" s="567"/>
    </row>
    <row r="118" customFormat="false" ht="12.75" hidden="true" customHeight="false" outlineLevel="0" collapsed="false">
      <c r="A118" s="558"/>
      <c r="B118" s="143"/>
      <c r="C118" s="559"/>
      <c r="D118" s="559"/>
      <c r="E118" s="559"/>
      <c r="F118" s="559"/>
      <c r="G118" s="560"/>
      <c r="H118" s="560"/>
      <c r="I118" s="560"/>
      <c r="J118" s="561"/>
      <c r="K118" s="562"/>
      <c r="L118" s="563"/>
      <c r="O118" s="143"/>
      <c r="P118" s="564"/>
      <c r="Q118" s="564"/>
      <c r="R118" s="565"/>
      <c r="S118" s="565"/>
      <c r="T118" s="565"/>
      <c r="U118" s="565"/>
      <c r="V118" s="566"/>
      <c r="W118" s="567"/>
      <c r="X118" s="567"/>
      <c r="Y118" s="567"/>
      <c r="Z118" s="567"/>
      <c r="AA118" s="567"/>
    </row>
    <row r="119" customFormat="false" ht="12.75" hidden="true" customHeight="false" outlineLevel="0" collapsed="false">
      <c r="A119" s="558"/>
      <c r="B119" s="143"/>
      <c r="C119" s="559"/>
      <c r="D119" s="559"/>
      <c r="E119" s="559"/>
      <c r="F119" s="559"/>
      <c r="G119" s="560"/>
      <c r="H119" s="560"/>
      <c r="I119" s="560"/>
      <c r="J119" s="561"/>
      <c r="K119" s="562"/>
      <c r="L119" s="563"/>
      <c r="O119" s="143"/>
      <c r="P119" s="564"/>
      <c r="Q119" s="564"/>
      <c r="R119" s="565"/>
      <c r="S119" s="565"/>
      <c r="T119" s="565"/>
      <c r="U119" s="565"/>
      <c r="V119" s="566"/>
      <c r="W119" s="567"/>
      <c r="X119" s="567"/>
      <c r="Y119" s="567"/>
      <c r="Z119" s="567"/>
      <c r="AA119" s="567"/>
    </row>
    <row r="120" customFormat="false" ht="12.75" hidden="true" customHeight="false" outlineLevel="0" collapsed="false">
      <c r="A120" s="558"/>
      <c r="B120" s="143"/>
      <c r="C120" s="559"/>
      <c r="D120" s="559"/>
      <c r="E120" s="559"/>
      <c r="F120" s="559"/>
      <c r="G120" s="560"/>
      <c r="H120" s="560"/>
      <c r="I120" s="560"/>
      <c r="J120" s="561"/>
      <c r="K120" s="562"/>
      <c r="L120" s="563"/>
      <c r="O120" s="143"/>
      <c r="P120" s="564"/>
      <c r="Q120" s="564"/>
      <c r="R120" s="565"/>
      <c r="S120" s="565"/>
      <c r="T120" s="565"/>
      <c r="U120" s="565"/>
      <c r="V120" s="566"/>
      <c r="W120" s="567"/>
      <c r="X120" s="567"/>
      <c r="Y120" s="567"/>
      <c r="Z120" s="567"/>
      <c r="AA120" s="567"/>
    </row>
    <row r="121" customFormat="false" ht="12.75" hidden="true" customHeight="false" outlineLevel="0" collapsed="false">
      <c r="A121" s="558"/>
      <c r="B121" s="143"/>
      <c r="C121" s="559"/>
      <c r="D121" s="559"/>
      <c r="E121" s="559"/>
      <c r="F121" s="559"/>
      <c r="G121" s="560"/>
      <c r="H121" s="560"/>
      <c r="I121" s="560"/>
      <c r="J121" s="561"/>
      <c r="K121" s="562"/>
      <c r="L121" s="563"/>
      <c r="O121" s="568"/>
      <c r="P121" s="569" t="n">
        <v>18830149.4280053</v>
      </c>
      <c r="Q121" s="569" t="n">
        <v>1184</v>
      </c>
      <c r="R121" s="570" t="n">
        <v>0.08347</v>
      </c>
      <c r="S121" s="570" t="n">
        <v>0.084297</v>
      </c>
      <c r="T121" s="570" t="n">
        <v>0.074037</v>
      </c>
      <c r="U121" s="570" t="n">
        <v>0.059352</v>
      </c>
      <c r="V121" s="566" t="n">
        <f aca="false">+Q121-I121</f>
        <v>1184</v>
      </c>
      <c r="W121" s="567"/>
      <c r="X121" s="567" t="s">
        <v>1176</v>
      </c>
      <c r="Y121" s="567" t="n">
        <v>2491</v>
      </c>
      <c r="Z121" s="567"/>
      <c r="AA121" s="567"/>
    </row>
    <row r="122" customFormat="false" ht="12.75" hidden="true" customHeight="false" outlineLevel="0" collapsed="false">
      <c r="A122" s="558"/>
      <c r="B122" s="143"/>
      <c r="C122" s="559"/>
      <c r="D122" s="559"/>
      <c r="E122" s="559"/>
      <c r="F122" s="559"/>
      <c r="G122" s="560"/>
      <c r="H122" s="560"/>
      <c r="I122" s="560"/>
      <c r="J122" s="561"/>
      <c r="K122" s="562"/>
      <c r="L122" s="563"/>
      <c r="O122" s="143"/>
      <c r="P122" s="564" t="n">
        <v>12422708.27</v>
      </c>
      <c r="Q122" s="564" t="n">
        <v>3285</v>
      </c>
      <c r="R122" s="565" t="n">
        <v>0.044947</v>
      </c>
      <c r="S122" s="565" t="n">
        <v>0.046254</v>
      </c>
      <c r="T122" s="565" t="n">
        <v>0.041684</v>
      </c>
      <c r="U122" s="565" t="n">
        <v>0.040415</v>
      </c>
      <c r="V122" s="566" t="n">
        <f aca="false">+Q122-I122</f>
        <v>3285</v>
      </c>
      <c r="W122" s="567"/>
      <c r="X122" s="567" t="s">
        <v>1194</v>
      </c>
      <c r="Y122" s="567" t="n">
        <v>1990</v>
      </c>
      <c r="Z122" s="567"/>
      <c r="AA122" s="567"/>
    </row>
    <row r="123" customFormat="false" ht="12.75" hidden="true" customHeight="false" outlineLevel="0" collapsed="false">
      <c r="A123" s="572"/>
      <c r="B123" s="143"/>
      <c r="C123" s="559"/>
      <c r="D123" s="559"/>
      <c r="E123" s="559"/>
      <c r="F123" s="559"/>
      <c r="G123" s="560"/>
      <c r="H123" s="560"/>
      <c r="I123" s="560"/>
      <c r="J123" s="561"/>
      <c r="K123" s="562"/>
      <c r="L123" s="563"/>
      <c r="O123" s="143"/>
      <c r="P123" s="564" t="n">
        <v>2255891.11</v>
      </c>
      <c r="Q123" s="564" t="n">
        <v>321</v>
      </c>
      <c r="R123" s="565" t="n">
        <v>0.047484</v>
      </c>
      <c r="S123" s="565" t="n">
        <v>0.057805</v>
      </c>
      <c r="T123" s="565" t="n">
        <v>0.052605</v>
      </c>
      <c r="U123" s="565" t="n">
        <v>0.049582</v>
      </c>
      <c r="V123" s="566" t="n">
        <f aca="false">+Q123-I123</f>
        <v>321</v>
      </c>
      <c r="W123" s="567"/>
      <c r="X123" s="567" t="s">
        <v>1195</v>
      </c>
      <c r="Y123" s="567" t="n">
        <v>1588</v>
      </c>
      <c r="Z123" s="567"/>
      <c r="AA123" s="567"/>
    </row>
    <row r="124" customFormat="false" ht="12.75" hidden="true" customHeight="false" outlineLevel="0" collapsed="false">
      <c r="A124" s="558"/>
      <c r="B124" s="143"/>
      <c r="C124" s="559"/>
      <c r="D124" s="559"/>
      <c r="E124" s="559"/>
      <c r="F124" s="559"/>
      <c r="G124" s="560"/>
      <c r="H124" s="560"/>
      <c r="I124" s="560"/>
      <c r="J124" s="561"/>
      <c r="K124" s="562"/>
      <c r="L124" s="563"/>
      <c r="O124" s="143"/>
      <c r="P124" s="564" t="n">
        <v>6817656.77</v>
      </c>
      <c r="Q124" s="564" t="n">
        <v>383</v>
      </c>
      <c r="R124" s="565" t="n">
        <v>0.051421</v>
      </c>
      <c r="S124" s="565" t="n">
        <v>0.052094</v>
      </c>
      <c r="T124" s="565" t="n">
        <v>0.046044</v>
      </c>
      <c r="U124" s="565" t="n">
        <v>0.045503</v>
      </c>
      <c r="V124" s="566" t="n">
        <f aca="false">+Q124-I124</f>
        <v>383</v>
      </c>
      <c r="W124" s="567"/>
      <c r="X124" s="567" t="s">
        <v>1196</v>
      </c>
      <c r="Y124" s="567" t="n">
        <v>1493</v>
      </c>
      <c r="Z124" s="567"/>
      <c r="AA124" s="567"/>
    </row>
    <row r="125" customFormat="false" ht="12.75" hidden="true" customHeight="false" outlineLevel="0" collapsed="false">
      <c r="A125" s="558"/>
      <c r="B125" s="143"/>
      <c r="C125" s="559"/>
      <c r="D125" s="559"/>
      <c r="E125" s="559"/>
      <c r="F125" s="559"/>
      <c r="G125" s="560"/>
      <c r="H125" s="560"/>
      <c r="I125" s="560"/>
      <c r="J125" s="561"/>
      <c r="K125" s="562"/>
      <c r="L125" s="563"/>
      <c r="O125" s="568"/>
      <c r="P125" s="569" t="n">
        <v>8718434.17040951</v>
      </c>
      <c r="Q125" s="569" t="n">
        <v>1588</v>
      </c>
      <c r="R125" s="570" t="n">
        <v>0.086044</v>
      </c>
      <c r="S125" s="570" t="n">
        <v>0.076598</v>
      </c>
      <c r="T125" s="570" t="n">
        <v>0.06601</v>
      </c>
      <c r="U125" s="570" t="n">
        <v>0.055117</v>
      </c>
      <c r="V125" s="566" t="n">
        <f aca="false">+Q125-I125</f>
        <v>1588</v>
      </c>
      <c r="W125" s="567"/>
      <c r="X125" s="567" t="s">
        <v>1197</v>
      </c>
      <c r="Y125" s="567" t="n">
        <v>1294</v>
      </c>
      <c r="Z125" s="567"/>
      <c r="AA125" s="567"/>
    </row>
    <row r="126" customFormat="false" ht="12.75" hidden="true" customHeight="false" outlineLevel="0" collapsed="false">
      <c r="A126" s="558"/>
      <c r="B126" s="143"/>
      <c r="C126" s="559"/>
      <c r="D126" s="559"/>
      <c r="E126" s="559"/>
      <c r="F126" s="559"/>
      <c r="G126" s="560"/>
      <c r="H126" s="560"/>
      <c r="I126" s="560"/>
      <c r="J126" s="561"/>
      <c r="K126" s="562"/>
      <c r="L126" s="563"/>
      <c r="O126" s="143"/>
      <c r="P126" s="564" t="n">
        <v>8682812.75</v>
      </c>
      <c r="Q126" s="564" t="n">
        <v>517</v>
      </c>
      <c r="R126" s="565" t="n">
        <v>0.062417</v>
      </c>
      <c r="S126" s="565" t="n">
        <v>0.062465</v>
      </c>
      <c r="T126" s="565" t="n">
        <v>0.060132</v>
      </c>
      <c r="U126" s="565" t="n">
        <v>0.055657</v>
      </c>
      <c r="V126" s="566" t="n">
        <f aca="false">+Q126-I126</f>
        <v>517</v>
      </c>
      <c r="W126" s="567"/>
      <c r="X126" s="567" t="s">
        <v>1173</v>
      </c>
      <c r="Y126" s="567" t="n">
        <v>1239</v>
      </c>
      <c r="Z126" s="567"/>
      <c r="AA126" s="567"/>
    </row>
    <row r="127" customFormat="false" ht="12.75" hidden="true" customHeight="false" outlineLevel="0" collapsed="false">
      <c r="A127" s="558"/>
      <c r="B127" s="143"/>
      <c r="C127" s="559"/>
      <c r="D127" s="559"/>
      <c r="E127" s="559"/>
      <c r="F127" s="559"/>
      <c r="G127" s="560"/>
      <c r="H127" s="560"/>
      <c r="I127" s="560"/>
      <c r="J127" s="561"/>
      <c r="K127" s="562"/>
      <c r="L127" s="563"/>
      <c r="O127" s="143"/>
      <c r="P127" s="564" t="n">
        <v>37669406.14</v>
      </c>
      <c r="Q127" s="564" t="n">
        <v>4053</v>
      </c>
      <c r="R127" s="565" t="n">
        <v>0.04121</v>
      </c>
      <c r="S127" s="565" t="n">
        <v>0.043847</v>
      </c>
      <c r="T127" s="565" t="n">
        <v>0.041882</v>
      </c>
      <c r="U127" s="565" t="n">
        <v>0.037205</v>
      </c>
      <c r="V127" s="566" t="n">
        <f aca="false">+Q127-I127</f>
        <v>4053</v>
      </c>
      <c r="W127" s="567"/>
      <c r="X127" s="567" t="s">
        <v>1198</v>
      </c>
      <c r="Y127" s="567" t="n">
        <v>1184</v>
      </c>
      <c r="Z127" s="567"/>
      <c r="AA127" s="567"/>
    </row>
    <row r="128" customFormat="false" ht="12.75" hidden="true" customHeight="false" outlineLevel="0" collapsed="false">
      <c r="A128" s="558"/>
      <c r="B128" s="143"/>
      <c r="C128" s="559"/>
      <c r="D128" s="559"/>
      <c r="E128" s="559"/>
      <c r="F128" s="559"/>
      <c r="G128" s="560"/>
      <c r="H128" s="560"/>
      <c r="I128" s="560"/>
      <c r="J128" s="561"/>
      <c r="K128" s="562"/>
      <c r="L128" s="563"/>
      <c r="O128" s="143"/>
      <c r="P128" s="564" t="n">
        <v>25032006.79</v>
      </c>
      <c r="Q128" s="564" t="n">
        <v>3060</v>
      </c>
      <c r="R128" s="565" t="n">
        <v>0.041752</v>
      </c>
      <c r="S128" s="565" t="n">
        <v>0.045891</v>
      </c>
      <c r="T128" s="565" t="n">
        <v>0.044532</v>
      </c>
      <c r="U128" s="565" t="n">
        <v>0.04073</v>
      </c>
      <c r="V128" s="566" t="n">
        <f aca="false">+Q128-I128</f>
        <v>3060</v>
      </c>
      <c r="W128" s="567"/>
      <c r="X128" s="567" t="s">
        <v>1182</v>
      </c>
      <c r="Y128" s="567" t="n">
        <v>517</v>
      </c>
      <c r="Z128" s="567"/>
      <c r="AA128" s="567"/>
    </row>
    <row r="129" customFormat="false" ht="12.75" hidden="true" customHeight="false" outlineLevel="0" collapsed="false">
      <c r="A129" s="558"/>
      <c r="B129" s="143"/>
      <c r="C129" s="559"/>
      <c r="D129" s="559"/>
      <c r="E129" s="559"/>
      <c r="F129" s="559"/>
      <c r="G129" s="560"/>
      <c r="H129" s="560"/>
      <c r="I129" s="560"/>
      <c r="J129" s="561"/>
      <c r="K129" s="562"/>
      <c r="L129" s="573"/>
      <c r="O129" s="568"/>
      <c r="P129" s="569" t="n">
        <v>16851218.2443857</v>
      </c>
      <c r="Q129" s="569" t="n">
        <v>1990</v>
      </c>
      <c r="R129" s="570" t="n">
        <v>0.064927</v>
      </c>
      <c r="S129" s="570" t="n">
        <v>0.063662</v>
      </c>
      <c r="T129" s="570" t="n">
        <v>0.056035</v>
      </c>
      <c r="U129" s="570" t="n">
        <v>0.049913</v>
      </c>
      <c r="V129" s="566" t="n">
        <f aca="false">+Q129-I129</f>
        <v>1990</v>
      </c>
      <c r="W129" s="567"/>
      <c r="X129" s="567" t="s">
        <v>1175</v>
      </c>
      <c r="Y129" s="567" t="n">
        <v>515</v>
      </c>
      <c r="Z129" s="567"/>
      <c r="AA129" s="567"/>
    </row>
    <row r="130" customFormat="false" ht="12.75" hidden="true" customHeight="false" outlineLevel="0" collapsed="false">
      <c r="A130" s="558"/>
      <c r="B130" s="143"/>
      <c r="C130" s="559"/>
      <c r="D130" s="559"/>
      <c r="E130" s="559"/>
      <c r="F130" s="559"/>
      <c r="G130" s="560"/>
      <c r="H130" s="560"/>
      <c r="I130" s="560"/>
      <c r="J130" s="561"/>
      <c r="K130" s="562"/>
      <c r="L130" s="573"/>
      <c r="O130" s="143"/>
      <c r="P130" s="564" t="n">
        <v>40755549.78</v>
      </c>
      <c r="Q130" s="564" t="n">
        <v>3303</v>
      </c>
      <c r="R130" s="565" t="n">
        <v>0.039294</v>
      </c>
      <c r="S130" s="565" t="n">
        <v>0.045371</v>
      </c>
      <c r="T130" s="565" t="n">
        <v>0.04174</v>
      </c>
      <c r="U130" s="565" t="n">
        <v>0.036045</v>
      </c>
      <c r="V130" s="566" t="n">
        <f aca="false">+Q130-I130</f>
        <v>3303</v>
      </c>
      <c r="W130" s="567"/>
      <c r="X130" s="567" t="s">
        <v>1180</v>
      </c>
      <c r="Y130" s="567" t="n">
        <v>383</v>
      </c>
      <c r="Z130" s="567"/>
      <c r="AA130" s="567"/>
    </row>
    <row r="131" customFormat="false" ht="12.75" hidden="true" customHeight="false" outlineLevel="0" collapsed="false">
      <c r="A131" s="558"/>
      <c r="B131" s="143"/>
      <c r="C131" s="559"/>
      <c r="D131" s="559"/>
      <c r="E131" s="559"/>
      <c r="F131" s="559"/>
      <c r="G131" s="560"/>
      <c r="H131" s="560"/>
      <c r="I131" s="560"/>
      <c r="J131" s="561"/>
      <c r="K131" s="562"/>
      <c r="L131" s="573"/>
      <c r="O131" s="143"/>
      <c r="P131" s="564" t="n">
        <v>44302611.23</v>
      </c>
      <c r="Q131" s="564" t="n">
        <v>3169</v>
      </c>
      <c r="R131" s="565" t="n">
        <v>0.046983</v>
      </c>
      <c r="S131" s="565" t="n">
        <v>0.048681</v>
      </c>
      <c r="T131" s="565" t="n">
        <v>0.045516</v>
      </c>
      <c r="U131" s="565" t="n">
        <v>0.042283</v>
      </c>
      <c r="V131" s="566" t="n">
        <f aca="false">+Q131-I131</f>
        <v>3169</v>
      </c>
      <c r="W131" s="567"/>
      <c r="X131" s="567" t="s">
        <v>1172</v>
      </c>
      <c r="Y131" s="567" t="n">
        <v>333</v>
      </c>
      <c r="Z131" s="567"/>
      <c r="AA131" s="567"/>
    </row>
    <row r="132" customFormat="false" ht="12.75" hidden="true" customHeight="false" outlineLevel="0" collapsed="false">
      <c r="A132" s="558"/>
      <c r="B132" s="143"/>
      <c r="C132" s="559"/>
      <c r="D132" s="559"/>
      <c r="E132" s="559"/>
      <c r="F132" s="559"/>
      <c r="G132" s="560"/>
      <c r="H132" s="560"/>
      <c r="I132" s="560"/>
      <c r="J132" s="561"/>
      <c r="K132" s="562"/>
      <c r="L132" s="573"/>
      <c r="O132" s="568"/>
      <c r="P132" s="569" t="n">
        <v>24294195.3143989</v>
      </c>
      <c r="Q132" s="569" t="n">
        <v>1493</v>
      </c>
      <c r="R132" s="570" t="n">
        <v>0.068386</v>
      </c>
      <c r="S132" s="570" t="n">
        <v>0.064045</v>
      </c>
      <c r="T132" s="570" t="n">
        <v>0.056198</v>
      </c>
      <c r="U132" s="570" t="n">
        <v>0.050215</v>
      </c>
      <c r="V132" s="566" t="n">
        <f aca="false">+Q132-I132</f>
        <v>1493</v>
      </c>
      <c r="W132" s="567"/>
      <c r="X132" s="567" t="s">
        <v>1179</v>
      </c>
      <c r="Y132" s="567" t="n">
        <v>321</v>
      </c>
      <c r="Z132" s="567"/>
      <c r="AA132" s="567"/>
    </row>
    <row r="133" customFormat="false" ht="12.75" hidden="true" customHeight="false" outlineLevel="0" collapsed="false">
      <c r="A133" s="558"/>
      <c r="B133" s="143"/>
      <c r="C133" s="559"/>
      <c r="D133" s="559"/>
      <c r="E133" s="559"/>
      <c r="F133" s="559"/>
      <c r="G133" s="560"/>
      <c r="H133" s="560"/>
      <c r="I133" s="560"/>
      <c r="J133" s="561"/>
      <c r="K133" s="562"/>
      <c r="L133" s="573"/>
      <c r="O133" s="568"/>
      <c r="P133" s="569" t="n">
        <v>4011781.71070013</v>
      </c>
      <c r="Q133" s="569" t="n">
        <v>321</v>
      </c>
      <c r="R133" s="570" t="n">
        <v>0.060908</v>
      </c>
      <c r="S133" s="570" t="n">
        <v>0.062285</v>
      </c>
      <c r="T133" s="570" t="n">
        <v>0.051272</v>
      </c>
      <c r="U133" s="570" t="n">
        <v>0.043802</v>
      </c>
      <c r="V133" s="566" t="n">
        <f aca="false">+Q133-I133</f>
        <v>321</v>
      </c>
      <c r="W133" s="567"/>
      <c r="X133" s="567" t="s">
        <v>1199</v>
      </c>
      <c r="Y133" s="567" t="n">
        <v>321</v>
      </c>
      <c r="Z133" s="567"/>
      <c r="AA133" s="567"/>
    </row>
    <row r="134" customFormat="false" ht="12.75" hidden="true" customHeight="false" outlineLevel="0" collapsed="false">
      <c r="A134" s="558"/>
      <c r="B134" s="143"/>
      <c r="C134" s="559"/>
      <c r="D134" s="559"/>
      <c r="E134" s="559"/>
      <c r="F134" s="559"/>
      <c r="G134" s="560"/>
      <c r="H134" s="560"/>
      <c r="I134" s="560"/>
      <c r="J134" s="561"/>
      <c r="K134" s="562"/>
      <c r="L134" s="573"/>
      <c r="O134" s="568"/>
      <c r="P134" s="569"/>
      <c r="Q134" s="569"/>
      <c r="R134" s="570"/>
      <c r="S134" s="570"/>
      <c r="T134" s="570"/>
      <c r="U134" s="570"/>
      <c r="V134" s="566"/>
      <c r="W134" s="567"/>
      <c r="X134" s="567"/>
      <c r="Y134" s="567"/>
      <c r="Z134" s="567"/>
      <c r="AA134" s="567"/>
    </row>
    <row r="135" customFormat="false" ht="12.75" hidden="true" customHeight="false" outlineLevel="0" collapsed="false">
      <c r="A135" s="558"/>
      <c r="B135" s="143"/>
      <c r="C135" s="559"/>
      <c r="D135" s="559"/>
      <c r="E135" s="559"/>
      <c r="F135" s="559"/>
      <c r="G135" s="560"/>
      <c r="H135" s="560"/>
      <c r="I135" s="560"/>
      <c r="J135" s="561"/>
      <c r="K135" s="562"/>
      <c r="L135" s="573"/>
      <c r="O135" s="143"/>
      <c r="P135" s="564" t="n">
        <v>12679319.03</v>
      </c>
      <c r="Q135" s="564" t="n">
        <v>1294</v>
      </c>
      <c r="R135" s="565" t="n">
        <v>0.028676</v>
      </c>
      <c r="S135" s="565" t="n">
        <v>0.030298</v>
      </c>
      <c r="T135" s="565" t="n">
        <v>0.030486</v>
      </c>
      <c r="U135" s="565" t="n">
        <v>0.028691</v>
      </c>
      <c r="V135" s="566" t="n">
        <f aca="false">+Q135-I135</f>
        <v>1294</v>
      </c>
      <c r="W135" s="567"/>
      <c r="X135" s="567" t="s">
        <v>1200</v>
      </c>
      <c r="Y135" s="567" t="n">
        <v>319</v>
      </c>
      <c r="Z135" s="567"/>
      <c r="AA135" s="567"/>
    </row>
    <row r="136" customFormat="false" ht="12.75" hidden="true" customHeight="false" outlineLevel="0" collapsed="false">
      <c r="A136" s="574"/>
      <c r="B136" s="575"/>
      <c r="C136" s="559"/>
      <c r="D136" s="559"/>
      <c r="E136" s="559"/>
      <c r="F136" s="559"/>
      <c r="G136" s="560"/>
      <c r="H136" s="560"/>
      <c r="I136" s="560"/>
      <c r="J136" s="561"/>
      <c r="K136" s="562"/>
      <c r="L136" s="576"/>
      <c r="O136" s="143"/>
      <c r="P136" s="564"/>
      <c r="Q136" s="564"/>
      <c r="R136" s="565"/>
      <c r="S136" s="565"/>
      <c r="T136" s="565"/>
      <c r="U136" s="565"/>
      <c r="V136" s="566"/>
      <c r="W136" s="567"/>
      <c r="X136" s="567"/>
      <c r="Y136" s="567"/>
      <c r="Z136" s="567"/>
      <c r="AA136" s="567"/>
    </row>
    <row r="137" customFormat="false" ht="12.75" hidden="true" customHeight="false" outlineLevel="0" collapsed="false">
      <c r="A137" s="577"/>
      <c r="B137" s="578"/>
      <c r="C137" s="579"/>
      <c r="D137" s="579"/>
      <c r="E137" s="579"/>
      <c r="F137" s="579"/>
      <c r="G137" s="579"/>
      <c r="H137" s="579"/>
      <c r="I137" s="579"/>
      <c r="J137" s="580"/>
      <c r="K137" s="581"/>
      <c r="L137" s="582"/>
      <c r="P137" s="567"/>
      <c r="Q137" s="567"/>
      <c r="R137" s="567"/>
      <c r="S137" s="567"/>
      <c r="T137" s="567"/>
      <c r="U137" s="567"/>
      <c r="V137" s="567"/>
      <c r="W137" s="567"/>
      <c r="X137" s="567"/>
      <c r="Y137" s="567" t="n">
        <f aca="false">SUM(Y110:Y135)</f>
        <v>30858</v>
      </c>
      <c r="Z137" s="567"/>
      <c r="AA137" s="567"/>
    </row>
    <row r="138" customFormat="false" ht="12.75" hidden="true" customHeight="false" outlineLevel="0" collapsed="false">
      <c r="A138" s="143"/>
      <c r="L138" s="582"/>
      <c r="P138" s="567"/>
      <c r="Q138" s="567"/>
      <c r="R138" s="567"/>
      <c r="S138" s="567"/>
      <c r="T138" s="567"/>
      <c r="U138" s="567"/>
      <c r="V138" s="567"/>
      <c r="W138" s="567"/>
      <c r="X138" s="567"/>
      <c r="Y138" s="567"/>
      <c r="Z138" s="567"/>
      <c r="AA138" s="567"/>
    </row>
    <row r="139" customFormat="false" ht="12.75" hidden="true" customHeight="false" outlineLevel="0" collapsed="false">
      <c r="G139" s="559"/>
      <c r="H139" s="559"/>
      <c r="I139" s="559"/>
    </row>
    <row r="140" customFormat="false" ht="12.75" hidden="true" customHeight="false" outlineLevel="0" collapsed="false">
      <c r="A140" s="549"/>
      <c r="B140" s="550"/>
    </row>
    <row r="141" customFormat="false" ht="12.75" hidden="true" customHeight="false" outlineLevel="0" collapsed="false">
      <c r="A141" s="551"/>
    </row>
    <row r="142" customFormat="false" ht="12.75" hidden="true" customHeight="false" outlineLevel="0" collapsed="false">
      <c r="A142" s="552"/>
      <c r="B142" s="552"/>
      <c r="O142" s="546"/>
      <c r="P142" s="546"/>
      <c r="Q142" s="546"/>
      <c r="R142" s="546"/>
      <c r="S142" s="546"/>
      <c r="T142" s="546"/>
      <c r="U142" s="546"/>
    </row>
    <row r="143" customFormat="false" ht="12.75" hidden="true" customHeight="false" outlineLevel="0" collapsed="false">
      <c r="A143" s="486"/>
      <c r="I143" s="522"/>
    </row>
    <row r="144" customFormat="false" ht="12.75" hidden="true" customHeight="false" outlineLevel="0" collapsed="false">
      <c r="A144" s="554"/>
      <c r="B144" s="554"/>
      <c r="C144" s="555"/>
      <c r="D144" s="555"/>
      <c r="E144" s="555"/>
      <c r="F144" s="555"/>
      <c r="G144" s="555"/>
      <c r="H144" s="555"/>
      <c r="I144" s="555"/>
      <c r="J144" s="556"/>
      <c r="K144" s="557"/>
    </row>
    <row r="145" customFormat="false" ht="12.75" hidden="true" customHeight="false" outlineLevel="0" collapsed="false">
      <c r="A145" s="558"/>
      <c r="B145" s="143"/>
      <c r="C145" s="583"/>
      <c r="D145" s="583"/>
      <c r="E145" s="583"/>
      <c r="F145" s="583"/>
      <c r="G145" s="584"/>
      <c r="H145" s="584"/>
      <c r="I145" s="584"/>
      <c r="J145" s="561"/>
      <c r="K145" s="585"/>
      <c r="L145" s="586"/>
      <c r="M145" s="587"/>
      <c r="N145" s="588"/>
      <c r="O145" s="527"/>
      <c r="P145" s="589" t="n">
        <v>0.032095</v>
      </c>
      <c r="Q145" s="589" t="n">
        <v>0.037892</v>
      </c>
      <c r="R145" s="589" t="n">
        <v>0.036287</v>
      </c>
      <c r="S145" s="589" t="n">
        <v>0.0343</v>
      </c>
      <c r="U145" s="590" t="n">
        <f aca="false">+P145-I145</f>
        <v>0.032095</v>
      </c>
      <c r="V145" s="591"/>
    </row>
    <row r="146" customFormat="false" ht="12.75" hidden="true" customHeight="false" outlineLevel="0" collapsed="false">
      <c r="A146" s="558"/>
      <c r="B146" s="143"/>
      <c r="C146" s="583"/>
      <c r="D146" s="583"/>
      <c r="E146" s="583"/>
      <c r="F146" s="583"/>
      <c r="G146" s="584"/>
      <c r="H146" s="584"/>
      <c r="I146" s="584"/>
      <c r="J146" s="561"/>
      <c r="K146" s="585"/>
      <c r="L146" s="586"/>
      <c r="M146" s="587"/>
      <c r="N146" s="588"/>
      <c r="O146" s="527"/>
      <c r="P146" s="589" t="n">
        <v>0.043059</v>
      </c>
      <c r="Q146" s="589" t="n">
        <v>0.04404</v>
      </c>
      <c r="R146" s="589" t="n">
        <v>0.040548</v>
      </c>
      <c r="S146" s="589" t="n">
        <v>0.040822</v>
      </c>
      <c r="U146" s="590" t="n">
        <f aca="false">+P146-I146</f>
        <v>0.043059</v>
      </c>
      <c r="V146" s="591"/>
    </row>
    <row r="147" customFormat="false" ht="12.75" hidden="true" customHeight="false" outlineLevel="0" collapsed="false">
      <c r="A147" s="558"/>
      <c r="B147" s="143"/>
      <c r="C147" s="583"/>
      <c r="D147" s="583"/>
      <c r="E147" s="583"/>
      <c r="F147" s="583"/>
      <c r="G147" s="584"/>
      <c r="H147" s="584"/>
      <c r="I147" s="584"/>
      <c r="J147" s="561"/>
      <c r="K147" s="585"/>
      <c r="L147" s="586"/>
      <c r="M147" s="587"/>
      <c r="N147" s="588"/>
      <c r="O147" s="527"/>
      <c r="P147" s="589" t="n">
        <v>0.047093</v>
      </c>
      <c r="Q147" s="589" t="n">
        <v>0.047739</v>
      </c>
      <c r="R147" s="589" t="n">
        <v>0.044697</v>
      </c>
      <c r="S147" s="589" t="n">
        <v>0.039388</v>
      </c>
      <c r="U147" s="590" t="n">
        <f aca="false">+P147-I147</f>
        <v>0.047093</v>
      </c>
      <c r="V147" s="591"/>
    </row>
    <row r="148" customFormat="false" ht="12.75" hidden="true" customHeight="false" outlineLevel="0" collapsed="false">
      <c r="A148" s="558"/>
      <c r="B148" s="143"/>
      <c r="C148" s="583"/>
      <c r="D148" s="583"/>
      <c r="E148" s="583"/>
      <c r="F148" s="583"/>
      <c r="G148" s="584"/>
      <c r="H148" s="584"/>
      <c r="I148" s="584"/>
      <c r="J148" s="561"/>
      <c r="K148" s="585"/>
      <c r="L148" s="586"/>
      <c r="M148" s="587"/>
      <c r="N148" s="588"/>
      <c r="O148" s="527"/>
      <c r="P148" s="589" t="n">
        <v>0.045817</v>
      </c>
      <c r="Q148" s="589" t="n">
        <v>0.045969</v>
      </c>
      <c r="R148" s="589" t="n">
        <v>0.041987</v>
      </c>
      <c r="S148" s="589" t="n">
        <v>0.038569</v>
      </c>
      <c r="U148" s="590" t="n">
        <f aca="false">+P148-I148</f>
        <v>0.045817</v>
      </c>
      <c r="V148" s="591"/>
    </row>
    <row r="149" customFormat="false" ht="12.75" hidden="true" customHeight="false" outlineLevel="0" collapsed="false">
      <c r="A149" s="558"/>
      <c r="B149" s="143"/>
      <c r="C149" s="583"/>
      <c r="D149" s="583"/>
      <c r="E149" s="583"/>
      <c r="F149" s="583"/>
      <c r="G149" s="584"/>
      <c r="H149" s="584"/>
      <c r="I149" s="584"/>
      <c r="J149" s="561"/>
      <c r="K149" s="585"/>
      <c r="L149" s="586"/>
      <c r="M149" s="587"/>
      <c r="N149" s="588"/>
      <c r="O149" s="527"/>
      <c r="P149" s="589" t="n">
        <v>0.044947</v>
      </c>
      <c r="Q149" s="589" t="n">
        <v>0.046254</v>
      </c>
      <c r="R149" s="589" t="n">
        <v>0.041684</v>
      </c>
      <c r="S149" s="589" t="n">
        <v>0.040415</v>
      </c>
      <c r="U149" s="590" t="n">
        <f aca="false">+P149-I149</f>
        <v>0.044947</v>
      </c>
      <c r="V149" s="591"/>
    </row>
    <row r="150" customFormat="false" ht="12.75" hidden="true" customHeight="false" outlineLevel="0" collapsed="false">
      <c r="A150" s="558"/>
      <c r="B150" s="143"/>
      <c r="C150" s="583"/>
      <c r="D150" s="583"/>
      <c r="E150" s="583"/>
      <c r="F150" s="583"/>
      <c r="G150" s="584"/>
      <c r="H150" s="584"/>
      <c r="I150" s="584"/>
      <c r="J150" s="561"/>
      <c r="K150" s="585"/>
      <c r="L150" s="586"/>
      <c r="M150" s="587"/>
      <c r="N150" s="588"/>
      <c r="O150" s="527"/>
      <c r="P150" s="589"/>
      <c r="Q150" s="589"/>
      <c r="R150" s="589"/>
      <c r="S150" s="589"/>
      <c r="U150" s="590"/>
      <c r="V150" s="591"/>
    </row>
    <row r="151" customFormat="false" ht="12.75" hidden="true" customHeight="false" outlineLevel="0" collapsed="false">
      <c r="A151" s="558"/>
      <c r="B151" s="143"/>
      <c r="C151" s="583"/>
      <c r="D151" s="583"/>
      <c r="E151" s="583"/>
      <c r="F151" s="583"/>
      <c r="G151" s="584"/>
      <c r="H151" s="584"/>
      <c r="I151" s="584"/>
      <c r="J151" s="561"/>
      <c r="K151" s="585"/>
      <c r="L151" s="586"/>
      <c r="M151" s="587"/>
      <c r="N151" s="588"/>
      <c r="O151" s="527"/>
      <c r="P151" s="589"/>
      <c r="Q151" s="589"/>
      <c r="R151" s="589"/>
      <c r="S151" s="589"/>
      <c r="U151" s="590"/>
      <c r="V151" s="591"/>
    </row>
    <row r="152" customFormat="false" ht="14.25" hidden="true" customHeight="true" outlineLevel="0" collapsed="false">
      <c r="A152" s="558"/>
      <c r="B152" s="143"/>
      <c r="C152" s="583"/>
      <c r="D152" s="583"/>
      <c r="E152" s="583"/>
      <c r="F152" s="583"/>
      <c r="G152" s="584"/>
      <c r="H152" s="584"/>
      <c r="I152" s="584"/>
      <c r="J152" s="561"/>
      <c r="K152" s="585"/>
      <c r="L152" s="586"/>
      <c r="M152" s="587"/>
      <c r="N152" s="588"/>
      <c r="O152" s="527"/>
      <c r="P152" s="589" t="n">
        <v>0.047484</v>
      </c>
      <c r="Q152" s="589" t="n">
        <v>0.057805</v>
      </c>
      <c r="R152" s="589" t="n">
        <v>0.052605</v>
      </c>
      <c r="S152" s="589" t="n">
        <v>0.049582</v>
      </c>
      <c r="U152" s="590" t="n">
        <f aca="false">+P152-I152</f>
        <v>0.047484</v>
      </c>
      <c r="V152" s="591"/>
    </row>
    <row r="153" customFormat="false" ht="12.75" hidden="true" customHeight="false" outlineLevel="0" collapsed="false">
      <c r="A153" s="558"/>
      <c r="B153" s="143"/>
      <c r="C153" s="583"/>
      <c r="D153" s="583"/>
      <c r="E153" s="583"/>
      <c r="F153" s="583"/>
      <c r="G153" s="584"/>
      <c r="H153" s="584"/>
      <c r="I153" s="584"/>
      <c r="J153" s="561"/>
      <c r="K153" s="585"/>
      <c r="L153" s="586"/>
      <c r="M153" s="587"/>
      <c r="N153" s="588"/>
      <c r="O153" s="527"/>
      <c r="P153" s="589" t="n">
        <v>0.051421</v>
      </c>
      <c r="Q153" s="589" t="n">
        <v>0.052094</v>
      </c>
      <c r="R153" s="589" t="n">
        <v>0.046044</v>
      </c>
      <c r="S153" s="589" t="n">
        <v>0.045503</v>
      </c>
      <c r="U153" s="590" t="n">
        <f aca="false">+P153-I153</f>
        <v>0.051421</v>
      </c>
      <c r="V153" s="591"/>
    </row>
    <row r="154" customFormat="false" ht="12.75" hidden="true" customHeight="false" outlineLevel="0" collapsed="false">
      <c r="A154" s="558"/>
      <c r="B154" s="143"/>
      <c r="C154" s="583"/>
      <c r="D154" s="583"/>
      <c r="E154" s="583"/>
      <c r="F154" s="583"/>
      <c r="G154" s="584"/>
      <c r="H154" s="584"/>
      <c r="I154" s="584"/>
      <c r="J154" s="561"/>
      <c r="K154" s="585"/>
      <c r="L154" s="586"/>
      <c r="M154" s="587"/>
      <c r="N154" s="588"/>
      <c r="O154" s="527"/>
      <c r="P154" s="589" t="n">
        <v>0.062417</v>
      </c>
      <c r="Q154" s="589" t="n">
        <v>0.062465</v>
      </c>
      <c r="R154" s="589" t="n">
        <v>0.060132</v>
      </c>
      <c r="S154" s="589" t="n">
        <v>0.055657</v>
      </c>
      <c r="U154" s="590" t="n">
        <f aca="false">+P154-I154</f>
        <v>0.062417</v>
      </c>
      <c r="V154" s="591"/>
    </row>
    <row r="155" customFormat="false" ht="12.75" hidden="true" customHeight="false" outlineLevel="0" collapsed="false">
      <c r="A155" s="558"/>
      <c r="B155" s="143"/>
      <c r="C155" s="583"/>
      <c r="D155" s="583"/>
      <c r="E155" s="583"/>
      <c r="F155" s="583"/>
      <c r="G155" s="584"/>
      <c r="H155" s="584"/>
      <c r="I155" s="584"/>
      <c r="J155" s="561"/>
      <c r="K155" s="585"/>
      <c r="L155" s="586"/>
      <c r="M155" s="587"/>
      <c r="N155" s="588"/>
      <c r="O155" s="527"/>
      <c r="P155" s="589" t="n">
        <v>0.04121</v>
      </c>
      <c r="Q155" s="589" t="n">
        <v>0.043847</v>
      </c>
      <c r="R155" s="589" t="n">
        <v>0.041882</v>
      </c>
      <c r="S155" s="589" t="n">
        <v>0.037205</v>
      </c>
      <c r="U155" s="590" t="n">
        <f aca="false">+P155-I155</f>
        <v>0.04121</v>
      </c>
      <c r="V155" s="591"/>
    </row>
    <row r="156" customFormat="false" ht="12.75" hidden="true" customHeight="false" outlineLevel="0" collapsed="false">
      <c r="A156" s="558"/>
      <c r="B156" s="143"/>
      <c r="C156" s="583"/>
      <c r="D156" s="583"/>
      <c r="E156" s="583"/>
      <c r="F156" s="583"/>
      <c r="G156" s="584"/>
      <c r="H156" s="584"/>
      <c r="I156" s="584"/>
      <c r="J156" s="561"/>
      <c r="K156" s="585"/>
      <c r="L156" s="586"/>
      <c r="M156" s="587"/>
      <c r="N156" s="588"/>
      <c r="O156" s="527"/>
      <c r="P156" s="589" t="n">
        <v>0.041752</v>
      </c>
      <c r="Q156" s="589" t="n">
        <v>0.045891</v>
      </c>
      <c r="R156" s="589" t="n">
        <v>0.044532</v>
      </c>
      <c r="S156" s="589" t="n">
        <v>0.04073</v>
      </c>
      <c r="U156" s="590" t="n">
        <f aca="false">+P156-I156</f>
        <v>0.041752</v>
      </c>
      <c r="V156" s="591"/>
    </row>
    <row r="157" customFormat="false" ht="12.75" hidden="true" customHeight="false" outlineLevel="0" collapsed="false">
      <c r="A157" s="558"/>
      <c r="B157" s="143"/>
      <c r="C157" s="583"/>
      <c r="D157" s="583"/>
      <c r="E157" s="583"/>
      <c r="F157" s="583"/>
      <c r="G157" s="584"/>
      <c r="H157" s="584"/>
      <c r="I157" s="584"/>
      <c r="J157" s="561"/>
      <c r="K157" s="585"/>
      <c r="L157" s="586"/>
      <c r="M157" s="587"/>
      <c r="N157" s="588"/>
      <c r="O157" s="527"/>
      <c r="P157" s="589" t="n">
        <v>0.039294</v>
      </c>
      <c r="Q157" s="589" t="n">
        <v>0.045371</v>
      </c>
      <c r="R157" s="589" t="n">
        <v>0.04174</v>
      </c>
      <c r="S157" s="589" t="n">
        <v>0.036045</v>
      </c>
      <c r="U157" s="590" t="n">
        <f aca="false">+P157-I157</f>
        <v>0.039294</v>
      </c>
      <c r="V157" s="591"/>
    </row>
    <row r="158" customFormat="false" ht="12.75" hidden="true" customHeight="false" outlineLevel="0" collapsed="false">
      <c r="A158" s="558"/>
      <c r="B158" s="143"/>
      <c r="C158" s="583"/>
      <c r="D158" s="583"/>
      <c r="E158" s="583"/>
      <c r="F158" s="583"/>
      <c r="G158" s="584"/>
      <c r="H158" s="584"/>
      <c r="I158" s="584"/>
      <c r="J158" s="561"/>
      <c r="K158" s="585"/>
      <c r="L158" s="586"/>
      <c r="M158" s="587"/>
      <c r="N158" s="588"/>
      <c r="O158" s="527"/>
      <c r="P158" s="589" t="n">
        <v>0.046983</v>
      </c>
      <c r="Q158" s="589" t="n">
        <v>0.048681</v>
      </c>
      <c r="R158" s="589" t="n">
        <v>0.045516</v>
      </c>
      <c r="S158" s="589" t="n">
        <v>0.042283</v>
      </c>
      <c r="U158" s="590" t="n">
        <f aca="false">+P158-I158</f>
        <v>0.046983</v>
      </c>
      <c r="V158" s="591"/>
    </row>
    <row r="159" customFormat="false" ht="12.75" hidden="true" customHeight="false" outlineLevel="0" collapsed="false">
      <c r="A159" s="574"/>
      <c r="B159" s="575"/>
      <c r="C159" s="583"/>
      <c r="D159" s="583"/>
      <c r="E159" s="583"/>
      <c r="F159" s="583"/>
      <c r="G159" s="584"/>
      <c r="H159" s="584"/>
      <c r="I159" s="584"/>
      <c r="J159" s="561"/>
      <c r="K159" s="585"/>
      <c r="L159" s="586"/>
      <c r="M159" s="587"/>
      <c r="N159" s="588"/>
      <c r="O159" s="527"/>
      <c r="P159" s="589"/>
      <c r="Q159" s="589"/>
      <c r="R159" s="589"/>
      <c r="S159" s="589"/>
      <c r="U159" s="590"/>
      <c r="V159" s="591"/>
    </row>
    <row r="160" customFormat="false" ht="12.75" hidden="true" customHeight="false" outlineLevel="0" collapsed="false">
      <c r="A160" s="577"/>
      <c r="B160" s="578"/>
      <c r="C160" s="592"/>
      <c r="D160" s="592"/>
      <c r="E160" s="592"/>
      <c r="F160" s="592"/>
      <c r="G160" s="593"/>
      <c r="H160" s="593"/>
      <c r="I160" s="593"/>
      <c r="J160" s="580"/>
      <c r="K160" s="581"/>
      <c r="M160" s="594"/>
      <c r="N160" s="595"/>
      <c r="T160" s="596"/>
      <c r="U160" s="596"/>
      <c r="V160" s="591"/>
    </row>
    <row r="161" customFormat="false" ht="12.75" hidden="true" customHeight="false" outlineLevel="0" collapsed="false">
      <c r="A161" s="143"/>
      <c r="C161" s="583"/>
      <c r="D161" s="583"/>
      <c r="E161" s="583"/>
      <c r="F161" s="583"/>
      <c r="G161" s="583"/>
      <c r="H161" s="583"/>
      <c r="I161" s="583"/>
      <c r="J161" s="595"/>
      <c r="K161" s="595"/>
      <c r="L161" s="595"/>
      <c r="N161" s="546"/>
      <c r="O161" s="143"/>
      <c r="P161" s="143"/>
      <c r="Q161" s="143"/>
      <c r="R161" s="589"/>
      <c r="S161" s="589"/>
      <c r="T161" s="589"/>
      <c r="U161" s="589"/>
      <c r="V161" s="591"/>
    </row>
    <row r="162" customFormat="false" ht="12.75" hidden="true" customHeight="false" outlineLevel="0" collapsed="false">
      <c r="C162" s="583"/>
      <c r="J162" s="597"/>
      <c r="O162" s="143"/>
      <c r="P162" s="143"/>
      <c r="Q162" s="143"/>
      <c r="R162" s="589"/>
      <c r="S162" s="589"/>
      <c r="T162" s="589"/>
      <c r="U162" s="589"/>
      <c r="V162" s="591"/>
    </row>
    <row r="163" customFormat="false" ht="12.75" hidden="true" customHeight="false" outlineLevel="0" collapsed="false">
      <c r="C163" s="583"/>
      <c r="O163" s="568"/>
      <c r="P163" s="568"/>
      <c r="Q163" s="568"/>
      <c r="R163" s="596"/>
      <c r="S163" s="596"/>
      <c r="T163" s="596"/>
      <c r="U163" s="596"/>
      <c r="V163" s="591"/>
    </row>
    <row r="164" customFormat="false" ht="12.75" hidden="true" customHeight="false" outlineLevel="0" collapsed="false">
      <c r="A164" s="549"/>
      <c r="B164" s="550"/>
      <c r="O164" s="568"/>
      <c r="P164" s="568"/>
      <c r="Q164" s="568"/>
      <c r="R164" s="596"/>
      <c r="S164" s="596"/>
      <c r="T164" s="596"/>
      <c r="U164" s="596"/>
      <c r="V164" s="591"/>
    </row>
    <row r="165" customFormat="false" ht="12.75" hidden="true" customHeight="false" outlineLevel="0" collapsed="false">
      <c r="A165" s="551"/>
      <c r="O165" s="143"/>
      <c r="P165" s="143"/>
      <c r="Q165" s="143"/>
      <c r="R165" s="589"/>
      <c r="S165" s="589"/>
      <c r="T165" s="589"/>
      <c r="U165" s="589"/>
      <c r="V165" s="591"/>
    </row>
    <row r="166" customFormat="false" ht="12.75" hidden="true" customHeight="false" outlineLevel="0" collapsed="false">
      <c r="A166" s="552"/>
      <c r="B166" s="552"/>
      <c r="K166" s="598"/>
      <c r="O166" s="546"/>
    </row>
    <row r="167" customFormat="false" ht="12.75" hidden="true" customHeight="false" outlineLevel="0" collapsed="false">
      <c r="A167" s="486"/>
    </row>
    <row r="168" customFormat="false" ht="12.75" hidden="true" customHeight="false" outlineLevel="0" collapsed="false">
      <c r="A168" s="554"/>
      <c r="B168" s="554"/>
      <c r="C168" s="555"/>
      <c r="D168" s="555"/>
      <c r="E168" s="555"/>
      <c r="F168" s="555"/>
      <c r="G168" s="555"/>
      <c r="H168" s="555"/>
      <c r="I168" s="555"/>
      <c r="J168" s="556"/>
      <c r="K168" s="557"/>
    </row>
    <row r="169" customFormat="false" ht="12.75" hidden="true" customHeight="false" outlineLevel="0" collapsed="false">
      <c r="A169" s="558"/>
      <c r="B169" s="527"/>
      <c r="C169" s="598"/>
      <c r="D169" s="598"/>
      <c r="E169" s="598"/>
      <c r="F169" s="598"/>
      <c r="G169" s="599"/>
      <c r="H169" s="599"/>
      <c r="I169" s="599"/>
      <c r="J169" s="598"/>
      <c r="K169" s="585"/>
      <c r="L169" s="143"/>
      <c r="M169" s="143"/>
      <c r="O169" s="568"/>
      <c r="P169" s="568" t="n">
        <v>7797845.08190225</v>
      </c>
      <c r="Q169" s="568" t="n">
        <v>319</v>
      </c>
      <c r="R169" s="596" t="n">
        <v>0.063407</v>
      </c>
      <c r="S169" s="596" t="n">
        <v>0.065543</v>
      </c>
      <c r="T169" s="596" t="n">
        <v>0.056895</v>
      </c>
      <c r="U169" s="596" t="n">
        <v>0.049075</v>
      </c>
      <c r="V169" s="591" t="n">
        <f aca="false">+R169-I169</f>
        <v>0.063407</v>
      </c>
    </row>
    <row r="170" customFormat="false" ht="12.75" hidden="true" customHeight="false" outlineLevel="0" collapsed="false">
      <c r="A170" s="558"/>
      <c r="B170" s="527"/>
      <c r="C170" s="598"/>
      <c r="D170" s="598"/>
      <c r="E170" s="598"/>
      <c r="F170" s="598"/>
      <c r="G170" s="599"/>
      <c r="H170" s="599"/>
      <c r="I170" s="599"/>
      <c r="J170" s="598"/>
      <c r="K170" s="585"/>
      <c r="L170" s="143"/>
      <c r="M170" s="143"/>
      <c r="O170" s="568"/>
      <c r="P170" s="568" t="n">
        <v>18830149.4280053</v>
      </c>
      <c r="Q170" s="568" t="n">
        <v>1184</v>
      </c>
      <c r="R170" s="596" t="n">
        <v>0.08347</v>
      </c>
      <c r="S170" s="596" t="n">
        <v>0.084297</v>
      </c>
      <c r="T170" s="596" t="n">
        <v>0.074037</v>
      </c>
      <c r="U170" s="596" t="n">
        <v>0.059352</v>
      </c>
      <c r="V170" s="591" t="n">
        <f aca="false">+R170-I170</f>
        <v>0.08347</v>
      </c>
    </row>
    <row r="171" customFormat="false" ht="12.75" hidden="true" customHeight="false" outlineLevel="0" collapsed="false">
      <c r="A171" s="558"/>
      <c r="B171" s="527"/>
      <c r="C171" s="598"/>
      <c r="D171" s="598"/>
      <c r="E171" s="598"/>
      <c r="F171" s="598"/>
      <c r="G171" s="599"/>
      <c r="H171" s="599"/>
      <c r="I171" s="599"/>
      <c r="J171" s="598"/>
      <c r="K171" s="585"/>
      <c r="L171" s="143"/>
      <c r="M171" s="143"/>
      <c r="O171" s="568"/>
      <c r="P171" s="568" t="n">
        <v>8718434.17040951</v>
      </c>
      <c r="Q171" s="568" t="n">
        <v>1588</v>
      </c>
      <c r="R171" s="596" t="n">
        <v>0.086044</v>
      </c>
      <c r="S171" s="596" t="n">
        <v>0.076598</v>
      </c>
      <c r="T171" s="596" t="n">
        <v>0.06601</v>
      </c>
      <c r="U171" s="596" t="n">
        <v>0.055117</v>
      </c>
      <c r="V171" s="591" t="n">
        <f aca="false">+R171-I171</f>
        <v>0.086044</v>
      </c>
    </row>
    <row r="172" customFormat="false" ht="12.75" hidden="true" customHeight="false" outlineLevel="0" collapsed="false">
      <c r="A172" s="558"/>
      <c r="B172" s="527"/>
      <c r="C172" s="598"/>
      <c r="D172" s="598"/>
      <c r="E172" s="598"/>
      <c r="F172" s="598"/>
      <c r="G172" s="599"/>
      <c r="H172" s="599"/>
      <c r="I172" s="599"/>
      <c r="J172" s="598"/>
      <c r="K172" s="585"/>
      <c r="L172" s="143"/>
      <c r="M172" s="143"/>
      <c r="O172" s="568"/>
      <c r="P172" s="568" t="n">
        <v>16851218.2443857</v>
      </c>
      <c r="Q172" s="568" t="n">
        <v>1990</v>
      </c>
      <c r="R172" s="596" t="n">
        <v>0.064927</v>
      </c>
      <c r="S172" s="596" t="n">
        <v>0.063662</v>
      </c>
      <c r="T172" s="596" t="n">
        <v>0.056035</v>
      </c>
      <c r="U172" s="596" t="n">
        <v>0.049913</v>
      </c>
      <c r="V172" s="591" t="n">
        <f aca="false">+R172-I172</f>
        <v>0.064927</v>
      </c>
    </row>
    <row r="173" customFormat="false" ht="12.75" hidden="true" customHeight="false" outlineLevel="0" collapsed="false">
      <c r="A173" s="558"/>
      <c r="B173" s="527"/>
      <c r="C173" s="598"/>
      <c r="D173" s="598"/>
      <c r="E173" s="598"/>
      <c r="F173" s="598"/>
      <c r="G173" s="599"/>
      <c r="H173" s="599"/>
      <c r="I173" s="599"/>
      <c r="J173" s="598"/>
      <c r="K173" s="585"/>
      <c r="L173" s="143"/>
      <c r="M173" s="143"/>
      <c r="O173" s="568"/>
      <c r="P173" s="568" t="n">
        <v>24294195.3143989</v>
      </c>
      <c r="Q173" s="568" t="n">
        <v>1493</v>
      </c>
      <c r="R173" s="596" t="n">
        <v>0.068386</v>
      </c>
      <c r="S173" s="596" t="n">
        <v>0.064045</v>
      </c>
      <c r="T173" s="596" t="n">
        <v>0.056198</v>
      </c>
      <c r="U173" s="596" t="n">
        <v>0.050215</v>
      </c>
      <c r="V173" s="591" t="n">
        <f aca="false">+R173-I173</f>
        <v>0.068386</v>
      </c>
    </row>
    <row r="174" customFormat="false" ht="12.75" hidden="true" customHeight="false" outlineLevel="0" collapsed="false">
      <c r="A174" s="558"/>
      <c r="B174" s="527"/>
      <c r="C174" s="598"/>
      <c r="D174" s="598"/>
      <c r="E174" s="598"/>
      <c r="F174" s="598"/>
      <c r="G174" s="599"/>
      <c r="H174" s="599"/>
      <c r="I174" s="599"/>
      <c r="J174" s="598"/>
      <c r="K174" s="585"/>
      <c r="L174" s="143"/>
      <c r="M174" s="143"/>
      <c r="O174" s="568"/>
      <c r="P174" s="568" t="n">
        <v>4011781.71070013</v>
      </c>
      <c r="Q174" s="568" t="n">
        <v>321</v>
      </c>
      <c r="R174" s="596" t="n">
        <v>0.060908</v>
      </c>
      <c r="S174" s="596" t="n">
        <v>0.062285</v>
      </c>
      <c r="T174" s="596" t="n">
        <v>0.051272</v>
      </c>
      <c r="U174" s="596" t="n">
        <v>0.043802</v>
      </c>
      <c r="V174" s="591" t="n">
        <f aca="false">+R174-I174</f>
        <v>0.060908</v>
      </c>
    </row>
    <row r="175" customFormat="false" ht="12.75" hidden="true" customHeight="false" outlineLevel="0" collapsed="false">
      <c r="A175" s="577"/>
      <c r="B175" s="578"/>
      <c r="C175" s="592"/>
      <c r="D175" s="592"/>
      <c r="E175" s="592"/>
      <c r="F175" s="592"/>
      <c r="G175" s="593"/>
      <c r="H175" s="593"/>
      <c r="I175" s="593"/>
      <c r="J175" s="600"/>
      <c r="K175" s="600"/>
      <c r="L175" s="143"/>
      <c r="M175" s="143"/>
    </row>
    <row r="176" customFormat="false" ht="12.75" hidden="true" customHeight="false" outlineLevel="0" collapsed="false">
      <c r="A176" s="143"/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</row>
    <row r="177" customFormat="false" ht="12.75" hidden="true" customHeight="false" outlineLevel="0" collapsed="false">
      <c r="A177" s="545"/>
      <c r="K177" s="546"/>
    </row>
    <row r="178" customFormat="false" ht="12.75" hidden="true" customHeight="false" outlineLevel="0" collapsed="false">
      <c r="A178" s="545"/>
      <c r="K178" s="546"/>
    </row>
    <row r="179" customFormat="false" ht="12.75" hidden="true" customHeight="false" outlineLevel="0" collapsed="false">
      <c r="A179" s="549"/>
      <c r="B179" s="550"/>
      <c r="K179" s="546"/>
    </row>
    <row r="180" customFormat="false" ht="12.75" hidden="true" customHeight="false" outlineLevel="0" collapsed="false">
      <c r="A180" s="551"/>
    </row>
    <row r="181" customFormat="false" ht="12.75" hidden="true" customHeight="false" outlineLevel="0" collapsed="false">
      <c r="A181" s="552"/>
      <c r="B181" s="552"/>
      <c r="K181" s="598"/>
    </row>
    <row r="182" customFormat="false" ht="12.75" hidden="true" customHeight="false" outlineLevel="0" collapsed="false">
      <c r="A182" s="486"/>
    </row>
    <row r="183" customFormat="false" ht="12.75" hidden="true" customHeight="false" outlineLevel="0" collapsed="false">
      <c r="A183" s="554"/>
      <c r="B183" s="554"/>
      <c r="C183" s="555"/>
      <c r="D183" s="555"/>
      <c r="E183" s="555"/>
      <c r="F183" s="555"/>
      <c r="G183" s="555"/>
      <c r="H183" s="555"/>
      <c r="I183" s="555"/>
      <c r="J183" s="556"/>
      <c r="K183" s="557"/>
    </row>
    <row r="184" customFormat="false" ht="12.75" hidden="true" customHeight="false" outlineLevel="0" collapsed="false">
      <c r="A184" s="558"/>
      <c r="B184" s="601"/>
      <c r="C184" s="598"/>
      <c r="D184" s="598"/>
      <c r="E184" s="598"/>
      <c r="F184" s="598"/>
      <c r="G184" s="599"/>
      <c r="H184" s="599"/>
      <c r="I184" s="599"/>
      <c r="J184" s="598"/>
      <c r="K184" s="585"/>
    </row>
    <row r="185" customFormat="false" ht="12.75" hidden="true" customHeight="false" outlineLevel="0" collapsed="false">
      <c r="A185" s="558"/>
      <c r="B185" s="601"/>
      <c r="C185" s="598"/>
      <c r="D185" s="598"/>
      <c r="E185" s="598"/>
      <c r="F185" s="598"/>
      <c r="G185" s="599"/>
      <c r="H185" s="599"/>
      <c r="I185" s="599"/>
      <c r="J185" s="598"/>
      <c r="K185" s="585"/>
    </row>
    <row r="186" customFormat="false" ht="12.75" hidden="true" customHeight="false" outlineLevel="0" collapsed="false">
      <c r="A186" s="558"/>
      <c r="B186" s="601"/>
      <c r="C186" s="598"/>
      <c r="D186" s="598"/>
      <c r="E186" s="598"/>
      <c r="F186" s="598"/>
      <c r="G186" s="599"/>
      <c r="H186" s="599"/>
      <c r="I186" s="599"/>
      <c r="J186" s="598"/>
      <c r="K186" s="585"/>
    </row>
    <row r="187" customFormat="false" ht="12.75" hidden="true" customHeight="false" outlineLevel="0" collapsed="false">
      <c r="A187" s="558"/>
      <c r="B187" s="601"/>
      <c r="C187" s="598"/>
      <c r="D187" s="598"/>
      <c r="E187" s="598"/>
      <c r="F187" s="598"/>
      <c r="G187" s="599"/>
      <c r="H187" s="599"/>
      <c r="I187" s="599"/>
      <c r="J187" s="598"/>
      <c r="K187" s="585"/>
    </row>
    <row r="188" customFormat="false" ht="12.75" hidden="true" customHeight="false" outlineLevel="0" collapsed="false">
      <c r="A188" s="558"/>
      <c r="B188" s="601"/>
      <c r="C188" s="598"/>
      <c r="D188" s="598"/>
      <c r="E188" s="598"/>
      <c r="F188" s="598"/>
      <c r="G188" s="599"/>
      <c r="H188" s="599"/>
      <c r="I188" s="599"/>
      <c r="J188" s="598"/>
      <c r="K188" s="585"/>
    </row>
    <row r="189" customFormat="false" ht="12.75" hidden="true" customHeight="false" outlineLevel="0" collapsed="false">
      <c r="A189" s="558"/>
      <c r="B189" s="601"/>
      <c r="C189" s="598"/>
      <c r="D189" s="598"/>
      <c r="E189" s="598"/>
      <c r="F189" s="598"/>
      <c r="G189" s="599"/>
      <c r="H189" s="599"/>
      <c r="I189" s="599"/>
      <c r="J189" s="585"/>
      <c r="K189" s="585"/>
    </row>
    <row r="190" customFormat="false" ht="12.75" hidden="true" customHeight="false" outlineLevel="0" collapsed="false">
      <c r="A190" s="577"/>
      <c r="B190" s="578"/>
      <c r="C190" s="592"/>
      <c r="D190" s="592"/>
      <c r="E190" s="592"/>
      <c r="F190" s="592"/>
      <c r="G190" s="593"/>
      <c r="H190" s="593"/>
      <c r="I190" s="593"/>
      <c r="J190" s="600"/>
      <c r="K190" s="600"/>
    </row>
    <row r="191" customFormat="false" ht="12.75" hidden="true" customHeight="false" outlineLevel="0" collapsed="false">
      <c r="A191" s="143"/>
      <c r="K191" s="546"/>
    </row>
    <row r="192" customFormat="false" ht="12.75" hidden="true" customHeight="false" outlineLevel="0" collapsed="false">
      <c r="A192" s="545"/>
      <c r="G192" s="602"/>
      <c r="H192" s="602"/>
      <c r="I192" s="602"/>
      <c r="K192" s="546"/>
    </row>
    <row r="195" customFormat="false" ht="12.75" hidden="true" customHeight="false" outlineLevel="0" collapsed="false">
      <c r="A195" s="549"/>
      <c r="B195" s="550"/>
    </row>
    <row r="196" customFormat="false" ht="12.75" hidden="true" customHeight="false" outlineLevel="0" collapsed="false">
      <c r="A196" s="551"/>
    </row>
    <row r="197" customFormat="false" ht="12.75" hidden="true" customHeight="false" outlineLevel="0" collapsed="false">
      <c r="A197" s="552"/>
      <c r="B197" s="552"/>
    </row>
    <row r="198" customFormat="false" ht="13.5" hidden="true" customHeight="true" outlineLevel="0" collapsed="false">
      <c r="A198" s="556"/>
      <c r="B198" s="556"/>
      <c r="C198" s="603"/>
      <c r="D198" s="556"/>
      <c r="E198" s="604"/>
      <c r="F198" s="604"/>
      <c r="G198" s="604"/>
      <c r="H198" s="604"/>
    </row>
    <row r="199" customFormat="false" ht="12.75" hidden="true" customHeight="false" outlineLevel="0" collapsed="false">
      <c r="A199" s="556"/>
      <c r="B199" s="556"/>
      <c r="C199" s="603"/>
      <c r="D199" s="556"/>
      <c r="E199" s="605"/>
      <c r="F199" s="605"/>
      <c r="G199" s="605"/>
      <c r="H199" s="605"/>
    </row>
    <row r="200" customFormat="false" ht="12.75" hidden="true" customHeight="false" outlineLevel="0" collapsed="false">
      <c r="A200" s="606"/>
      <c r="B200" s="606"/>
      <c r="C200" s="606"/>
      <c r="D200" s="607"/>
      <c r="E200" s="608"/>
      <c r="F200" s="598"/>
      <c r="G200" s="598"/>
      <c r="H200" s="598"/>
    </row>
    <row r="201" customFormat="false" ht="12.75" hidden="true" customHeight="false" outlineLevel="0" collapsed="false">
      <c r="A201" s="558"/>
      <c r="B201" s="558"/>
      <c r="C201" s="609"/>
      <c r="D201" s="610"/>
      <c r="E201" s="583"/>
      <c r="F201" s="583"/>
      <c r="G201" s="583"/>
      <c r="H201" s="583"/>
    </row>
    <row r="202" customFormat="false" ht="12.75" hidden="true" customHeight="false" outlineLevel="0" collapsed="false">
      <c r="A202" s="558"/>
      <c r="B202" s="558"/>
      <c r="C202" s="609"/>
      <c r="D202" s="610"/>
      <c r="E202" s="583"/>
      <c r="F202" s="583"/>
      <c r="G202" s="583"/>
      <c r="H202" s="583"/>
    </row>
    <row r="203" customFormat="false" ht="12.75" hidden="true" customHeight="false" outlineLevel="0" collapsed="false">
      <c r="A203" s="606"/>
      <c r="B203" s="606"/>
      <c r="C203" s="606"/>
      <c r="D203" s="608"/>
      <c r="E203" s="598"/>
      <c r="F203" s="598"/>
      <c r="G203" s="598"/>
      <c r="H203" s="598"/>
    </row>
    <row r="204" customFormat="false" ht="12.75" hidden="true" customHeight="false" outlineLevel="0" collapsed="false">
      <c r="A204" s="558"/>
      <c r="B204" s="558"/>
      <c r="C204" s="609"/>
      <c r="D204" s="610"/>
      <c r="E204" s="583"/>
      <c r="F204" s="583"/>
      <c r="G204" s="583"/>
      <c r="H204" s="583"/>
      <c r="I204" s="611"/>
      <c r="J204" s="611"/>
      <c r="K204" s="611"/>
      <c r="L204" s="611"/>
    </row>
    <row r="205" customFormat="false" ht="12.75" hidden="true" customHeight="false" outlineLevel="0" collapsed="false">
      <c r="A205" s="558"/>
      <c r="B205" s="558"/>
      <c r="C205" s="609"/>
      <c r="D205" s="610"/>
      <c r="E205" s="583"/>
      <c r="F205" s="583"/>
      <c r="G205" s="583"/>
      <c r="H205" s="583"/>
      <c r="I205" s="611"/>
      <c r="J205" s="611"/>
      <c r="K205" s="611"/>
      <c r="L205" s="611"/>
    </row>
    <row r="206" customFormat="false" ht="12.75" hidden="true" customHeight="false" outlineLevel="0" collapsed="false">
      <c r="A206" s="577"/>
      <c r="B206" s="578"/>
      <c r="C206" s="612"/>
      <c r="D206" s="579"/>
      <c r="E206" s="613"/>
      <c r="F206" s="613"/>
      <c r="G206" s="613"/>
      <c r="H206" s="613"/>
      <c r="I206" s="614"/>
      <c r="J206" s="614"/>
      <c r="K206" s="614"/>
      <c r="L206" s="615"/>
    </row>
    <row r="207" customFormat="false" ht="12.75" hidden="true" customHeight="false" outlineLevel="0" collapsed="false">
      <c r="A207" s="616"/>
      <c r="B207" s="578"/>
      <c r="C207" s="617"/>
      <c r="D207" s="618"/>
      <c r="E207" s="613"/>
      <c r="F207" s="613"/>
      <c r="G207" s="613"/>
      <c r="H207" s="613"/>
    </row>
    <row r="208" customFormat="false" ht="12.75" hidden="true" customHeight="false" outlineLevel="0" collapsed="false">
      <c r="A208" s="143"/>
      <c r="B208" s="558"/>
      <c r="C208" s="558"/>
      <c r="D208" s="607"/>
      <c r="E208" s="608"/>
      <c r="F208" s="598"/>
      <c r="G208" s="598"/>
      <c r="H208" s="598"/>
    </row>
    <row r="209" customFormat="false" ht="12.75" hidden="true" customHeight="false" outlineLevel="0" collapsed="false">
      <c r="A209" s="143"/>
      <c r="B209" s="558"/>
      <c r="C209" s="558"/>
      <c r="D209" s="607"/>
      <c r="E209" s="608"/>
      <c r="F209" s="598"/>
      <c r="G209" s="598"/>
      <c r="H209" s="598"/>
    </row>
    <row r="210" customFormat="false" ht="12.75" hidden="true" customHeight="false" outlineLevel="0" collapsed="false">
      <c r="A210" s="558"/>
      <c r="B210" s="527"/>
      <c r="C210" s="607"/>
      <c r="D210" s="607"/>
      <c r="E210" s="598"/>
      <c r="F210" s="598"/>
      <c r="G210" s="598"/>
      <c r="H210" s="598"/>
    </row>
    <row r="212" customFormat="false" ht="12.75" hidden="true" customHeight="false" outlineLevel="0" collapsed="false">
      <c r="A212" s="549"/>
      <c r="B212" s="550"/>
    </row>
    <row r="213" customFormat="false" ht="12.75" hidden="true" customHeight="false" outlineLevel="0" collapsed="false">
      <c r="A213" s="551"/>
    </row>
    <row r="214" customFormat="false" ht="12.75" hidden="true" customHeight="false" outlineLevel="0" collapsed="false">
      <c r="A214" s="552"/>
      <c r="B214" s="552"/>
      <c r="J214" s="591"/>
    </row>
    <row r="215" customFormat="false" ht="12.75" hidden="true" customHeight="false" outlineLevel="0" collapsed="false">
      <c r="A215" s="554"/>
      <c r="B215" s="554"/>
      <c r="C215" s="555"/>
      <c r="D215" s="555"/>
      <c r="E215" s="555"/>
      <c r="F215" s="555"/>
      <c r="G215" s="555"/>
      <c r="H215" s="555"/>
      <c r="I215" s="555"/>
      <c r="J215" s="556"/>
      <c r="K215" s="557"/>
      <c r="L215" s="619"/>
    </row>
    <row r="216" customFormat="false" ht="12.75" hidden="true" customHeight="false" outlineLevel="0" collapsed="false">
      <c r="A216" s="620"/>
      <c r="B216" s="620"/>
      <c r="C216" s="598"/>
      <c r="D216" s="598"/>
      <c r="E216" s="598"/>
      <c r="F216" s="621"/>
      <c r="G216" s="621"/>
      <c r="H216" s="598"/>
      <c r="I216" s="621"/>
      <c r="J216" s="621"/>
      <c r="K216" s="622"/>
      <c r="L216" s="623"/>
    </row>
    <row r="217" customFormat="false" ht="12.75" hidden="true" customHeight="false" outlineLevel="0" collapsed="false">
      <c r="A217" s="558"/>
      <c r="B217" s="558"/>
      <c r="C217" s="624"/>
      <c r="D217" s="624"/>
      <c r="E217" s="624"/>
      <c r="F217" s="624"/>
      <c r="G217" s="625"/>
      <c r="H217" s="625"/>
      <c r="I217" s="625"/>
      <c r="J217" s="626"/>
      <c r="K217" s="626"/>
      <c r="L217" s="627"/>
    </row>
    <row r="218" customFormat="false" ht="12.75" hidden="true" customHeight="false" outlineLevel="0" collapsed="false">
      <c r="A218" s="558"/>
      <c r="B218" s="558"/>
      <c r="C218" s="624"/>
      <c r="D218" s="624"/>
      <c r="E218" s="624"/>
      <c r="F218" s="624"/>
      <c r="G218" s="625"/>
      <c r="H218" s="625"/>
      <c r="I218" s="625"/>
      <c r="J218" s="626"/>
      <c r="K218" s="626"/>
      <c r="L218" s="627"/>
    </row>
    <row r="219" customFormat="false" ht="12.75" hidden="true" customHeight="false" outlineLevel="0" collapsed="false">
      <c r="A219" s="620"/>
      <c r="B219" s="620"/>
      <c r="C219" s="624"/>
      <c r="D219" s="624"/>
      <c r="E219" s="624"/>
      <c r="F219" s="624"/>
      <c r="G219" s="625"/>
      <c r="H219" s="625"/>
      <c r="I219" s="625"/>
      <c r="J219" s="626"/>
      <c r="K219" s="626"/>
      <c r="L219" s="627"/>
    </row>
    <row r="220" customFormat="false" ht="12.75" hidden="true" customHeight="false" outlineLevel="0" collapsed="false">
      <c r="A220" s="558"/>
      <c r="B220" s="558"/>
      <c r="C220" s="624"/>
      <c r="D220" s="624"/>
      <c r="E220" s="624"/>
      <c r="F220" s="624"/>
      <c r="G220" s="625"/>
      <c r="H220" s="625"/>
      <c r="I220" s="625"/>
      <c r="J220" s="626"/>
      <c r="K220" s="626"/>
      <c r="L220" s="627"/>
    </row>
    <row r="221" customFormat="false" ht="12.75" hidden="true" customHeight="false" outlineLevel="0" collapsed="false">
      <c r="A221" s="558"/>
      <c r="B221" s="558"/>
      <c r="C221" s="624"/>
      <c r="D221" s="624"/>
      <c r="E221" s="624"/>
      <c r="F221" s="624"/>
      <c r="G221" s="625"/>
      <c r="H221" s="625"/>
      <c r="I221" s="625"/>
      <c r="J221" s="626"/>
      <c r="K221" s="626"/>
      <c r="L221" s="627"/>
    </row>
    <row r="222" customFormat="false" ht="12.75" hidden="true" customHeight="false" outlineLevel="0" collapsed="false">
      <c r="A222" s="577"/>
      <c r="B222" s="578"/>
      <c r="C222" s="628"/>
      <c r="D222" s="628"/>
      <c r="E222" s="628"/>
      <c r="F222" s="628"/>
      <c r="G222" s="628"/>
      <c r="H222" s="628"/>
      <c r="I222" s="628"/>
      <c r="J222" s="629"/>
      <c r="K222" s="629"/>
      <c r="L222" s="627"/>
    </row>
    <row r="223" customFormat="false" ht="12.75" hidden="true" customHeight="false" outlineLevel="0" collapsed="false">
      <c r="A223" s="143"/>
      <c r="B223" s="527"/>
      <c r="C223" s="527"/>
      <c r="D223" s="630"/>
      <c r="E223" s="630"/>
      <c r="F223" s="630"/>
      <c r="G223" s="630"/>
      <c r="H223" s="630"/>
      <c r="I223" s="630"/>
      <c r="J223" s="630"/>
      <c r="K223" s="598"/>
      <c r="L223" s="627"/>
    </row>
    <row r="224" customFormat="false" ht="12.75" hidden="true" customHeight="false" outlineLevel="0" collapsed="false">
      <c r="A224" s="143"/>
      <c r="B224" s="527"/>
      <c r="C224" s="527"/>
      <c r="D224" s="630"/>
      <c r="E224" s="630"/>
      <c r="F224" s="630"/>
      <c r="G224" s="630"/>
      <c r="H224" s="630"/>
      <c r="I224" s="630"/>
      <c r="J224" s="630"/>
      <c r="K224" s="598"/>
      <c r="L224" s="627"/>
    </row>
    <row r="225" customFormat="false" ht="12.75" hidden="true" customHeight="false" outlineLevel="0" collapsed="false">
      <c r="A225" s="143"/>
      <c r="B225" s="527"/>
      <c r="C225" s="527"/>
      <c r="D225" s="630"/>
      <c r="E225" s="630"/>
      <c r="F225" s="630"/>
      <c r="G225" s="630"/>
      <c r="H225" s="630"/>
      <c r="I225" s="630"/>
      <c r="J225" s="630"/>
      <c r="K225" s="598"/>
      <c r="L225" s="627"/>
    </row>
    <row r="226" customFormat="false" ht="12.75" hidden="true" customHeight="false" outlineLevel="0" collapsed="false">
      <c r="A226" s="558"/>
      <c r="B226" s="527"/>
      <c r="C226" s="598"/>
      <c r="D226" s="630"/>
      <c r="E226" s="630"/>
      <c r="F226" s="630"/>
      <c r="G226" s="630"/>
      <c r="H226" s="630"/>
      <c r="I226" s="630"/>
      <c r="J226" s="598"/>
      <c r="K226" s="598"/>
      <c r="L226" s="567"/>
    </row>
    <row r="227" customFormat="false" ht="12.75" hidden="true" customHeight="false" outlineLevel="0" collapsed="false">
      <c r="A227" s="549"/>
      <c r="B227" s="550"/>
      <c r="L227" s="567"/>
    </row>
    <row r="228" customFormat="false" ht="12.75" hidden="true" customHeight="false" outlineLevel="0" collapsed="false">
      <c r="A228" s="551"/>
      <c r="L228" s="567"/>
    </row>
    <row r="229" customFormat="false" ht="12.75" hidden="true" customHeight="false" outlineLevel="0" collapsed="false">
      <c r="A229" s="552"/>
      <c r="B229" s="552"/>
      <c r="L229" s="567"/>
    </row>
    <row r="230" customFormat="false" ht="12.75" hidden="true" customHeight="false" outlineLevel="0" collapsed="false">
      <c r="A230" s="554"/>
      <c r="B230" s="554"/>
      <c r="C230" s="555"/>
      <c r="D230" s="555"/>
      <c r="E230" s="555"/>
      <c r="F230" s="555"/>
      <c r="G230" s="555"/>
      <c r="H230" s="555"/>
      <c r="I230" s="555"/>
      <c r="J230" s="556"/>
      <c r="K230" s="557"/>
      <c r="L230" s="619"/>
    </row>
    <row r="231" customFormat="false" ht="12.75" hidden="true" customHeight="false" outlineLevel="0" collapsed="false">
      <c r="A231" s="620"/>
      <c r="B231" s="620"/>
      <c r="C231" s="598"/>
      <c r="D231" s="608"/>
      <c r="E231" s="598"/>
      <c r="F231" s="621"/>
      <c r="G231" s="598"/>
      <c r="H231" s="598"/>
      <c r="I231" s="621"/>
      <c r="J231" s="621"/>
      <c r="K231" s="622"/>
      <c r="L231" s="623"/>
    </row>
    <row r="232" customFormat="false" ht="12.75" hidden="true" customHeight="false" outlineLevel="0" collapsed="false">
      <c r="A232" s="558"/>
      <c r="B232" s="527"/>
      <c r="C232" s="624"/>
      <c r="D232" s="624"/>
      <c r="E232" s="624"/>
      <c r="F232" s="624"/>
      <c r="G232" s="625"/>
      <c r="H232" s="625"/>
      <c r="I232" s="625"/>
      <c r="J232" s="626"/>
      <c r="K232" s="626"/>
      <c r="L232" s="627"/>
    </row>
    <row r="233" customFormat="false" ht="12.75" hidden="true" customHeight="false" outlineLevel="0" collapsed="false">
      <c r="A233" s="558"/>
      <c r="B233" s="527"/>
      <c r="C233" s="630"/>
      <c r="D233" s="630"/>
      <c r="E233" s="630"/>
      <c r="F233" s="630"/>
      <c r="G233" s="631"/>
      <c r="H233" s="631"/>
      <c r="I233" s="631"/>
      <c r="J233" s="626"/>
      <c r="K233" s="626"/>
      <c r="L233" s="627"/>
    </row>
    <row r="234" customFormat="false" ht="12.75" hidden="true" customHeight="false" outlineLevel="0" collapsed="false">
      <c r="A234" s="620"/>
      <c r="B234" s="620"/>
      <c r="G234" s="550"/>
      <c r="H234" s="550"/>
      <c r="I234" s="550"/>
      <c r="J234" s="626"/>
      <c r="K234" s="626"/>
      <c r="L234" s="567"/>
    </row>
    <row r="235" customFormat="false" ht="12.75" hidden="true" customHeight="false" outlineLevel="0" collapsed="false">
      <c r="A235" s="558"/>
      <c r="B235" s="558"/>
      <c r="C235" s="624"/>
      <c r="D235" s="624"/>
      <c r="E235" s="624"/>
      <c r="F235" s="624"/>
      <c r="G235" s="625"/>
      <c r="H235" s="625"/>
      <c r="I235" s="625"/>
      <c r="J235" s="626"/>
      <c r="K235" s="626"/>
      <c r="L235" s="627"/>
    </row>
    <row r="236" customFormat="false" ht="12.75" hidden="true" customHeight="false" outlineLevel="0" collapsed="false">
      <c r="A236" s="558"/>
      <c r="B236" s="558"/>
      <c r="C236" s="624"/>
      <c r="D236" s="624"/>
      <c r="E236" s="624"/>
      <c r="F236" s="624"/>
      <c r="G236" s="625"/>
      <c r="H236" s="625"/>
      <c r="I236" s="625"/>
      <c r="J236" s="626"/>
      <c r="K236" s="626"/>
      <c r="L236" s="627"/>
    </row>
    <row r="237" customFormat="false" ht="12.75" hidden="true" customHeight="false" outlineLevel="0" collapsed="false">
      <c r="A237" s="143"/>
      <c r="L237" s="567"/>
    </row>
    <row r="238" customFormat="false" ht="12.75" hidden="true" customHeight="false" outlineLevel="0" collapsed="false">
      <c r="A238" s="143"/>
      <c r="L238" s="567"/>
    </row>
    <row r="240" customFormat="false" ht="12.75" hidden="true" customHeight="false" outlineLevel="0" collapsed="false">
      <c r="A240" s="632"/>
      <c r="B240" s="550"/>
    </row>
    <row r="241" customFormat="false" ht="12.75" hidden="true" customHeight="false" outlineLevel="0" collapsed="false">
      <c r="A241" s="551"/>
    </row>
    <row r="242" customFormat="false" ht="12.75" hidden="true" customHeight="false" outlineLevel="0" collapsed="false">
      <c r="A242" s="552"/>
      <c r="B242" s="552"/>
    </row>
    <row r="243" customFormat="false" ht="12.95" hidden="true" customHeight="true" outlineLevel="0" collapsed="false">
      <c r="A243" s="556"/>
      <c r="B243" s="556"/>
      <c r="C243" s="603"/>
      <c r="D243" s="603"/>
      <c r="E243" s="556"/>
      <c r="F243" s="604"/>
      <c r="G243" s="604"/>
      <c r="H243" s="604"/>
      <c r="I243" s="604"/>
    </row>
    <row r="244" customFormat="false" ht="12.75" hidden="true" customHeight="false" outlineLevel="0" collapsed="false">
      <c r="A244" s="556"/>
      <c r="B244" s="556"/>
      <c r="C244" s="603"/>
      <c r="D244" s="603"/>
      <c r="E244" s="556"/>
      <c r="F244" s="605"/>
      <c r="G244" s="605"/>
      <c r="H244" s="605"/>
      <c r="I244" s="605"/>
    </row>
    <row r="245" customFormat="false" ht="12.75" hidden="true" customHeight="false" outlineLevel="0" collapsed="false">
      <c r="A245" s="606"/>
      <c r="B245" s="606"/>
      <c r="C245" s="606"/>
      <c r="D245" s="607"/>
      <c r="E245" s="608"/>
      <c r="F245" s="598"/>
      <c r="G245" s="598"/>
      <c r="H245" s="598"/>
    </row>
    <row r="246" customFormat="false" ht="12.75" hidden="true" customHeight="false" outlineLevel="0" collapsed="false">
      <c r="A246" s="558"/>
      <c r="B246" s="558"/>
      <c r="C246" s="633"/>
      <c r="D246" s="634"/>
      <c r="E246" s="635"/>
      <c r="F246" s="583"/>
      <c r="G246" s="583"/>
      <c r="H246" s="583"/>
      <c r="I246" s="583"/>
    </row>
    <row r="247" customFormat="false" ht="12.75" hidden="true" customHeight="false" outlineLevel="0" collapsed="false">
      <c r="C247" s="633"/>
      <c r="D247" s="299"/>
      <c r="E247" s="635"/>
      <c r="F247" s="583"/>
      <c r="G247" s="583"/>
      <c r="H247" s="583"/>
      <c r="I247" s="583"/>
    </row>
    <row r="248" customFormat="false" ht="12.75" hidden="true" customHeight="false" outlineLevel="0" collapsed="false">
      <c r="C248" s="633"/>
      <c r="D248" s="299"/>
      <c r="E248" s="635"/>
      <c r="F248" s="583"/>
      <c r="G248" s="583"/>
      <c r="H248" s="583"/>
      <c r="I248" s="583"/>
    </row>
    <row r="249" customFormat="false" ht="12.75" hidden="true" customHeight="false" outlineLevel="0" collapsed="false">
      <c r="C249" s="633"/>
      <c r="D249" s="299"/>
      <c r="E249" s="635"/>
      <c r="F249" s="583"/>
      <c r="G249" s="583"/>
      <c r="H249" s="583"/>
      <c r="I249" s="583"/>
    </row>
    <row r="251" customFormat="false" ht="12.75" hidden="true" customHeight="false" outlineLevel="0" collapsed="false">
      <c r="A251" s="549"/>
      <c r="B251" s="550"/>
    </row>
    <row r="252" customFormat="false" ht="12.75" hidden="true" customHeight="false" outlineLevel="0" collapsed="false">
      <c r="A252" s="551"/>
    </row>
    <row r="253" customFormat="false" ht="12.75" hidden="true" customHeight="false" outlineLevel="0" collapsed="false">
      <c r="A253" s="552"/>
      <c r="B253" s="552"/>
      <c r="J253" s="591"/>
    </row>
    <row r="254" customFormat="false" ht="12.75" hidden="true" customHeight="false" outlineLevel="0" collapsed="false">
      <c r="A254" s="554"/>
      <c r="B254" s="554"/>
      <c r="C254" s="555"/>
      <c r="D254" s="555"/>
      <c r="E254" s="555"/>
      <c r="F254" s="555"/>
      <c r="G254" s="555"/>
      <c r="H254" s="555"/>
      <c r="I254" s="555"/>
      <c r="J254" s="556"/>
      <c r="K254" s="557"/>
    </row>
    <row r="255" customFormat="false" ht="12.75" hidden="true" customHeight="false" outlineLevel="0" collapsed="false">
      <c r="A255" s="620"/>
      <c r="B255" s="620"/>
      <c r="C255" s="598"/>
      <c r="D255" s="598"/>
      <c r="E255" s="598"/>
      <c r="F255" s="621"/>
      <c r="G255" s="621"/>
      <c r="H255" s="598"/>
      <c r="I255" s="621"/>
      <c r="J255" s="621"/>
      <c r="K255" s="622"/>
    </row>
    <row r="256" customFormat="false" ht="12.75" hidden="true" customHeight="false" outlineLevel="0" collapsed="false">
      <c r="A256" s="558"/>
      <c r="B256" s="558"/>
      <c r="C256" s="624"/>
      <c r="D256" s="624"/>
      <c r="E256" s="624"/>
      <c r="F256" s="624"/>
      <c r="G256" s="624"/>
      <c r="H256" s="624"/>
      <c r="I256" s="624"/>
      <c r="J256" s="626"/>
      <c r="K256" s="626"/>
    </row>
    <row r="257" customFormat="false" ht="12.75" hidden="true" customHeight="false" outlineLevel="0" collapsed="false">
      <c r="A257" s="143"/>
    </row>
    <row r="259" customFormat="false" ht="12.75" hidden="true" customHeight="false" outlineLevel="0" collapsed="false">
      <c r="A259" s="364"/>
    </row>
    <row r="260" customFormat="false" ht="12.75" hidden="true" customHeight="false" outlineLevel="0" collapsed="false">
      <c r="A260" s="636"/>
    </row>
    <row r="261" customFormat="false" ht="12.75" hidden="true" customHeight="false" outlineLevel="0" collapsed="false">
      <c r="A261" s="552"/>
      <c r="B261" s="552"/>
    </row>
    <row r="262" customFormat="false" ht="12.75" hidden="true" customHeight="false" outlineLevel="0" collapsed="false">
      <c r="A262" s="637"/>
      <c r="B262" s="637"/>
      <c r="C262" s="638"/>
      <c r="D262" s="639"/>
      <c r="E262" s="639"/>
      <c r="F262" s="639"/>
      <c r="G262" s="639"/>
      <c r="H262" s="639"/>
      <c r="I262" s="639"/>
      <c r="J262" s="639"/>
      <c r="K262" s="640"/>
      <c r="L262" s="557"/>
    </row>
    <row r="263" customFormat="false" ht="12.75" hidden="true" customHeight="false" outlineLevel="0" collapsed="false">
      <c r="A263" s="620"/>
      <c r="B263" s="620"/>
      <c r="C263" s="638"/>
      <c r="D263" s="598"/>
      <c r="E263" s="608"/>
      <c r="F263" s="598"/>
      <c r="G263" s="639"/>
      <c r="H263" s="598"/>
      <c r="I263" s="598"/>
      <c r="J263" s="639"/>
      <c r="K263" s="639"/>
      <c r="L263" s="622"/>
    </row>
    <row r="264" customFormat="false" ht="12.75" hidden="true" customHeight="false" outlineLevel="0" collapsed="false">
      <c r="A264" s="558"/>
      <c r="B264" s="558"/>
      <c r="C264" s="634"/>
      <c r="D264" s="624"/>
      <c r="E264" s="624"/>
      <c r="F264" s="624"/>
      <c r="G264" s="624"/>
      <c r="H264" s="624"/>
      <c r="I264" s="624"/>
      <c r="J264" s="624"/>
      <c r="K264" s="626"/>
      <c r="L264" s="626"/>
    </row>
    <row r="265" customFormat="false" ht="12.75" hidden="true" customHeight="false" outlineLevel="0" collapsed="false">
      <c r="C265" s="299"/>
      <c r="K265" s="626"/>
    </row>
    <row r="266" customFormat="false" ht="12.75" hidden="true" customHeight="false" outlineLevel="0" collapsed="false">
      <c r="C266" s="299"/>
      <c r="K266" s="626"/>
    </row>
    <row r="267" customFormat="false" ht="12.75" hidden="true" customHeight="false" outlineLevel="0" collapsed="false">
      <c r="C267" s="299"/>
      <c r="K267" s="626"/>
    </row>
  </sheetData>
  <mergeCells count="5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5"/>
    <mergeCell ref="A16:A18"/>
    <mergeCell ref="A19:A20"/>
    <mergeCell ref="A21:A22"/>
    <mergeCell ref="A107:B107"/>
    <mergeCell ref="A110:A113"/>
    <mergeCell ref="A114:A117"/>
    <mergeCell ref="A118:A122"/>
    <mergeCell ref="A124:A128"/>
    <mergeCell ref="A129:A132"/>
    <mergeCell ref="A133:A135"/>
    <mergeCell ref="A142:B142"/>
    <mergeCell ref="A145:A146"/>
    <mergeCell ref="A147:A148"/>
    <mergeCell ref="A149:A152"/>
    <mergeCell ref="A153:A155"/>
    <mergeCell ref="A156:A157"/>
    <mergeCell ref="A166:B166"/>
    <mergeCell ref="A181:B181"/>
    <mergeCell ref="A197:B197"/>
    <mergeCell ref="A198:A199"/>
    <mergeCell ref="B198:B199"/>
    <mergeCell ref="C198:C199"/>
    <mergeCell ref="D198:D199"/>
    <mergeCell ref="E198:H198"/>
    <mergeCell ref="A200:C200"/>
    <mergeCell ref="A203:C203"/>
    <mergeCell ref="A214:B214"/>
    <mergeCell ref="A229:B229"/>
    <mergeCell ref="A242:B242"/>
    <mergeCell ref="A243:A244"/>
    <mergeCell ref="B243:B244"/>
    <mergeCell ref="C243:C244"/>
    <mergeCell ref="D243:D244"/>
    <mergeCell ref="E243:E244"/>
    <mergeCell ref="F243:I243"/>
    <mergeCell ref="A245:C245"/>
    <mergeCell ref="C246:C249"/>
    <mergeCell ref="A253:B253"/>
    <mergeCell ref="A261:B261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2" activeCellId="0" sqref="B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8" width="30.7"/>
    <col collapsed="false" customWidth="true" hidden="false" outlineLevel="0" max="2" min="2" style="158" width="22.7"/>
    <col collapsed="false" customWidth="true" hidden="false" outlineLevel="0" max="3" min="3" style="158" width="21.28"/>
    <col collapsed="false" customWidth="true" hidden="false" outlineLevel="0" max="4" min="4" style="158" width="15.13"/>
    <col collapsed="false" customWidth="true" hidden="false" outlineLevel="0" max="7" min="5" style="158" width="11.13"/>
    <col collapsed="false" customWidth="true" hidden="false" outlineLevel="0" max="8" min="8" style="158" width="11.85"/>
    <col collapsed="false" customWidth="false" hidden="true" outlineLevel="0" max="257" min="9" style="158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41"/>
      <c r="B1" s="642"/>
      <c r="C1" s="643"/>
      <c r="D1" s="644"/>
      <c r="E1" s="643"/>
      <c r="F1" s="643"/>
      <c r="G1" s="643"/>
      <c r="H1" s="643"/>
    </row>
    <row r="2" customFormat="false" ht="21" hidden="false" customHeight="true" outlineLevel="0" collapsed="false">
      <c r="A2" s="484" t="s">
        <v>1201</v>
      </c>
      <c r="B2" s="484"/>
      <c r="C2" s="484"/>
      <c r="D2" s="484"/>
      <c r="E2" s="484"/>
      <c r="F2" s="484"/>
      <c r="G2" s="484"/>
      <c r="H2" s="484"/>
    </row>
    <row r="3" customFormat="false" ht="18.75" hidden="false" customHeight="true" outlineLevel="0" collapsed="false">
      <c r="A3" s="645" t="s">
        <v>86</v>
      </c>
      <c r="B3" s="645"/>
      <c r="C3" s="645"/>
      <c r="D3" s="645"/>
      <c r="E3" s="645"/>
      <c r="F3" s="645"/>
      <c r="G3" s="645"/>
      <c r="H3" s="645"/>
    </row>
    <row r="4" customFormat="false" ht="19.5" hidden="false" customHeight="true" outlineLevel="0" collapsed="false">
      <c r="A4" s="484" t="s">
        <v>933</v>
      </c>
      <c r="B4" s="484"/>
      <c r="C4" s="484"/>
      <c r="D4" s="484"/>
      <c r="E4" s="484"/>
      <c r="F4" s="484"/>
      <c r="G4" s="484"/>
      <c r="H4" s="484"/>
    </row>
    <row r="5" customFormat="false" ht="6" hidden="false" customHeight="true" outlineLevel="0" collapsed="false"/>
    <row r="6" customFormat="false" ht="12.95" hidden="false" customHeight="true" outlineLevel="0" collapsed="false">
      <c r="A6" s="168" t="s">
        <v>1162</v>
      </c>
      <c r="B6" s="646" t="s">
        <v>1163</v>
      </c>
      <c r="C6" s="647" t="s">
        <v>1202</v>
      </c>
      <c r="D6" s="647" t="s">
        <v>1165</v>
      </c>
      <c r="E6" s="648" t="s">
        <v>1166</v>
      </c>
      <c r="F6" s="648"/>
      <c r="G6" s="648"/>
      <c r="H6" s="648"/>
    </row>
    <row r="7" customFormat="false" ht="12.75" hidden="false" customHeight="false" outlineLevel="0" collapsed="false">
      <c r="A7" s="168"/>
      <c r="B7" s="646"/>
      <c r="C7" s="647"/>
      <c r="D7" s="647"/>
      <c r="E7" s="171" t="s">
        <v>1167</v>
      </c>
      <c r="F7" s="171" t="s">
        <v>1168</v>
      </c>
      <c r="G7" s="171" t="s">
        <v>1169</v>
      </c>
      <c r="H7" s="171" t="s">
        <v>1170</v>
      </c>
    </row>
    <row r="8" customFormat="false" ht="12.75" hidden="false" customHeight="false" outlineLevel="0" collapsed="false">
      <c r="A8" s="649" t="s">
        <v>1171</v>
      </c>
      <c r="B8" s="650" t="s">
        <v>1200</v>
      </c>
      <c r="C8" s="651" t="n">
        <v>143617638.82</v>
      </c>
      <c r="D8" s="652" t="n">
        <v>1419</v>
      </c>
      <c r="E8" s="653" t="n">
        <v>0.011151</v>
      </c>
      <c r="F8" s="653" t="n">
        <v>0.015482</v>
      </c>
      <c r="G8" s="653" t="n">
        <v>0.013979</v>
      </c>
      <c r="H8" s="653" t="n">
        <v>0.01652</v>
      </c>
    </row>
    <row r="9" customFormat="false" ht="12.75" hidden="false" customHeight="false" outlineLevel="0" collapsed="false">
      <c r="A9" s="649" t="s">
        <v>1174</v>
      </c>
      <c r="B9" s="650" t="s">
        <v>1198</v>
      </c>
      <c r="C9" s="651" t="n">
        <v>224284583.7</v>
      </c>
      <c r="D9" s="652" t="n">
        <v>2240</v>
      </c>
      <c r="E9" s="653" t="n">
        <v>-0.00533</v>
      </c>
      <c r="F9" s="653" t="n">
        <v>-0.001211</v>
      </c>
      <c r="G9" s="653" t="n">
        <v>-0.000157</v>
      </c>
      <c r="H9" s="653" t="n">
        <v>0.003852</v>
      </c>
    </row>
    <row r="10" customFormat="false" ht="12.75" hidden="false" customHeight="false" outlineLevel="0" collapsed="false">
      <c r="A10" s="649" t="s">
        <v>1177</v>
      </c>
      <c r="B10" s="650" t="s">
        <v>1203</v>
      </c>
      <c r="C10" s="651" t="n">
        <v>144122183.89</v>
      </c>
      <c r="D10" s="652" t="n">
        <v>1719</v>
      </c>
      <c r="E10" s="653" t="n">
        <v>0.036331</v>
      </c>
      <c r="F10" s="653" t="n">
        <v>0.018865</v>
      </c>
      <c r="G10" s="653" t="n">
        <v>0.01571</v>
      </c>
      <c r="H10" s="653" t="n">
        <v>0.012213</v>
      </c>
    </row>
    <row r="11" customFormat="false" ht="12.75" hidden="false" customHeight="false" outlineLevel="0" collapsed="false">
      <c r="A11" s="649" t="s">
        <v>1181</v>
      </c>
      <c r="B11" s="650" t="s">
        <v>1204</v>
      </c>
      <c r="C11" s="651" t="n">
        <v>321967478.77</v>
      </c>
      <c r="D11" s="652" t="n">
        <v>6054</v>
      </c>
      <c r="E11" s="653" t="n">
        <v>0.00454</v>
      </c>
      <c r="F11" s="653" t="n">
        <v>0.004366</v>
      </c>
      <c r="G11" s="653" t="n">
        <v>0.004429</v>
      </c>
      <c r="H11" s="653" t="n">
        <v>0.004928</v>
      </c>
    </row>
    <row r="12" customFormat="false" ht="12.75" hidden="false" customHeight="false" outlineLevel="0" collapsed="false">
      <c r="A12" s="649" t="s">
        <v>1181</v>
      </c>
      <c r="B12" s="650" t="s">
        <v>1205</v>
      </c>
      <c r="C12" s="651" t="n">
        <v>47167113.29</v>
      </c>
      <c r="D12" s="652" t="n">
        <v>1609</v>
      </c>
      <c r="E12" s="653" t="n">
        <v>0.018535</v>
      </c>
      <c r="F12" s="653" t="n">
        <v>0.016345</v>
      </c>
      <c r="G12" s="653" t="n">
        <v>0</v>
      </c>
      <c r="H12" s="653" t="n">
        <v>0</v>
      </c>
    </row>
    <row r="13" customFormat="false" ht="12.75" hidden="false" customHeight="false" outlineLevel="0" collapsed="false">
      <c r="A13" s="649" t="s">
        <v>1184</v>
      </c>
      <c r="B13" s="650" t="s">
        <v>1206</v>
      </c>
      <c r="C13" s="651" t="n">
        <v>680919527.84</v>
      </c>
      <c r="D13" s="652" t="n">
        <v>5629</v>
      </c>
      <c r="E13" s="653" t="n">
        <v>0.00774</v>
      </c>
      <c r="F13" s="653" t="n">
        <v>0.005509</v>
      </c>
      <c r="G13" s="653" t="n">
        <v>0.007484</v>
      </c>
      <c r="H13" s="653" t="n">
        <v>0.010412</v>
      </c>
    </row>
    <row r="14" customFormat="false" ht="12.75" hidden="false" customHeight="false" outlineLevel="0" collapsed="false">
      <c r="A14" s="649" t="s">
        <v>1187</v>
      </c>
      <c r="B14" s="650" t="s">
        <v>1207</v>
      </c>
      <c r="C14" s="651" t="n">
        <v>14638898.03</v>
      </c>
      <c r="D14" s="652" t="n">
        <v>22</v>
      </c>
      <c r="E14" s="653" t="n">
        <v>-0.009234</v>
      </c>
      <c r="F14" s="653" t="n">
        <v>0.00882</v>
      </c>
      <c r="G14" s="653" t="n">
        <v>0.011017</v>
      </c>
      <c r="H14" s="653" t="n">
        <v>0</v>
      </c>
    </row>
    <row r="15" customFormat="false" ht="12.75" hidden="false" customHeight="false" outlineLevel="0" collapsed="false">
      <c r="A15" s="649" t="s">
        <v>1190</v>
      </c>
      <c r="B15" s="650" t="s">
        <v>1208</v>
      </c>
      <c r="C15" s="651" t="n">
        <v>165493651.1</v>
      </c>
      <c r="D15" s="652" t="n">
        <v>1540</v>
      </c>
      <c r="E15" s="653" t="n">
        <v>0.003278</v>
      </c>
      <c r="F15" s="653" t="n">
        <v>0.025115</v>
      </c>
      <c r="G15" s="653" t="n">
        <v>0.016081</v>
      </c>
      <c r="H15" s="653" t="n">
        <v>0.011795</v>
      </c>
    </row>
    <row r="16" customFormat="false" ht="12.75" hidden="false" customHeight="false" outlineLevel="0" collapsed="false">
      <c r="A16" s="649" t="s">
        <v>1190</v>
      </c>
      <c r="B16" s="650" t="s">
        <v>1209</v>
      </c>
      <c r="C16" s="651" t="n">
        <v>12812102.4</v>
      </c>
      <c r="D16" s="652" t="n">
        <v>44</v>
      </c>
      <c r="E16" s="653" t="n">
        <v>0.04571</v>
      </c>
      <c r="F16" s="653" t="n">
        <v>0.020662</v>
      </c>
      <c r="G16" s="653" t="n">
        <v>0.021759</v>
      </c>
      <c r="H16" s="653" t="n">
        <v>0</v>
      </c>
    </row>
    <row r="17" customFormat="false" ht="12.75" hidden="false" customHeight="false" outlineLevel="0" collapsed="false">
      <c r="A17" s="654" t="s">
        <v>1191</v>
      </c>
      <c r="B17" s="642"/>
      <c r="C17" s="655" t="n">
        <v>1755023177.84</v>
      </c>
      <c r="D17" s="655" t="n">
        <v>20276</v>
      </c>
      <c r="E17" s="656"/>
      <c r="F17" s="656"/>
      <c r="G17" s="656"/>
      <c r="H17" s="656"/>
    </row>
    <row r="18" customFormat="false" ht="12.75" hidden="false" customHeight="false" outlineLevel="0" collapsed="false">
      <c r="A18" s="539" t="s">
        <v>1210</v>
      </c>
      <c r="B18" s="540"/>
      <c r="C18" s="541"/>
      <c r="D18" s="542"/>
      <c r="E18" s="657" t="n">
        <v>0.0081</v>
      </c>
      <c r="F18" s="657" t="n">
        <v>0.0086</v>
      </c>
      <c r="G18" s="657" t="n">
        <v>0.0081</v>
      </c>
      <c r="H18" s="657" t="n">
        <v>0.0093</v>
      </c>
    </row>
    <row r="19" customFormat="false" ht="3.75" hidden="false" customHeight="true" outlineLevel="0" collapsed="false">
      <c r="A19" s="539"/>
      <c r="B19" s="540"/>
      <c r="C19" s="541"/>
      <c r="D19" s="542"/>
      <c r="E19" s="658"/>
      <c r="F19" s="658"/>
      <c r="G19" s="658"/>
      <c r="H19" s="658"/>
    </row>
    <row r="20" customFormat="false" ht="12.75" hidden="false" customHeight="false" outlineLevel="0" collapsed="false">
      <c r="A20" s="142" t="s">
        <v>1193</v>
      </c>
      <c r="B20" s="421"/>
      <c r="C20" s="421"/>
      <c r="D20" s="421"/>
      <c r="E20" s="659"/>
      <c r="F20" s="659"/>
      <c r="G20" s="659"/>
      <c r="H20" s="421"/>
    </row>
    <row r="21" customFormat="false" ht="12.75" hidden="false" customHeight="false" outlineLevel="0" collapsed="false">
      <c r="A21" s="660"/>
      <c r="B21" s="421"/>
      <c r="C21" s="421"/>
      <c r="D21" s="421"/>
      <c r="E21" s="421"/>
      <c r="F21" s="421"/>
      <c r="G21" s="421"/>
      <c r="H21" s="421"/>
    </row>
    <row r="22" customFormat="false" ht="12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3"/>
    </row>
    <row r="23" customFormat="false" ht="12.75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</row>
    <row r="24" customFormat="false" ht="15" hidden="false" customHeight="false" outlineLevel="0" collapsed="false">
      <c r="A24" s="484" t="s">
        <v>1211</v>
      </c>
      <c r="B24" s="484"/>
      <c r="C24" s="484"/>
      <c r="D24" s="484"/>
      <c r="E24" s="484"/>
      <c r="F24" s="484"/>
      <c r="G24" s="484"/>
      <c r="H24" s="484"/>
    </row>
    <row r="25" customFormat="false" ht="15" hidden="false" customHeight="false" outlineLevel="0" collapsed="false">
      <c r="A25" s="645" t="s">
        <v>86</v>
      </c>
      <c r="B25" s="645"/>
      <c r="C25" s="645"/>
      <c r="D25" s="645"/>
      <c r="E25" s="645"/>
      <c r="F25" s="645"/>
      <c r="G25" s="645"/>
      <c r="H25" s="645"/>
    </row>
    <row r="26" customFormat="false" ht="15" hidden="false" customHeight="false" outlineLevel="0" collapsed="false">
      <c r="A26" s="484" t="s">
        <v>1212</v>
      </c>
      <c r="B26" s="484"/>
      <c r="C26" s="484"/>
      <c r="D26" s="484"/>
      <c r="E26" s="484"/>
      <c r="F26" s="484"/>
      <c r="G26" s="484"/>
      <c r="H26" s="484"/>
    </row>
    <row r="27" customFormat="false" ht="4.5" hidden="false" customHeight="true" outlineLevel="0" collapsed="false">
      <c r="A27" s="492"/>
      <c r="B27" s="492"/>
      <c r="C27" s="492"/>
      <c r="D27" s="492"/>
      <c r="E27" s="492"/>
      <c r="F27" s="492"/>
      <c r="G27" s="492"/>
      <c r="H27" s="492"/>
    </row>
    <row r="28" customFormat="false" ht="12.95" hidden="false" customHeight="true" outlineLevel="0" collapsed="false">
      <c r="A28" s="168" t="s">
        <v>1162</v>
      </c>
      <c r="B28" s="646" t="s">
        <v>1163</v>
      </c>
      <c r="C28" s="282" t="s">
        <v>1213</v>
      </c>
      <c r="D28" s="647" t="s">
        <v>1165</v>
      </c>
      <c r="E28" s="648" t="s">
        <v>1166</v>
      </c>
      <c r="F28" s="648"/>
      <c r="G28" s="648"/>
      <c r="H28" s="648"/>
    </row>
    <row r="29" customFormat="false" ht="12.75" hidden="false" customHeight="false" outlineLevel="0" collapsed="false">
      <c r="A29" s="168"/>
      <c r="B29" s="646"/>
      <c r="C29" s="282"/>
      <c r="D29" s="647"/>
      <c r="E29" s="171" t="s">
        <v>1167</v>
      </c>
      <c r="F29" s="171" t="s">
        <v>1168</v>
      </c>
      <c r="G29" s="171" t="s">
        <v>1169</v>
      </c>
      <c r="H29" s="171" t="s">
        <v>1170</v>
      </c>
    </row>
    <row r="30" customFormat="false" ht="12.75" hidden="false" customHeight="false" outlineLevel="0" collapsed="false">
      <c r="A30" s="649" t="s">
        <v>1171</v>
      </c>
      <c r="B30" s="650" t="s">
        <v>1214</v>
      </c>
      <c r="C30" s="661" t="n">
        <v>29704403.42</v>
      </c>
      <c r="D30" s="662" t="n">
        <v>431</v>
      </c>
      <c r="E30" s="653" t="n">
        <v>-0.065168</v>
      </c>
      <c r="F30" s="653" t="n">
        <v>-0.061662</v>
      </c>
      <c r="G30" s="653" t="n">
        <v>-0.053643</v>
      </c>
      <c r="H30" s="653" t="n">
        <v>-0.029262</v>
      </c>
    </row>
    <row r="31" customFormat="false" ht="12.75" hidden="false" customHeight="false" outlineLevel="0" collapsed="false">
      <c r="A31" s="649" t="s">
        <v>1177</v>
      </c>
      <c r="B31" s="650" t="s">
        <v>1215</v>
      </c>
      <c r="C31" s="661" t="n">
        <v>86839340.92</v>
      </c>
      <c r="D31" s="662" t="n">
        <v>2074</v>
      </c>
      <c r="E31" s="653" t="n">
        <v>-0.063394</v>
      </c>
      <c r="F31" s="653" t="n">
        <v>-0.057929</v>
      </c>
      <c r="G31" s="653" t="n">
        <v>-0.045217</v>
      </c>
      <c r="H31" s="653" t="n">
        <v>-0.02469</v>
      </c>
    </row>
    <row r="32" customFormat="false" ht="12.75" hidden="false" customHeight="false" outlineLevel="0" collapsed="false">
      <c r="A32" s="649" t="s">
        <v>1184</v>
      </c>
      <c r="B32" s="650" t="s">
        <v>1216</v>
      </c>
      <c r="C32" s="661" t="n">
        <v>12660510.18</v>
      </c>
      <c r="D32" s="662" t="n">
        <v>428</v>
      </c>
      <c r="E32" s="653" t="n">
        <v>-0.065417</v>
      </c>
      <c r="F32" s="653" t="n">
        <v>-0.056778</v>
      </c>
      <c r="G32" s="653" t="n">
        <v>-0.040867</v>
      </c>
      <c r="H32" s="653" t="n">
        <v>-0.016854</v>
      </c>
    </row>
    <row r="33" customFormat="false" ht="12.75" hidden="false" customHeight="false" outlineLevel="0" collapsed="false">
      <c r="A33" s="654" t="s">
        <v>1191</v>
      </c>
      <c r="B33" s="642"/>
      <c r="C33" s="663" t="n">
        <v>129204254.52</v>
      </c>
      <c r="D33" s="664" t="n">
        <v>2933</v>
      </c>
      <c r="E33" s="656"/>
      <c r="F33" s="656"/>
      <c r="G33" s="656"/>
      <c r="H33" s="656"/>
    </row>
    <row r="34" customFormat="false" ht="12.75" hidden="false" customHeight="false" outlineLevel="0" collapsed="false">
      <c r="A34" s="539" t="s">
        <v>1210</v>
      </c>
      <c r="B34" s="540"/>
      <c r="C34" s="665"/>
      <c r="D34" s="542"/>
      <c r="E34" s="657" t="n">
        <v>-0.064</v>
      </c>
      <c r="F34" s="657" t="n">
        <v>-0.0587</v>
      </c>
      <c r="G34" s="657" t="n">
        <v>-0.0467</v>
      </c>
      <c r="H34" s="657" t="n">
        <v>-0.025</v>
      </c>
    </row>
    <row r="35" customFormat="false" ht="2.25" hidden="false" customHeight="true" outlineLevel="0" collapsed="false">
      <c r="A35" s="539"/>
      <c r="B35" s="540"/>
      <c r="C35" s="666"/>
      <c r="D35" s="542"/>
      <c r="E35" s="667"/>
      <c r="F35" s="667"/>
      <c r="G35" s="667"/>
      <c r="H35" s="667"/>
    </row>
    <row r="36" customFormat="false" ht="12.75" hidden="false" customHeight="false" outlineLevel="0" collapsed="false">
      <c r="A36" s="142" t="s">
        <v>1193</v>
      </c>
      <c r="B36" s="421"/>
      <c r="C36" s="421"/>
      <c r="D36" s="421"/>
      <c r="E36" s="659"/>
      <c r="F36" s="659"/>
      <c r="G36" s="659"/>
      <c r="H36" s="421"/>
    </row>
    <row r="37" customFormat="false" ht="12.75" hidden="true" customHeight="false" outlineLevel="0" collapsed="false">
      <c r="A37" s="353"/>
      <c r="B37" s="353"/>
      <c r="C37" s="353"/>
      <c r="D37" s="353"/>
      <c r="E37" s="353"/>
      <c r="F37" s="353"/>
      <c r="G37" s="353"/>
      <c r="H37" s="353"/>
    </row>
    <row r="38" customFormat="false" ht="12.75" hidden="true" customHeight="false" outlineLevel="0" collapsed="false">
      <c r="A38" s="353"/>
      <c r="B38" s="353"/>
      <c r="C38" s="353"/>
      <c r="D38" s="353"/>
      <c r="E38" s="353"/>
      <c r="F38" s="353"/>
      <c r="G38" s="353"/>
      <c r="H38" s="353"/>
    </row>
    <row r="39" customFormat="false" ht="12.75" hidden="true" customHeight="false" outlineLevel="0" collapsed="false">
      <c r="A39" s="353"/>
      <c r="B39" s="353"/>
      <c r="C39" s="353"/>
      <c r="D39" s="353"/>
      <c r="E39" s="353"/>
      <c r="F39" s="353"/>
      <c r="G39" s="353"/>
      <c r="H39" s="353"/>
    </row>
    <row r="40" customFormat="false" ht="12.75" hidden="true" customHeight="false" outlineLevel="0" collapsed="false">
      <c r="A40" s="353"/>
      <c r="B40" s="353"/>
      <c r="C40" s="353"/>
      <c r="D40" s="353"/>
      <c r="E40" s="353"/>
      <c r="F40" s="353"/>
      <c r="G40" s="353"/>
      <c r="H40" s="353"/>
    </row>
    <row r="41" customFormat="false" ht="12.75" hidden="true" customHeight="false" outlineLevel="0" collapsed="false">
      <c r="B41" s="636"/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16">
    <mergeCell ref="A2:H2"/>
    <mergeCell ref="A3:H3"/>
    <mergeCell ref="A4:H4"/>
    <mergeCell ref="A6:A7"/>
    <mergeCell ref="B6:B7"/>
    <mergeCell ref="C6:C7"/>
    <mergeCell ref="D6:D7"/>
    <mergeCell ref="E6:H6"/>
    <mergeCell ref="A24:H24"/>
    <mergeCell ref="A25:H25"/>
    <mergeCell ref="A26:H26"/>
    <mergeCell ref="A28:A29"/>
    <mergeCell ref="B28:B29"/>
    <mergeCell ref="C28:C29"/>
    <mergeCell ref="D28:D29"/>
    <mergeCell ref="E28:H28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43" width="23.41"/>
    <col collapsed="false" customWidth="true" hidden="false" outlineLevel="0" max="2" min="2" style="143" width="28.7"/>
    <col collapsed="false" customWidth="true" hidden="false" outlineLevel="0" max="3" min="3" style="143" width="10.56"/>
    <col collapsed="false" customWidth="true" hidden="false" outlineLevel="0" max="4" min="4" style="143" width="12.56"/>
    <col collapsed="false" customWidth="true" hidden="false" outlineLevel="0" max="5" min="5" style="143" width="14.14"/>
    <col collapsed="false" customWidth="true" hidden="false" outlineLevel="0" max="6" min="6" style="143" width="13.41"/>
    <col collapsed="false" customWidth="true" hidden="false" outlineLevel="0" max="7" min="7" style="143" width="12.7"/>
    <col collapsed="false" customWidth="true" hidden="false" outlineLevel="0" max="8" min="8" style="143" width="11.13"/>
    <col collapsed="false" customWidth="true" hidden="false" outlineLevel="0" max="9" min="9" style="143" width="11.7"/>
    <col collapsed="false" customWidth="true" hidden="false" outlineLevel="0" max="10" min="10" style="143" width="11.99"/>
    <col collapsed="false" customWidth="true" hidden="false" outlineLevel="0" max="11" min="11" style="143" width="11.85"/>
    <col collapsed="false" customWidth="true" hidden="true" outlineLevel="0" max="12" min="12" style="143" width="2.42"/>
    <col collapsed="false" customWidth="false" hidden="true" outlineLevel="0" max="257" min="13" style="14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38" t="s">
        <v>121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5.75" hidden="false" customHeight="false" outlineLevel="0" collapsed="false">
      <c r="A2" s="668" t="s">
        <v>86</v>
      </c>
      <c r="B2" s="668"/>
      <c r="C2" s="668"/>
      <c r="D2" s="668"/>
      <c r="E2" s="668"/>
      <c r="F2" s="668"/>
      <c r="G2" s="668"/>
      <c r="H2" s="668"/>
      <c r="I2" s="668"/>
      <c r="J2" s="668"/>
      <c r="K2" s="668"/>
    </row>
    <row r="3" customFormat="false" ht="15.75" hidden="false" customHeight="false" outlineLevel="0" collapsed="false">
      <c r="A3" s="138" t="s">
        <v>116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4.5" hidden="false" customHeight="true" outlineLevel="0" collapsed="false"/>
    <row r="5" customFormat="false" ht="24" hidden="false" customHeight="false" outlineLevel="0" collapsed="false">
      <c r="A5" s="669" t="s">
        <v>1162</v>
      </c>
      <c r="B5" s="669" t="s">
        <v>1163</v>
      </c>
      <c r="C5" s="670" t="n">
        <v>40359</v>
      </c>
      <c r="D5" s="670" t="n">
        <v>40451</v>
      </c>
      <c r="E5" s="670" t="n">
        <v>40543</v>
      </c>
      <c r="F5" s="670" t="n">
        <v>40633</v>
      </c>
      <c r="G5" s="670" t="n">
        <v>40663</v>
      </c>
      <c r="H5" s="670" t="n">
        <v>40694</v>
      </c>
      <c r="I5" s="670" t="n">
        <v>40724</v>
      </c>
      <c r="J5" s="671" t="s">
        <v>1218</v>
      </c>
      <c r="K5" s="311" t="s">
        <v>976</v>
      </c>
    </row>
    <row r="6" customFormat="false" ht="18" hidden="false" customHeight="true" outlineLevel="0" collapsed="false">
      <c r="A6" s="672" t="s">
        <v>1171</v>
      </c>
      <c r="B6" s="673" t="s">
        <v>1200</v>
      </c>
      <c r="C6" s="674" t="n">
        <v>29382177.6</v>
      </c>
      <c r="D6" s="674" t="n">
        <v>32281068.66</v>
      </c>
      <c r="E6" s="674" t="n">
        <v>30416226.99</v>
      </c>
      <c r="F6" s="674" t="n">
        <v>29109091.04</v>
      </c>
      <c r="G6" s="674" t="n">
        <v>26485526.05</v>
      </c>
      <c r="H6" s="674" t="n">
        <v>21283597.59</v>
      </c>
      <c r="I6" s="674" t="n">
        <v>20874656.81</v>
      </c>
      <c r="J6" s="675" t="n">
        <f aca="false">(I6-F6)/F6</f>
        <v>-0.282881874211899</v>
      </c>
      <c r="K6" s="675" t="n">
        <f aca="false">(I6-C6)/C6</f>
        <v>-0.289546980003279</v>
      </c>
    </row>
    <row r="7" customFormat="false" ht="18" hidden="false" customHeight="true" outlineLevel="0" collapsed="false">
      <c r="A7" s="672"/>
      <c r="B7" s="143" t="s">
        <v>1172</v>
      </c>
      <c r="C7" s="676" t="n">
        <v>24345366.85</v>
      </c>
      <c r="D7" s="676" t="n">
        <v>26606367.89</v>
      </c>
      <c r="E7" s="676" t="n">
        <v>25560017.47</v>
      </c>
      <c r="F7" s="676" t="n">
        <v>21443074.63</v>
      </c>
      <c r="G7" s="676" t="n">
        <v>21577151.92</v>
      </c>
      <c r="H7" s="676" t="n">
        <v>19555179.43</v>
      </c>
      <c r="I7" s="676" t="n">
        <v>19528979.06</v>
      </c>
      <c r="J7" s="677" t="n">
        <f aca="false">(I7-F7)/F7</f>
        <v>-0.0892640445937766</v>
      </c>
      <c r="K7" s="677" t="n">
        <f aca="false">(I7-C7)/C7</f>
        <v>-0.197835909381665</v>
      </c>
    </row>
    <row r="8" customFormat="false" ht="18" hidden="false" customHeight="true" outlineLevel="0" collapsed="false">
      <c r="A8" s="672"/>
      <c r="B8" s="143" t="s">
        <v>1173</v>
      </c>
      <c r="C8" s="676" t="n">
        <v>64585593.68</v>
      </c>
      <c r="D8" s="676" t="n">
        <v>63902859.13</v>
      </c>
      <c r="E8" s="676" t="n">
        <v>59828126.47</v>
      </c>
      <c r="F8" s="676" t="n">
        <v>49533025.02</v>
      </c>
      <c r="G8" s="676" t="n">
        <v>48818016.87</v>
      </c>
      <c r="H8" s="676" t="n">
        <v>52874399.82</v>
      </c>
      <c r="I8" s="676" t="n">
        <v>52844557.01</v>
      </c>
      <c r="J8" s="677" t="n">
        <f aca="false">(I8-F8)/F8</f>
        <v>0.0668550323478708</v>
      </c>
      <c r="K8" s="677" t="n">
        <f aca="false">(I8-C8)/C8</f>
        <v>-0.181790334361141</v>
      </c>
    </row>
    <row r="9" customFormat="false" ht="18" hidden="false" customHeight="true" outlineLevel="0" collapsed="false">
      <c r="A9" s="672"/>
      <c r="B9" s="678" t="s">
        <v>1214</v>
      </c>
      <c r="C9" s="679" t="n">
        <v>4206996.22</v>
      </c>
      <c r="D9" s="679" t="n">
        <v>4448589.73</v>
      </c>
      <c r="E9" s="679" t="n">
        <v>6518839.04</v>
      </c>
      <c r="F9" s="679" t="n">
        <v>7001425.51</v>
      </c>
      <c r="G9" s="679" t="n">
        <v>6963827.34</v>
      </c>
      <c r="H9" s="679" t="n">
        <v>7031264.31</v>
      </c>
      <c r="I9" s="679" t="n">
        <v>7068180.06</v>
      </c>
      <c r="J9" s="680" t="n">
        <f aca="false">(I9-F9)/F9</f>
        <v>0.00953442265502298</v>
      </c>
      <c r="K9" s="680" t="n">
        <f aca="false">(I9-C9)/C9</f>
        <v>0.680101357447856</v>
      </c>
    </row>
    <row r="10" customFormat="false" ht="18" hidden="false" customHeight="true" outlineLevel="0" collapsed="false">
      <c r="A10" s="672" t="s">
        <v>1174</v>
      </c>
      <c r="B10" s="673" t="s">
        <v>1198</v>
      </c>
      <c r="C10" s="674" t="n">
        <v>51521974.51</v>
      </c>
      <c r="D10" s="674" t="n">
        <v>49686034.12</v>
      </c>
      <c r="E10" s="674" t="n">
        <v>40206763.04</v>
      </c>
      <c r="F10" s="674" t="n">
        <v>39506160.14</v>
      </c>
      <c r="G10" s="674" t="n">
        <v>38218905.82</v>
      </c>
      <c r="H10" s="674" t="n">
        <v>34771463.49</v>
      </c>
      <c r="I10" s="674" t="n">
        <v>32599503.44</v>
      </c>
      <c r="J10" s="675" t="n">
        <f aca="false">(I10-F10)/F10</f>
        <v>-0.174824803917276</v>
      </c>
      <c r="K10" s="675" t="n">
        <f aca="false">(I10-C10)/C10</f>
        <v>-0.367269912497769</v>
      </c>
    </row>
    <row r="11" customFormat="false" ht="18" hidden="false" customHeight="true" outlineLevel="0" collapsed="false">
      <c r="A11" s="672"/>
      <c r="B11" s="143" t="s">
        <v>1175</v>
      </c>
      <c r="C11" s="676" t="n">
        <v>33072275.48</v>
      </c>
      <c r="D11" s="676" t="n">
        <v>33360259.44</v>
      </c>
      <c r="E11" s="676" t="n">
        <v>26275115.95</v>
      </c>
      <c r="F11" s="676" t="n">
        <v>20914465.07</v>
      </c>
      <c r="G11" s="676" t="n">
        <v>20490766.05</v>
      </c>
      <c r="H11" s="676" t="n">
        <v>18535880.39</v>
      </c>
      <c r="I11" s="676" t="n">
        <v>16785422.94</v>
      </c>
      <c r="J11" s="677" t="n">
        <f aca="false">(I11-F11)/F11</f>
        <v>-0.197425184731249</v>
      </c>
      <c r="K11" s="677" t="n">
        <f aca="false">(I11-C11)/C11</f>
        <v>-0.492462411600594</v>
      </c>
    </row>
    <row r="12" customFormat="false" ht="18" hidden="false" customHeight="true" outlineLevel="0" collapsed="false">
      <c r="A12" s="672"/>
      <c r="B12" s="143" t="s">
        <v>1176</v>
      </c>
      <c r="C12" s="676" t="n">
        <v>38494972.83</v>
      </c>
      <c r="D12" s="676" t="n">
        <v>40270606.84</v>
      </c>
      <c r="E12" s="676" t="n">
        <v>36108203.31</v>
      </c>
      <c r="F12" s="676" t="n">
        <v>29712273.87</v>
      </c>
      <c r="G12" s="676" t="n">
        <v>28349505.57</v>
      </c>
      <c r="H12" s="676" t="n">
        <v>26910516.45</v>
      </c>
      <c r="I12" s="676" t="n">
        <v>24506934.86</v>
      </c>
      <c r="J12" s="680" t="n">
        <f aca="false">(I12-F12)/F12</f>
        <v>-0.175191539791768</v>
      </c>
      <c r="K12" s="680" t="n">
        <f aca="false">(I12-C12)/C12</f>
        <v>-0.363373109308933</v>
      </c>
    </row>
    <row r="13" customFormat="false" ht="18" hidden="false" customHeight="true" outlineLevel="0" collapsed="false">
      <c r="A13" s="672" t="s">
        <v>1177</v>
      </c>
      <c r="B13" s="673" t="s">
        <v>1203</v>
      </c>
      <c r="C13" s="674" t="n">
        <v>30695406.11</v>
      </c>
      <c r="D13" s="674" t="n">
        <v>24610632.23</v>
      </c>
      <c r="E13" s="674" t="n">
        <v>20433155.45</v>
      </c>
      <c r="F13" s="674" t="n">
        <v>20960168.82</v>
      </c>
      <c r="G13" s="674" t="n">
        <v>20392932.82</v>
      </c>
      <c r="H13" s="674" t="n">
        <v>22434985.74</v>
      </c>
      <c r="I13" s="674" t="n">
        <v>20947991.84</v>
      </c>
      <c r="J13" s="675" t="n">
        <f aca="false">(I13-F13)/F13</f>
        <v>-0.000580958106996795</v>
      </c>
      <c r="K13" s="675" t="n">
        <f aca="false">(I13-C13)/C13</f>
        <v>-0.317552868825686</v>
      </c>
    </row>
    <row r="14" customFormat="false" ht="18" hidden="false" customHeight="true" outlineLevel="0" collapsed="false">
      <c r="A14" s="672"/>
      <c r="B14" s="143" t="s">
        <v>1178</v>
      </c>
      <c r="C14" s="676" t="n">
        <v>1482308.19</v>
      </c>
      <c r="D14" s="676" t="n">
        <v>1481857.01</v>
      </c>
      <c r="E14" s="676" t="n">
        <v>1472395.06</v>
      </c>
      <c r="F14" s="676" t="n">
        <v>1477076.6</v>
      </c>
      <c r="G14" s="676" t="n">
        <v>1494328.9</v>
      </c>
      <c r="H14" s="676" t="n">
        <v>1474638.55</v>
      </c>
      <c r="I14" s="676" t="n">
        <v>1473509.69</v>
      </c>
      <c r="J14" s="677" t="n">
        <f aca="false">(I14-F14)/F14</f>
        <v>-0.00241484429446662</v>
      </c>
      <c r="K14" s="677" t="n">
        <f aca="false">(I14-C14)/C14</f>
        <v>-0.00593567522554132</v>
      </c>
    </row>
    <row r="15" customFormat="false" ht="18" hidden="false" customHeight="true" outlineLevel="0" collapsed="false">
      <c r="A15" s="672"/>
      <c r="B15" s="143" t="s">
        <v>821</v>
      </c>
      <c r="C15" s="676" t="n">
        <v>18674813.29</v>
      </c>
      <c r="D15" s="676" t="n">
        <v>21231139.46</v>
      </c>
      <c r="E15" s="676" t="n">
        <v>16474557.05</v>
      </c>
      <c r="F15" s="676" t="n">
        <v>14730080.35</v>
      </c>
      <c r="G15" s="676" t="n">
        <v>12364748.35</v>
      </c>
      <c r="H15" s="676" t="n">
        <v>12988390.18</v>
      </c>
      <c r="I15" s="676" t="n">
        <v>12652884.74</v>
      </c>
      <c r="J15" s="677" t="n">
        <f aca="false">(I15-F15)/F15</f>
        <v>-0.141017262679086</v>
      </c>
      <c r="K15" s="677" t="n">
        <f aca="false">(I15-C15)/C15</f>
        <v>-0.322462584042253</v>
      </c>
    </row>
    <row r="16" customFormat="false" ht="18" hidden="false" customHeight="true" outlineLevel="0" collapsed="false">
      <c r="A16" s="672"/>
      <c r="B16" s="143" t="s">
        <v>1179</v>
      </c>
      <c r="C16" s="676" t="n">
        <v>2207555.94</v>
      </c>
      <c r="D16" s="676" t="n">
        <v>2387022.48</v>
      </c>
      <c r="E16" s="676" t="n">
        <v>3023254.06</v>
      </c>
      <c r="F16" s="676" t="n">
        <v>3171156.44</v>
      </c>
      <c r="G16" s="676" t="n">
        <v>3056967.97</v>
      </c>
      <c r="H16" s="676" t="n">
        <v>3305071.31</v>
      </c>
      <c r="I16" s="676" t="n">
        <v>3420708.93</v>
      </c>
      <c r="J16" s="677" t="n">
        <f aca="false">(I16-F16)/F16</f>
        <v>0.0786944746251624</v>
      </c>
      <c r="K16" s="677" t="n">
        <f aca="false">(I16-C16)/C16</f>
        <v>0.549545752394388</v>
      </c>
    </row>
    <row r="17" customFormat="false" ht="18" hidden="false" customHeight="true" outlineLevel="0" collapsed="false">
      <c r="A17" s="672"/>
      <c r="B17" s="143" t="s">
        <v>1180</v>
      </c>
      <c r="C17" s="676" t="n">
        <v>13927319.45</v>
      </c>
      <c r="D17" s="676" t="n">
        <v>12688830.28</v>
      </c>
      <c r="E17" s="676" t="n">
        <v>10709070.5</v>
      </c>
      <c r="F17" s="676" t="n">
        <v>8849749.12</v>
      </c>
      <c r="G17" s="676" t="n">
        <v>8362458.61</v>
      </c>
      <c r="H17" s="676" t="n">
        <v>9477249.16</v>
      </c>
      <c r="I17" s="676" t="n">
        <v>9593297.22</v>
      </c>
      <c r="J17" s="677" t="n">
        <f aca="false">(I17-F17)/F17</f>
        <v>0.0840191162390829</v>
      </c>
      <c r="K17" s="677" t="n">
        <f aca="false">(I17-C17)/C17</f>
        <v>-0.311188541740528</v>
      </c>
    </row>
    <row r="18" customFormat="false" ht="18" hidden="false" customHeight="true" outlineLevel="0" collapsed="false">
      <c r="A18" s="672"/>
      <c r="B18" s="678" t="s">
        <v>1215</v>
      </c>
      <c r="C18" s="679" t="n">
        <v>12354486.04</v>
      </c>
      <c r="D18" s="679" t="n">
        <v>13484615.92</v>
      </c>
      <c r="E18" s="679" t="n">
        <v>15589255.86</v>
      </c>
      <c r="F18" s="679" t="n">
        <v>18873848.26</v>
      </c>
      <c r="G18" s="679" t="n">
        <v>19399918.66</v>
      </c>
      <c r="H18" s="679" t="n">
        <v>20399505.29</v>
      </c>
      <c r="I18" s="679" t="n">
        <v>20663471.66</v>
      </c>
      <c r="J18" s="680" t="n">
        <f aca="false">(I18-F18)/F18</f>
        <v>0.0948202706383313</v>
      </c>
      <c r="K18" s="680" t="n">
        <f aca="false">(I18-C18)/C18</f>
        <v>0.672548060121488</v>
      </c>
    </row>
    <row r="19" customFormat="false" ht="18" hidden="false" customHeight="true" outlineLevel="0" collapsed="false">
      <c r="A19" s="672" t="s">
        <v>1181</v>
      </c>
      <c r="B19" s="673" t="s">
        <v>1204</v>
      </c>
      <c r="C19" s="674" t="n">
        <v>49435339.4</v>
      </c>
      <c r="D19" s="674" t="n">
        <v>44807488.94</v>
      </c>
      <c r="E19" s="674" t="n">
        <v>48790695.55</v>
      </c>
      <c r="F19" s="674" t="n">
        <v>49807831.45</v>
      </c>
      <c r="G19" s="674" t="n">
        <v>48117713.05</v>
      </c>
      <c r="H19" s="674" t="n">
        <v>45534392.65</v>
      </c>
      <c r="I19" s="674" t="n">
        <v>46797598.66</v>
      </c>
      <c r="J19" s="675" t="n">
        <f aca="false">(I19-F19)/F19</f>
        <v>-0.0604369373724261</v>
      </c>
      <c r="K19" s="675" t="n">
        <f aca="false">(I19-C19)/C19</f>
        <v>-0.0533573911297958</v>
      </c>
    </row>
    <row r="20" customFormat="false" ht="18" hidden="false" customHeight="true" outlineLevel="0" collapsed="false">
      <c r="A20" s="672"/>
      <c r="B20" s="143" t="s">
        <v>1182</v>
      </c>
      <c r="C20" s="676" t="n">
        <v>25530014.39</v>
      </c>
      <c r="D20" s="676" t="n">
        <v>25455451.46</v>
      </c>
      <c r="E20" s="676" t="n">
        <v>25897999.47</v>
      </c>
      <c r="F20" s="676" t="n">
        <v>24603133.8</v>
      </c>
      <c r="G20" s="676" t="n">
        <v>24078066.61</v>
      </c>
      <c r="H20" s="676" t="n">
        <v>24463712.99</v>
      </c>
      <c r="I20" s="676" t="n">
        <v>24011854.78</v>
      </c>
      <c r="J20" s="677" t="n">
        <f aca="false">(I20-F20)/F20</f>
        <v>-0.0240326709925058</v>
      </c>
      <c r="K20" s="677" t="n">
        <f aca="false">(I20-C20)/C20</f>
        <v>-0.0594656778021502</v>
      </c>
    </row>
    <row r="21" customFormat="false" ht="18" hidden="false" customHeight="true" outlineLevel="0" collapsed="false">
      <c r="A21" s="672"/>
      <c r="B21" s="143" t="s">
        <v>1181</v>
      </c>
      <c r="C21" s="676" t="n">
        <v>47183804.32</v>
      </c>
      <c r="D21" s="676" t="n">
        <v>52853306.59</v>
      </c>
      <c r="E21" s="676" t="n">
        <v>45894721.9</v>
      </c>
      <c r="F21" s="676" t="n">
        <v>42468377.99</v>
      </c>
      <c r="G21" s="676" t="n">
        <v>39865691.51</v>
      </c>
      <c r="H21" s="676" t="n">
        <v>40837894.83</v>
      </c>
      <c r="I21" s="676" t="n">
        <v>38764253.93</v>
      </c>
      <c r="J21" s="677" t="n">
        <f aca="false">(I21-F21)/F21</f>
        <v>-0.0872207566032357</v>
      </c>
      <c r="K21" s="677" t="n">
        <f aca="false">(I21-C21)/C21</f>
        <v>-0.178441533304494</v>
      </c>
    </row>
    <row r="22" customFormat="false" ht="18" hidden="false" customHeight="true" outlineLevel="0" collapsed="false">
      <c r="A22" s="672"/>
      <c r="B22" s="143" t="s">
        <v>1183</v>
      </c>
      <c r="C22" s="676" t="n">
        <v>51246739.62</v>
      </c>
      <c r="D22" s="676" t="n">
        <v>50445802.88</v>
      </c>
      <c r="E22" s="676" t="n">
        <v>48395083.2</v>
      </c>
      <c r="F22" s="676" t="n">
        <v>48713025.91</v>
      </c>
      <c r="G22" s="676" t="n">
        <v>49067013.01</v>
      </c>
      <c r="H22" s="676" t="n">
        <v>49379161.96</v>
      </c>
      <c r="I22" s="676" t="n">
        <v>49412039.98</v>
      </c>
      <c r="J22" s="677" t="n">
        <f aca="false">(I22-F22)/F22</f>
        <v>0.0143496335311107</v>
      </c>
      <c r="K22" s="677" t="n">
        <f aca="false">(I22-C22)/C22</f>
        <v>-0.0358012949429465</v>
      </c>
    </row>
    <row r="23" customFormat="false" ht="18" hidden="false" customHeight="true" outlineLevel="0" collapsed="false">
      <c r="A23" s="672"/>
      <c r="B23" s="143" t="s">
        <v>1219</v>
      </c>
      <c r="C23" s="676"/>
      <c r="F23" s="676" t="n">
        <v>4775795.65</v>
      </c>
      <c r="G23" s="676" t="n">
        <v>5559316.1</v>
      </c>
      <c r="H23" s="676" t="n">
        <v>6235140.91</v>
      </c>
      <c r="I23" s="676" t="n">
        <v>6855685.07</v>
      </c>
      <c r="J23" s="677" t="n">
        <f aca="false">(I23-F23)/F23</f>
        <v>0.435506368451925</v>
      </c>
      <c r="K23" s="677" t="s">
        <v>982</v>
      </c>
    </row>
    <row r="24" customFormat="false" ht="18" hidden="false" customHeight="true" outlineLevel="0" collapsed="false">
      <c r="A24" s="672"/>
      <c r="B24" s="143" t="s">
        <v>1219</v>
      </c>
      <c r="C24" s="679" t="n">
        <v>8911492.51</v>
      </c>
      <c r="D24" s="679" t="n">
        <v>7091876.38</v>
      </c>
      <c r="E24" s="679" t="n">
        <v>6179951.24</v>
      </c>
      <c r="F24" s="679"/>
      <c r="G24" s="679"/>
      <c r="H24" s="679"/>
      <c r="I24" s="679"/>
      <c r="J24" s="680" t="s">
        <v>982</v>
      </c>
      <c r="K24" s="680" t="s">
        <v>982</v>
      </c>
    </row>
    <row r="25" customFormat="false" ht="18" hidden="false" customHeight="true" outlineLevel="0" collapsed="false">
      <c r="A25" s="672" t="s">
        <v>1184</v>
      </c>
      <c r="B25" s="673" t="s">
        <v>1185</v>
      </c>
      <c r="C25" s="674" t="n">
        <v>69062647.56</v>
      </c>
      <c r="D25" s="674" t="n">
        <v>66267659.07</v>
      </c>
      <c r="E25" s="674" t="n">
        <v>51009033.83</v>
      </c>
      <c r="F25" s="674" t="n">
        <v>50644527.21</v>
      </c>
      <c r="G25" s="674" t="n">
        <v>48363041.22</v>
      </c>
      <c r="H25" s="674" t="n">
        <v>48368599.51</v>
      </c>
      <c r="I25" s="674" t="n">
        <v>48226437.98</v>
      </c>
      <c r="J25" s="675" t="n">
        <f aca="false">(I25-F25)/F25</f>
        <v>-0.0477463086973501</v>
      </c>
      <c r="K25" s="675" t="n">
        <f aca="false">(I25-C25)/C25</f>
        <v>-0.301700127581961</v>
      </c>
    </row>
    <row r="26" customFormat="false" ht="18" hidden="false" customHeight="true" outlineLevel="0" collapsed="false">
      <c r="A26" s="672"/>
      <c r="B26" s="143" t="s">
        <v>1216</v>
      </c>
      <c r="C26" s="676" t="n">
        <v>5688021.03</v>
      </c>
      <c r="D26" s="676" t="n">
        <v>4934300.52</v>
      </c>
      <c r="E26" s="676" t="n">
        <v>2832966.12</v>
      </c>
      <c r="F26" s="676" t="n">
        <v>2701582.01</v>
      </c>
      <c r="G26" s="676" t="n">
        <v>2905607.31</v>
      </c>
      <c r="H26" s="676" t="n">
        <v>3010784.7</v>
      </c>
      <c r="I26" s="676" t="n">
        <v>3012575.76</v>
      </c>
      <c r="J26" s="677" t="n">
        <f aca="false">(I26-F26)/F26</f>
        <v>0.115115420834476</v>
      </c>
      <c r="K26" s="677" t="n">
        <f aca="false">(I26-C26)/C26</f>
        <v>-0.470364869589802</v>
      </c>
    </row>
    <row r="27" customFormat="false" ht="18" hidden="false" customHeight="true" outlineLevel="0" collapsed="false">
      <c r="A27" s="672"/>
      <c r="B27" s="143" t="s">
        <v>1206</v>
      </c>
      <c r="C27" s="676" t="n">
        <v>90491513.74</v>
      </c>
      <c r="D27" s="676" t="n">
        <v>87760140.98</v>
      </c>
      <c r="E27" s="676" t="n">
        <v>90663612.06</v>
      </c>
      <c r="F27" s="676" t="n">
        <v>103558093.27</v>
      </c>
      <c r="G27" s="676" t="n">
        <v>100378915.08</v>
      </c>
      <c r="H27" s="676" t="n">
        <v>97584912.1</v>
      </c>
      <c r="I27" s="676" t="n">
        <v>98970861.6</v>
      </c>
      <c r="J27" s="677" t="n">
        <f aca="false">(I27-F27)/F27</f>
        <v>-0.0442962160189646</v>
      </c>
      <c r="K27" s="677" t="n">
        <f aca="false">(I27-C27)/C27</f>
        <v>0.093703238122006</v>
      </c>
    </row>
    <row r="28" customFormat="false" ht="18" hidden="false" customHeight="true" outlineLevel="0" collapsed="false">
      <c r="A28" s="672"/>
      <c r="B28" s="678" t="s">
        <v>1186</v>
      </c>
      <c r="C28" s="679" t="n">
        <v>124823251.85</v>
      </c>
      <c r="D28" s="679" t="n">
        <v>114895731.95</v>
      </c>
      <c r="E28" s="679" t="n">
        <v>89801635.18</v>
      </c>
      <c r="F28" s="679" t="n">
        <v>87903630.92</v>
      </c>
      <c r="G28" s="679" t="n">
        <v>86603578.28</v>
      </c>
      <c r="H28" s="679" t="n">
        <v>90142345.45</v>
      </c>
      <c r="I28" s="679" t="n">
        <v>90775833.41</v>
      </c>
      <c r="J28" s="680" t="n">
        <f aca="false">(I28-F28)/F28</f>
        <v>0.0326744465494713</v>
      </c>
      <c r="K28" s="680" t="n">
        <f aca="false">(I28-C28)/C28</f>
        <v>-0.272765033240079</v>
      </c>
    </row>
    <row r="29" customFormat="false" ht="18" hidden="false" customHeight="true" outlineLevel="0" collapsed="false">
      <c r="A29" s="672" t="s">
        <v>1187</v>
      </c>
      <c r="B29" s="673" t="s">
        <v>1207</v>
      </c>
      <c r="C29" s="674"/>
      <c r="D29" s="673"/>
      <c r="E29" s="674" t="n">
        <v>2042426.54</v>
      </c>
      <c r="F29" s="674" t="n">
        <v>1825796.49</v>
      </c>
      <c r="G29" s="674" t="n">
        <v>3066718.96</v>
      </c>
      <c r="H29" s="674" t="n">
        <v>2409014.64</v>
      </c>
      <c r="I29" s="674" t="n">
        <v>2127746.81</v>
      </c>
      <c r="J29" s="675" t="n">
        <f aca="false">(I29-F29)/F29</f>
        <v>0.165380052844772</v>
      </c>
      <c r="K29" s="675" t="s">
        <v>982</v>
      </c>
    </row>
    <row r="30" customFormat="false" ht="18" hidden="false" customHeight="true" outlineLevel="0" collapsed="false">
      <c r="A30" s="672"/>
      <c r="B30" s="143" t="s">
        <v>1188</v>
      </c>
      <c r="C30" s="676" t="n">
        <v>15222563.72</v>
      </c>
      <c r="D30" s="676" t="n">
        <v>20213234.65</v>
      </c>
      <c r="E30" s="676" t="n">
        <v>13031253.19</v>
      </c>
      <c r="F30" s="676" t="n">
        <v>9608240.13</v>
      </c>
      <c r="G30" s="676" t="n">
        <v>9905557.56</v>
      </c>
      <c r="H30" s="676" t="n">
        <v>9821265.56</v>
      </c>
      <c r="I30" s="676" t="n">
        <v>9758096.85</v>
      </c>
      <c r="J30" s="677" t="n">
        <f aca="false">(I30-F30)/F30</f>
        <v>0.0155966876319107</v>
      </c>
      <c r="K30" s="677" t="n">
        <f aca="false">(I30-C30)/C30</f>
        <v>-0.358971522176686</v>
      </c>
    </row>
    <row r="31" customFormat="false" ht="18" hidden="false" customHeight="true" outlineLevel="0" collapsed="false">
      <c r="A31" s="672"/>
      <c r="B31" s="678" t="s">
        <v>1189</v>
      </c>
      <c r="C31" s="679" t="n">
        <v>1193511.64</v>
      </c>
      <c r="D31" s="679" t="n">
        <v>1273426.99</v>
      </c>
      <c r="E31" s="679" t="n">
        <v>1609465.3</v>
      </c>
      <c r="F31" s="679" t="n">
        <v>584025.52</v>
      </c>
      <c r="G31" s="679" t="n">
        <v>608946.39</v>
      </c>
      <c r="H31" s="679" t="n">
        <v>638086.83</v>
      </c>
      <c r="I31" s="679" t="n">
        <v>654837.16</v>
      </c>
      <c r="J31" s="680" t="n">
        <f aca="false">(I31-F31)/F31</f>
        <v>0.121247509869089</v>
      </c>
      <c r="K31" s="680" t="n">
        <f aca="false">(I31-C31)/C31</f>
        <v>-0.451335757395713</v>
      </c>
    </row>
    <row r="32" customFormat="false" ht="18" hidden="false" customHeight="true" outlineLevel="0" collapsed="false">
      <c r="A32" s="681" t="s">
        <v>1190</v>
      </c>
      <c r="B32" s="673" t="s">
        <v>1208</v>
      </c>
      <c r="C32" s="674" t="n">
        <v>28436585.08</v>
      </c>
      <c r="D32" s="674" t="n">
        <v>25077159.56</v>
      </c>
      <c r="E32" s="674" t="n">
        <v>21998319.86</v>
      </c>
      <c r="F32" s="674" t="n">
        <v>22508953.56</v>
      </c>
      <c r="G32" s="674" t="n">
        <v>22604681.19</v>
      </c>
      <c r="H32" s="674" t="n">
        <v>22743543.91</v>
      </c>
      <c r="I32" s="674" t="n">
        <v>24054309.75</v>
      </c>
      <c r="J32" s="675" t="n">
        <f aca="false">(I32-F32)/F32</f>
        <v>0.0686551769668319</v>
      </c>
      <c r="K32" s="675" t="n">
        <f aca="false">(I32-C32)/C32</f>
        <v>-0.154106947710896</v>
      </c>
    </row>
    <row r="33" customFormat="false" ht="18" hidden="false" customHeight="true" outlineLevel="0" collapsed="false">
      <c r="A33" s="681"/>
      <c r="B33" s="143" t="s">
        <v>1190</v>
      </c>
      <c r="C33" s="676" t="n">
        <v>34121553.7</v>
      </c>
      <c r="D33" s="676" t="n">
        <v>36613846.81</v>
      </c>
      <c r="E33" s="676" t="n">
        <v>29467926.14</v>
      </c>
      <c r="F33" s="676" t="n">
        <v>29493987.83</v>
      </c>
      <c r="G33" s="676" t="n">
        <v>26617163.06</v>
      </c>
      <c r="H33" s="676" t="n">
        <v>27210515.33</v>
      </c>
      <c r="I33" s="676" t="n">
        <v>28388977.86</v>
      </c>
      <c r="J33" s="677" t="n">
        <f aca="false">(I33-F33)/F33</f>
        <v>-0.0374656006630623</v>
      </c>
      <c r="K33" s="677" t="n">
        <f aca="false">(I33-C33)/C33</f>
        <v>-0.168004537261151</v>
      </c>
    </row>
    <row r="34" customFormat="false" ht="18" hidden="false" customHeight="true" outlineLevel="0" collapsed="false">
      <c r="A34" s="681"/>
      <c r="B34" s="575" t="s">
        <v>1220</v>
      </c>
      <c r="C34" s="676"/>
      <c r="E34" s="143" t="n">
        <v>1702381.93</v>
      </c>
      <c r="F34" s="676" t="n">
        <v>1792518.04</v>
      </c>
      <c r="G34" s="676" t="n">
        <v>1846862.89</v>
      </c>
      <c r="H34" s="676" t="n">
        <v>1847666.11</v>
      </c>
      <c r="I34" s="676" t="n">
        <v>1862224.19</v>
      </c>
      <c r="J34" s="677" t="n">
        <f aca="false">(I34-F34)/F34</f>
        <v>0.0388872794831119</v>
      </c>
      <c r="K34" s="677" t="s">
        <v>982</v>
      </c>
    </row>
    <row r="35" customFormat="false" ht="18" hidden="false" customHeight="true" outlineLevel="0" collapsed="false">
      <c r="A35" s="681"/>
      <c r="B35" s="682" t="s">
        <v>1220</v>
      </c>
      <c r="C35" s="679" t="n">
        <v>1823325.64</v>
      </c>
      <c r="D35" s="679" t="n">
        <v>203912.55</v>
      </c>
      <c r="E35" s="679"/>
      <c r="F35" s="679"/>
      <c r="G35" s="679"/>
      <c r="H35" s="679"/>
      <c r="I35" s="679"/>
      <c r="J35" s="680" t="s">
        <v>982</v>
      </c>
      <c r="K35" s="680" t="s">
        <v>982</v>
      </c>
    </row>
    <row r="36" customFormat="false" ht="18" hidden="false" customHeight="true" outlineLevel="0" collapsed="false">
      <c r="A36" s="536" t="s">
        <v>1191</v>
      </c>
      <c r="B36" s="532"/>
      <c r="C36" s="683" t="n">
        <v>878121610.39</v>
      </c>
      <c r="D36" s="683" t="n">
        <v>864333222.52</v>
      </c>
      <c r="E36" s="683" t="n">
        <v>771932451.76</v>
      </c>
      <c r="F36" s="683" t="n">
        <v>746271114.65</v>
      </c>
      <c r="G36" s="683" t="n">
        <v>725563927.15</v>
      </c>
      <c r="H36" s="683" t="n">
        <v>721269179.19</v>
      </c>
      <c r="I36" s="683" t="n">
        <v>716633432.05</v>
      </c>
      <c r="J36" s="684" t="n">
        <f aca="false">(I36-F36)/F36</f>
        <v>-0.0397143638795397</v>
      </c>
      <c r="K36" s="684" t="n">
        <f aca="false">(I36-C36)/C36</f>
        <v>-0.183901838229762</v>
      </c>
      <c r="L36" s="143" t="s">
        <v>984</v>
      </c>
    </row>
    <row r="37" customFormat="false" ht="4.5" hidden="false" customHeight="true" outlineLevel="0" collapsed="false">
      <c r="A37" s="685"/>
      <c r="B37" s="540"/>
      <c r="C37" s="686"/>
      <c r="D37" s="686"/>
      <c r="E37" s="686"/>
      <c r="F37" s="686"/>
      <c r="G37" s="686"/>
      <c r="H37" s="686"/>
      <c r="I37" s="686"/>
      <c r="J37" s="687"/>
      <c r="K37" s="687"/>
    </row>
    <row r="38" customFormat="false" ht="12.75" hidden="false" customHeight="false" outlineLevel="0" collapsed="false">
      <c r="A38" s="143" t="s">
        <v>1193</v>
      </c>
      <c r="B38" s="366"/>
      <c r="C38" s="366"/>
      <c r="D38" s="366"/>
      <c r="E38" s="366"/>
      <c r="F38" s="591"/>
      <c r="G38" s="624"/>
      <c r="H38" s="624"/>
      <c r="I38" s="624"/>
      <c r="J38" s="545"/>
      <c r="K38" s="366"/>
    </row>
    <row r="39" customFormat="false" ht="11.25" hidden="false" customHeight="false" outlineLevel="0" collapsed="false">
      <c r="A39" s="143" t="s">
        <v>1221</v>
      </c>
    </row>
    <row r="40" customFormat="false" ht="11.25" hidden="false" customHeight="false" outlineLevel="0" collapsed="false">
      <c r="A40" s="143" t="s">
        <v>1222</v>
      </c>
      <c r="C40" s="676"/>
      <c r="D40" s="676"/>
      <c r="E40" s="676"/>
      <c r="F40" s="676"/>
      <c r="G40" s="676"/>
      <c r="H40" s="676"/>
      <c r="I40" s="676"/>
      <c r="J40" s="688"/>
      <c r="K40" s="689"/>
    </row>
    <row r="41" customFormat="false" ht="11.25" hidden="false" customHeight="false" outlineLevel="0" collapsed="false"/>
  </sheetData>
  <mergeCells count="10">
    <mergeCell ref="A1:K1"/>
    <mergeCell ref="A2:K2"/>
    <mergeCell ref="A3:K3"/>
    <mergeCell ref="A6:A9"/>
    <mergeCell ref="A10:A12"/>
    <mergeCell ref="A13:A18"/>
    <mergeCell ref="A19:A24"/>
    <mergeCell ref="A25:A28"/>
    <mergeCell ref="A29:A31"/>
    <mergeCell ref="A32:A35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38" t="s">
        <v>122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23.25" hidden="false" customHeight="true" outlineLevel="0" collapsed="false">
      <c r="A2" s="138" t="s">
        <v>8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3" hidden="false" customHeight="true" outlineLevel="0" collapsed="false">
      <c r="A3" s="552"/>
      <c r="B3" s="552"/>
      <c r="C3" s="553"/>
      <c r="D3" s="143"/>
      <c r="E3" s="143"/>
      <c r="F3" s="143"/>
      <c r="G3" s="143"/>
      <c r="H3" s="143"/>
      <c r="I3" s="143"/>
      <c r="J3" s="143"/>
      <c r="K3" s="366"/>
    </row>
    <row r="4" customFormat="false" ht="30" hidden="false" customHeight="false" outlineLevel="0" collapsed="false">
      <c r="A4" s="690" t="s">
        <v>1162</v>
      </c>
      <c r="B4" s="690" t="s">
        <v>1163</v>
      </c>
      <c r="C4" s="670" t="s">
        <v>1224</v>
      </c>
      <c r="D4" s="670" t="n">
        <v>40451</v>
      </c>
      <c r="E4" s="670" t="n">
        <v>40543</v>
      </c>
      <c r="F4" s="670" t="n">
        <v>40633</v>
      </c>
      <c r="G4" s="670" t="n">
        <v>40663</v>
      </c>
      <c r="H4" s="670" t="n">
        <v>40694</v>
      </c>
      <c r="I4" s="670" t="n">
        <v>40724</v>
      </c>
      <c r="J4" s="691" t="s">
        <v>1218</v>
      </c>
      <c r="K4" s="692" t="s">
        <v>976</v>
      </c>
    </row>
    <row r="5" customFormat="false" ht="18" hidden="false" customHeight="true" outlineLevel="0" collapsed="false">
      <c r="A5" s="672" t="s">
        <v>1171</v>
      </c>
      <c r="B5" s="673" t="s">
        <v>1200</v>
      </c>
      <c r="C5" s="674" t="n">
        <v>1083</v>
      </c>
      <c r="D5" s="674" t="n">
        <v>1171</v>
      </c>
      <c r="E5" s="674" t="n">
        <v>1290</v>
      </c>
      <c r="F5" s="674" t="n">
        <v>1354</v>
      </c>
      <c r="G5" s="674" t="n">
        <v>1371</v>
      </c>
      <c r="H5" s="674" t="n">
        <v>1405</v>
      </c>
      <c r="I5" s="674" t="n">
        <v>1419</v>
      </c>
      <c r="J5" s="675" t="n">
        <f aca="false">(I5-F5)/F5</f>
        <v>0.0480059084194978</v>
      </c>
      <c r="K5" s="675" t="n">
        <f aca="false">(I5-C5)/C5</f>
        <v>0.310249307479224</v>
      </c>
    </row>
    <row r="6" customFormat="false" ht="18" hidden="false" customHeight="true" outlineLevel="0" collapsed="false">
      <c r="A6" s="672"/>
      <c r="B6" s="143" t="s">
        <v>1172</v>
      </c>
      <c r="C6" s="676" t="n">
        <v>724</v>
      </c>
      <c r="D6" s="676" t="n">
        <v>795</v>
      </c>
      <c r="E6" s="676" t="n">
        <v>793</v>
      </c>
      <c r="F6" s="676" t="n">
        <v>722</v>
      </c>
      <c r="G6" s="676" t="n">
        <v>724</v>
      </c>
      <c r="H6" s="676" t="n">
        <v>700</v>
      </c>
      <c r="I6" s="676" t="n">
        <v>704</v>
      </c>
      <c r="J6" s="677" t="n">
        <f aca="false">(I6-F6)/F6</f>
        <v>-0.0249307479224377</v>
      </c>
      <c r="K6" s="677" t="n">
        <f aca="false">(I6-C6)/C6</f>
        <v>-0.0276243093922652</v>
      </c>
    </row>
    <row r="7" customFormat="false" ht="18" hidden="false" customHeight="true" outlineLevel="0" collapsed="false">
      <c r="A7" s="672"/>
      <c r="B7" s="143" t="s">
        <v>1173</v>
      </c>
      <c r="C7" s="676" t="n">
        <v>1823</v>
      </c>
      <c r="D7" s="676" t="n">
        <v>1886</v>
      </c>
      <c r="E7" s="676" t="n">
        <v>1875</v>
      </c>
      <c r="F7" s="676" t="n">
        <v>1870</v>
      </c>
      <c r="G7" s="676" t="n">
        <v>1870</v>
      </c>
      <c r="H7" s="676" t="n">
        <v>1878</v>
      </c>
      <c r="I7" s="676" t="n">
        <v>1882</v>
      </c>
      <c r="J7" s="677" t="n">
        <f aca="false">(I7-F7)/F7</f>
        <v>0.00641711229946524</v>
      </c>
      <c r="K7" s="677" t="n">
        <f aca="false">(I7-C7)/C7</f>
        <v>0.0323642347778387</v>
      </c>
    </row>
    <row r="8" customFormat="false" ht="18" hidden="false" customHeight="true" outlineLevel="0" collapsed="false">
      <c r="A8" s="672"/>
      <c r="B8" s="678" t="s">
        <v>1214</v>
      </c>
      <c r="C8" s="679" t="n">
        <v>197</v>
      </c>
      <c r="D8" s="679" t="n">
        <v>212</v>
      </c>
      <c r="E8" s="679" t="n">
        <v>364</v>
      </c>
      <c r="F8" s="679" t="n">
        <v>396</v>
      </c>
      <c r="G8" s="679" t="n">
        <v>395</v>
      </c>
      <c r="H8" s="679" t="n">
        <v>404</v>
      </c>
      <c r="I8" s="679" t="n">
        <v>431</v>
      </c>
      <c r="J8" s="680" t="n">
        <f aca="false">(I8-F8)/F8</f>
        <v>0.0883838383838384</v>
      </c>
      <c r="K8" s="680" t="n">
        <f aca="false">(I8-C8)/C8</f>
        <v>1.18781725888325</v>
      </c>
    </row>
    <row r="9" customFormat="false" ht="18" hidden="false" customHeight="true" outlineLevel="0" collapsed="false">
      <c r="A9" s="672" t="s">
        <v>1174</v>
      </c>
      <c r="B9" s="673" t="s">
        <v>1198</v>
      </c>
      <c r="C9" s="674" t="n">
        <v>2764</v>
      </c>
      <c r="D9" s="674" t="n">
        <v>2653</v>
      </c>
      <c r="E9" s="674" t="n">
        <v>2468</v>
      </c>
      <c r="F9" s="674" t="n">
        <v>2350</v>
      </c>
      <c r="G9" s="674" t="n">
        <v>2316</v>
      </c>
      <c r="H9" s="674" t="n">
        <v>2296</v>
      </c>
      <c r="I9" s="674" t="n">
        <v>2240</v>
      </c>
      <c r="J9" s="675" t="n">
        <f aca="false">(I9-F9)/F9</f>
        <v>-0.0468085106382979</v>
      </c>
      <c r="K9" s="675" t="n">
        <f aca="false">(I9-C9)/C9</f>
        <v>-0.189580318379161</v>
      </c>
    </row>
    <row r="10" customFormat="false" ht="18" hidden="false" customHeight="true" outlineLevel="0" collapsed="false">
      <c r="A10" s="672"/>
      <c r="B10" s="143" t="s">
        <v>1175</v>
      </c>
      <c r="C10" s="676" t="n">
        <v>632</v>
      </c>
      <c r="D10" s="676" t="n">
        <v>615</v>
      </c>
      <c r="E10" s="676" t="n">
        <v>584</v>
      </c>
      <c r="F10" s="676" t="n">
        <v>559</v>
      </c>
      <c r="G10" s="676" t="n">
        <v>553</v>
      </c>
      <c r="H10" s="676" t="n">
        <v>549</v>
      </c>
      <c r="I10" s="676" t="n">
        <v>547</v>
      </c>
      <c r="J10" s="677" t="n">
        <f aca="false">(I10-F10)/F10</f>
        <v>-0.0214669051878354</v>
      </c>
      <c r="K10" s="677" t="n">
        <f aca="false">(I10-C10)/C10</f>
        <v>-0.134493670886076</v>
      </c>
    </row>
    <row r="11" customFormat="false" ht="18" hidden="false" customHeight="true" outlineLevel="0" collapsed="false">
      <c r="A11" s="672"/>
      <c r="B11" s="143" t="s">
        <v>1176</v>
      </c>
      <c r="C11" s="676" t="n">
        <v>2164</v>
      </c>
      <c r="D11" s="676" t="n">
        <v>2111</v>
      </c>
      <c r="E11" s="676" t="n">
        <v>2006</v>
      </c>
      <c r="F11" s="676" t="n">
        <v>1890</v>
      </c>
      <c r="G11" s="676" t="n">
        <v>1866</v>
      </c>
      <c r="H11" s="676" t="n">
        <v>1840</v>
      </c>
      <c r="I11" s="676" t="n">
        <v>1825</v>
      </c>
      <c r="J11" s="680" t="n">
        <f aca="false">(I11-F11)/F11</f>
        <v>-0.0343915343915344</v>
      </c>
      <c r="K11" s="680" t="n">
        <f aca="false">(I11-C11)/C11</f>
        <v>-0.156654343807763</v>
      </c>
    </row>
    <row r="12" customFormat="false" ht="18" hidden="false" customHeight="true" outlineLevel="0" collapsed="false">
      <c r="A12" s="672" t="s">
        <v>1177</v>
      </c>
      <c r="B12" s="673" t="s">
        <v>1203</v>
      </c>
      <c r="C12" s="674" t="n">
        <v>2284</v>
      </c>
      <c r="D12" s="674" t="n">
        <v>2050</v>
      </c>
      <c r="E12" s="674" t="n">
        <v>1885</v>
      </c>
      <c r="F12" s="674" t="n">
        <v>1816</v>
      </c>
      <c r="G12" s="674" t="n">
        <v>1754</v>
      </c>
      <c r="H12" s="674" t="n">
        <v>1743</v>
      </c>
      <c r="I12" s="674" t="n">
        <v>1719</v>
      </c>
      <c r="J12" s="675" t="n">
        <f aca="false">(I12-F12)/F12</f>
        <v>-0.0534140969162996</v>
      </c>
      <c r="K12" s="675" t="n">
        <f aca="false">(I12-C12)/C12</f>
        <v>-0.247373029772329</v>
      </c>
    </row>
    <row r="13" customFormat="false" ht="18" hidden="false" customHeight="true" outlineLevel="0" collapsed="false">
      <c r="A13" s="672"/>
      <c r="B13" s="143" t="s">
        <v>1178</v>
      </c>
      <c r="C13" s="676" t="n">
        <v>84</v>
      </c>
      <c r="D13" s="676" t="n">
        <v>78</v>
      </c>
      <c r="E13" s="676" t="n">
        <v>67</v>
      </c>
      <c r="F13" s="676" t="n">
        <v>68</v>
      </c>
      <c r="G13" s="676" t="n">
        <v>75</v>
      </c>
      <c r="H13" s="676" t="n">
        <v>75</v>
      </c>
      <c r="I13" s="676" t="n">
        <v>78</v>
      </c>
      <c r="J13" s="677" t="n">
        <f aca="false">(I13-F13)/F13</f>
        <v>0.147058823529412</v>
      </c>
      <c r="K13" s="677" t="n">
        <f aca="false">(I13-C13)/C13</f>
        <v>-0.0714285714285714</v>
      </c>
    </row>
    <row r="14" customFormat="false" ht="18" hidden="false" customHeight="true" outlineLevel="0" collapsed="false">
      <c r="A14" s="672"/>
      <c r="B14" s="143" t="s">
        <v>821</v>
      </c>
      <c r="C14" s="676" t="n">
        <v>2633</v>
      </c>
      <c r="D14" s="676" t="n">
        <v>2569</v>
      </c>
      <c r="E14" s="676" t="n">
        <v>2430</v>
      </c>
      <c r="F14" s="676" t="n">
        <v>2271</v>
      </c>
      <c r="G14" s="676" t="n">
        <v>2209</v>
      </c>
      <c r="H14" s="676" t="n">
        <v>2164</v>
      </c>
      <c r="I14" s="676" t="n">
        <v>2127</v>
      </c>
      <c r="J14" s="677" t="n">
        <f aca="false">(I14-F14)/F14</f>
        <v>-0.0634081902245707</v>
      </c>
      <c r="K14" s="677" t="n">
        <f aca="false">(I14-C14)/C14</f>
        <v>-0.192176224838587</v>
      </c>
    </row>
    <row r="15" customFormat="false" ht="18" hidden="false" customHeight="true" outlineLevel="0" collapsed="false">
      <c r="A15" s="672"/>
      <c r="B15" s="143" t="s">
        <v>1179</v>
      </c>
      <c r="C15" s="676" t="n">
        <v>319</v>
      </c>
      <c r="D15" s="676" t="n">
        <v>329</v>
      </c>
      <c r="E15" s="676" t="n">
        <v>324</v>
      </c>
      <c r="F15" s="676" t="n">
        <v>300</v>
      </c>
      <c r="G15" s="676" t="n">
        <v>286</v>
      </c>
      <c r="H15" s="676" t="n">
        <v>278</v>
      </c>
      <c r="I15" s="676" t="n">
        <v>272</v>
      </c>
      <c r="J15" s="677" t="n">
        <f aca="false">(I15-F15)/F15</f>
        <v>-0.0933333333333333</v>
      </c>
      <c r="K15" s="677" t="n">
        <f aca="false">(I15-C15)/C15</f>
        <v>-0.147335423197492</v>
      </c>
    </row>
    <row r="16" customFormat="false" ht="18" hidden="false" customHeight="true" outlineLevel="0" collapsed="false">
      <c r="A16" s="672"/>
      <c r="B16" s="143" t="s">
        <v>1180</v>
      </c>
      <c r="C16" s="676" t="n">
        <v>442</v>
      </c>
      <c r="D16" s="676" t="n">
        <v>429</v>
      </c>
      <c r="E16" s="676" t="n">
        <v>392</v>
      </c>
      <c r="F16" s="676" t="n">
        <v>359</v>
      </c>
      <c r="G16" s="676" t="n">
        <v>345</v>
      </c>
      <c r="H16" s="676" t="n">
        <v>342</v>
      </c>
      <c r="I16" s="676" t="n">
        <v>336</v>
      </c>
      <c r="J16" s="677" t="n">
        <f aca="false">(I16-F16)/F16</f>
        <v>-0.064066852367688</v>
      </c>
      <c r="K16" s="677" t="n">
        <f aca="false">(I16-C16)/C16</f>
        <v>-0.239819004524887</v>
      </c>
    </row>
    <row r="17" customFormat="false" ht="18" hidden="false" customHeight="true" outlineLevel="0" collapsed="false">
      <c r="A17" s="672"/>
      <c r="B17" s="678" t="s">
        <v>1215</v>
      </c>
      <c r="C17" s="679" t="n">
        <v>1307</v>
      </c>
      <c r="D17" s="679" t="n">
        <v>1397</v>
      </c>
      <c r="E17" s="679" t="n">
        <v>1688</v>
      </c>
      <c r="F17" s="679" t="n">
        <v>1961</v>
      </c>
      <c r="G17" s="679" t="n">
        <v>2002</v>
      </c>
      <c r="H17" s="679" t="n">
        <v>2028</v>
      </c>
      <c r="I17" s="679" t="n">
        <v>2074</v>
      </c>
      <c r="J17" s="680" t="n">
        <f aca="false">(I17-F17)/F17</f>
        <v>0.0576236613972463</v>
      </c>
      <c r="K17" s="680" t="n">
        <f aca="false">(I17-C17)/C17</f>
        <v>0.586840091813313</v>
      </c>
    </row>
    <row r="18" customFormat="false" ht="18" hidden="false" customHeight="true" outlineLevel="0" collapsed="false">
      <c r="A18" s="672" t="s">
        <v>1181</v>
      </c>
      <c r="B18" s="673" t="s">
        <v>1204</v>
      </c>
      <c r="C18" s="674" t="n">
        <v>5621</v>
      </c>
      <c r="D18" s="674" t="n">
        <v>5672</v>
      </c>
      <c r="E18" s="674" t="n">
        <v>5851</v>
      </c>
      <c r="F18" s="674" t="n">
        <v>6014</v>
      </c>
      <c r="G18" s="674" t="n">
        <v>6015</v>
      </c>
      <c r="H18" s="674" t="n">
        <v>6029</v>
      </c>
      <c r="I18" s="674" t="n">
        <v>6054</v>
      </c>
      <c r="J18" s="675" t="n">
        <f aca="false">(I18-F18)/F18</f>
        <v>0.0066511473229132</v>
      </c>
      <c r="K18" s="675" t="n">
        <f aca="false">(I18-C18)/C18</f>
        <v>0.0770325564846113</v>
      </c>
    </row>
    <row r="19" customFormat="false" ht="18" hidden="false" customHeight="true" outlineLevel="0" collapsed="false">
      <c r="A19" s="672"/>
      <c r="B19" s="143" t="s">
        <v>1182</v>
      </c>
      <c r="C19" s="676" t="n">
        <v>1401</v>
      </c>
      <c r="D19" s="676" t="n">
        <v>1493</v>
      </c>
      <c r="E19" s="676" t="n">
        <v>1559</v>
      </c>
      <c r="F19" s="676" t="n">
        <v>1556</v>
      </c>
      <c r="G19" s="676" t="n">
        <v>1559</v>
      </c>
      <c r="H19" s="676" t="n">
        <v>1570</v>
      </c>
      <c r="I19" s="676" t="n">
        <v>1575</v>
      </c>
      <c r="J19" s="677" t="n">
        <f aca="false">(I19-F19)/F19</f>
        <v>0.0122107969151671</v>
      </c>
      <c r="K19" s="677" t="n">
        <f aca="false">(I19-C19)/C19</f>
        <v>0.124197002141328</v>
      </c>
    </row>
    <row r="20" customFormat="false" ht="18" hidden="false" customHeight="true" outlineLevel="0" collapsed="false">
      <c r="A20" s="672"/>
      <c r="B20" s="143" t="s">
        <v>1181</v>
      </c>
      <c r="C20" s="676" t="n">
        <v>3933</v>
      </c>
      <c r="D20" s="676" t="n">
        <v>3907</v>
      </c>
      <c r="E20" s="676" t="n">
        <v>3868</v>
      </c>
      <c r="F20" s="676" t="n">
        <v>3813</v>
      </c>
      <c r="G20" s="676" t="n">
        <v>3800</v>
      </c>
      <c r="H20" s="676" t="n">
        <v>3798</v>
      </c>
      <c r="I20" s="676" t="n">
        <v>3786</v>
      </c>
      <c r="J20" s="677" t="n">
        <f aca="false">(I20-F20)/F20</f>
        <v>-0.00708103855232101</v>
      </c>
      <c r="K20" s="677" t="n">
        <f aca="false">(I20-C20)/C20</f>
        <v>-0.0373760488176964</v>
      </c>
    </row>
    <row r="21" customFormat="false" ht="18" hidden="false" customHeight="true" outlineLevel="0" collapsed="false">
      <c r="A21" s="672"/>
      <c r="B21" s="143" t="s">
        <v>1183</v>
      </c>
      <c r="C21" s="676" t="n">
        <v>4994</v>
      </c>
      <c r="D21" s="676" t="n">
        <v>5150</v>
      </c>
      <c r="E21" s="676" t="n">
        <v>5190</v>
      </c>
      <c r="F21" s="676" t="n">
        <v>5174</v>
      </c>
      <c r="G21" s="676" t="n">
        <v>5174</v>
      </c>
      <c r="H21" s="676" t="n">
        <v>5187</v>
      </c>
      <c r="I21" s="676" t="n">
        <v>5201</v>
      </c>
      <c r="J21" s="677" t="n">
        <f aca="false">(I21-F21)/F21</f>
        <v>0.0052183996907615</v>
      </c>
      <c r="K21" s="677" t="n">
        <f aca="false">(I21-C21)/C21</f>
        <v>0.0414497396876252</v>
      </c>
    </row>
    <row r="22" customFormat="false" ht="18" hidden="false" customHeight="true" outlineLevel="0" collapsed="false">
      <c r="A22" s="672"/>
      <c r="B22" s="143" t="s">
        <v>1219</v>
      </c>
      <c r="C22" s="676" t="n">
        <v>2044</v>
      </c>
      <c r="D22" s="676" t="n">
        <v>1936</v>
      </c>
      <c r="E22" s="676" t="n">
        <v>1825</v>
      </c>
      <c r="F22" s="676"/>
      <c r="G22" s="676"/>
      <c r="H22" s="676"/>
      <c r="I22" s="676"/>
      <c r="J22" s="677" t="s">
        <v>982</v>
      </c>
      <c r="K22" s="677" t="s">
        <v>982</v>
      </c>
    </row>
    <row r="23" customFormat="false" ht="18" hidden="false" customHeight="true" outlineLevel="0" collapsed="false">
      <c r="A23" s="672"/>
      <c r="B23" s="143" t="s">
        <v>1219</v>
      </c>
      <c r="C23" s="679"/>
      <c r="D23" s="679"/>
      <c r="E23" s="679"/>
      <c r="F23" s="679" t="n">
        <v>1501</v>
      </c>
      <c r="G23" s="679" t="n">
        <v>1542</v>
      </c>
      <c r="H23" s="679" t="n">
        <v>1587</v>
      </c>
      <c r="I23" s="679" t="n">
        <v>1609</v>
      </c>
      <c r="J23" s="680" t="n">
        <f aca="false">(I23-F23)/F23</f>
        <v>0.0719520319786809</v>
      </c>
      <c r="K23" s="680" t="s">
        <v>982</v>
      </c>
    </row>
    <row r="24" customFormat="false" ht="18" hidden="false" customHeight="true" outlineLevel="0" collapsed="false">
      <c r="A24" s="672" t="s">
        <v>1184</v>
      </c>
      <c r="B24" s="673" t="s">
        <v>1185</v>
      </c>
      <c r="C24" s="674" t="n">
        <v>3300</v>
      </c>
      <c r="D24" s="674" t="n">
        <v>3321</v>
      </c>
      <c r="E24" s="674" t="n">
        <v>3278</v>
      </c>
      <c r="F24" s="674" t="n">
        <v>3213</v>
      </c>
      <c r="G24" s="674" t="n">
        <v>3201</v>
      </c>
      <c r="H24" s="674" t="n">
        <v>3204</v>
      </c>
      <c r="I24" s="674" t="n">
        <v>3188</v>
      </c>
      <c r="J24" s="675" t="n">
        <f aca="false">(I24-F24)/F24</f>
        <v>-0.00778089013383131</v>
      </c>
      <c r="K24" s="675" t="n">
        <f aca="false">(I24-C24)/C24</f>
        <v>-0.0339393939393939</v>
      </c>
    </row>
    <row r="25" customFormat="false" ht="18" hidden="false" customHeight="true" outlineLevel="0" collapsed="false">
      <c r="A25" s="672"/>
      <c r="B25" s="143" t="s">
        <v>1216</v>
      </c>
      <c r="C25" s="676" t="n">
        <v>683</v>
      </c>
      <c r="D25" s="676" t="n">
        <v>675</v>
      </c>
      <c r="E25" s="676" t="n">
        <v>466</v>
      </c>
      <c r="F25" s="676" t="n">
        <v>440</v>
      </c>
      <c r="G25" s="676" t="n">
        <v>433</v>
      </c>
      <c r="H25" s="676" t="n">
        <v>434</v>
      </c>
      <c r="I25" s="676" t="n">
        <v>428</v>
      </c>
      <c r="J25" s="677" t="n">
        <f aca="false">(I25-F25)/F25</f>
        <v>-0.0272727272727273</v>
      </c>
      <c r="K25" s="677" t="n">
        <f aca="false">(I25-C25)/C25</f>
        <v>-0.373352855051245</v>
      </c>
    </row>
    <row r="26" customFormat="false" ht="18" hidden="false" customHeight="true" outlineLevel="0" collapsed="false">
      <c r="A26" s="672"/>
      <c r="B26" s="143" t="s">
        <v>1206</v>
      </c>
      <c r="C26" s="676" t="n">
        <v>5356</v>
      </c>
      <c r="D26" s="676" t="n">
        <v>5329</v>
      </c>
      <c r="E26" s="676" t="n">
        <v>5538</v>
      </c>
      <c r="F26" s="676" t="n">
        <v>5610</v>
      </c>
      <c r="G26" s="676" t="n">
        <v>5621</v>
      </c>
      <c r="H26" s="676" t="n">
        <v>5610</v>
      </c>
      <c r="I26" s="676" t="n">
        <v>5629</v>
      </c>
      <c r="J26" s="677" t="n">
        <f aca="false">(I26-F26)/F26</f>
        <v>0.00338680926916221</v>
      </c>
      <c r="K26" s="677" t="n">
        <f aca="false">(I26-C26)/C26</f>
        <v>0.0509708737864078</v>
      </c>
    </row>
    <row r="27" customFormat="false" ht="18" hidden="false" customHeight="true" outlineLevel="0" collapsed="false">
      <c r="A27" s="672"/>
      <c r="B27" s="678" t="s">
        <v>1186</v>
      </c>
      <c r="C27" s="679" t="n">
        <v>5397</v>
      </c>
      <c r="D27" s="679" t="n">
        <v>5429</v>
      </c>
      <c r="E27" s="679" t="n">
        <v>5459</v>
      </c>
      <c r="F27" s="679" t="n">
        <v>5445</v>
      </c>
      <c r="G27" s="679" t="n">
        <v>5449</v>
      </c>
      <c r="H27" s="679" t="n">
        <v>5450</v>
      </c>
      <c r="I27" s="679" t="n">
        <v>5478</v>
      </c>
      <c r="J27" s="680" t="n">
        <f aca="false">(I27-F27)/F27</f>
        <v>0.00606060606060606</v>
      </c>
      <c r="K27" s="680" t="n">
        <f aca="false">(I27-C27)/C27</f>
        <v>0.0150083379655364</v>
      </c>
    </row>
    <row r="28" customFormat="false" ht="18" hidden="false" customHeight="true" outlineLevel="0" collapsed="false">
      <c r="A28" s="672" t="s">
        <v>1187</v>
      </c>
      <c r="B28" s="143" t="s">
        <v>1207</v>
      </c>
      <c r="C28" s="676"/>
      <c r="D28" s="676"/>
      <c r="E28" s="676" t="n">
        <v>3</v>
      </c>
      <c r="F28" s="676" t="n">
        <v>14</v>
      </c>
      <c r="G28" s="676" t="n">
        <v>17</v>
      </c>
      <c r="H28" s="676" t="n">
        <v>21</v>
      </c>
      <c r="I28" s="676" t="n">
        <v>22</v>
      </c>
      <c r="J28" s="675" t="n">
        <f aca="false">(I28-F28)/F28</f>
        <v>0.571428571428571</v>
      </c>
      <c r="K28" s="675" t="s">
        <v>982</v>
      </c>
    </row>
    <row r="29" customFormat="false" ht="18" hidden="false" customHeight="true" outlineLevel="0" collapsed="false">
      <c r="A29" s="672"/>
      <c r="B29" s="143" t="s">
        <v>1188</v>
      </c>
      <c r="C29" s="676" t="n">
        <v>388</v>
      </c>
      <c r="D29" s="676" t="n">
        <v>392</v>
      </c>
      <c r="E29" s="676" t="n">
        <v>354</v>
      </c>
      <c r="F29" s="676" t="n">
        <v>354</v>
      </c>
      <c r="G29" s="676" t="n">
        <v>357</v>
      </c>
      <c r="H29" s="676" t="n">
        <v>352</v>
      </c>
      <c r="I29" s="676" t="n">
        <v>353</v>
      </c>
      <c r="J29" s="677" t="n">
        <f aca="false">(I29-F29)/F29</f>
        <v>-0.00282485875706215</v>
      </c>
      <c r="K29" s="677" t="n">
        <f aca="false">(I29-C29)/C29</f>
        <v>-0.0902061855670103</v>
      </c>
    </row>
    <row r="30" customFormat="false" ht="18" hidden="false" customHeight="true" outlineLevel="0" collapsed="false">
      <c r="A30" s="672"/>
      <c r="B30" s="678" t="s">
        <v>1189</v>
      </c>
      <c r="C30" s="679" t="n">
        <v>12</v>
      </c>
      <c r="D30" s="679" t="n">
        <v>17</v>
      </c>
      <c r="E30" s="679" t="n">
        <v>31</v>
      </c>
      <c r="F30" s="679" t="n">
        <v>34</v>
      </c>
      <c r="G30" s="679" t="n">
        <v>39</v>
      </c>
      <c r="H30" s="679" t="n">
        <v>40</v>
      </c>
      <c r="I30" s="679" t="n">
        <v>43</v>
      </c>
      <c r="J30" s="680" t="n">
        <f aca="false">(I30-F30)/F30</f>
        <v>0.264705882352941</v>
      </c>
      <c r="K30" s="680" t="n">
        <f aca="false">(I30-C30)/C30</f>
        <v>2.58333333333333</v>
      </c>
    </row>
    <row r="31" customFormat="false" ht="18" hidden="false" customHeight="true" outlineLevel="0" collapsed="false">
      <c r="A31" s="693" t="s">
        <v>1190</v>
      </c>
      <c r="B31" s="673" t="s">
        <v>1208</v>
      </c>
      <c r="C31" s="674" t="n">
        <v>1212</v>
      </c>
      <c r="D31" s="674" t="n">
        <v>1315</v>
      </c>
      <c r="E31" s="674" t="n">
        <v>1360</v>
      </c>
      <c r="F31" s="674" t="n">
        <v>1424</v>
      </c>
      <c r="G31" s="674" t="n">
        <v>1454</v>
      </c>
      <c r="H31" s="674" t="n">
        <v>1487</v>
      </c>
      <c r="I31" s="674" t="n">
        <v>1540</v>
      </c>
      <c r="J31" s="675" t="n">
        <f aca="false">(I31-F31)/F31</f>
        <v>0.0814606741573034</v>
      </c>
      <c r="K31" s="675" t="n">
        <f aca="false">(I31-C31)/C31</f>
        <v>0.270627062706271</v>
      </c>
    </row>
    <row r="32" customFormat="false" ht="18" hidden="false" customHeight="true" outlineLevel="0" collapsed="false">
      <c r="A32" s="693"/>
      <c r="B32" s="143" t="s">
        <v>1190</v>
      </c>
      <c r="C32" s="676" t="n">
        <v>1581</v>
      </c>
      <c r="D32" s="676" t="n">
        <v>1616</v>
      </c>
      <c r="E32" s="676" t="n">
        <v>1617</v>
      </c>
      <c r="F32" s="676" t="n">
        <v>1647</v>
      </c>
      <c r="G32" s="676" t="n">
        <v>1651</v>
      </c>
      <c r="H32" s="676" t="n">
        <v>1674</v>
      </c>
      <c r="I32" s="676" t="n">
        <v>1684</v>
      </c>
      <c r="J32" s="677" t="n">
        <f aca="false">(I32-F32)/F32</f>
        <v>0.0224650880388585</v>
      </c>
      <c r="K32" s="677" t="n">
        <f aca="false">(I32-C32)/C32</f>
        <v>0.0651486401012018</v>
      </c>
    </row>
    <row r="33" customFormat="false" ht="18" hidden="false" customHeight="true" outlineLevel="0" collapsed="false">
      <c r="A33" s="693"/>
      <c r="B33" s="143" t="s">
        <v>1220</v>
      </c>
      <c r="C33" s="676" t="n">
        <v>342</v>
      </c>
      <c r="D33" s="676" t="n">
        <v>15</v>
      </c>
      <c r="E33" s="676" t="n">
        <v>28</v>
      </c>
      <c r="F33" s="676"/>
      <c r="G33" s="676"/>
      <c r="H33" s="676"/>
      <c r="I33" s="676"/>
      <c r="J33" s="677" t="s">
        <v>982</v>
      </c>
      <c r="K33" s="694" t="s">
        <v>982</v>
      </c>
    </row>
    <row r="34" customFormat="false" ht="18" hidden="false" customHeight="true" outlineLevel="0" collapsed="false">
      <c r="A34" s="693"/>
      <c r="B34" s="682" t="s">
        <v>1220</v>
      </c>
      <c r="C34" s="679"/>
      <c r="D34" s="679"/>
      <c r="E34" s="679"/>
      <c r="F34" s="679" t="n">
        <v>38</v>
      </c>
      <c r="G34" s="679" t="n">
        <v>42</v>
      </c>
      <c r="H34" s="679" t="n">
        <v>42</v>
      </c>
      <c r="I34" s="679" t="n">
        <v>44</v>
      </c>
      <c r="J34" s="680" t="n">
        <f aca="false">(I34-F34)/F34</f>
        <v>0.157894736842105</v>
      </c>
      <c r="K34" s="695" t="s">
        <v>982</v>
      </c>
    </row>
    <row r="35" customFormat="false" ht="12.75" hidden="false" customHeight="false" outlineLevel="0" collapsed="false">
      <c r="A35" s="536" t="s">
        <v>983</v>
      </c>
      <c r="B35" s="532"/>
      <c r="C35" s="683" t="n">
        <v>52720</v>
      </c>
      <c r="D35" s="683" t="n">
        <v>52562</v>
      </c>
      <c r="E35" s="683" t="n">
        <v>52593</v>
      </c>
      <c r="F35" s="683" t="n">
        <v>52193</v>
      </c>
      <c r="G35" s="683" t="n">
        <v>52120</v>
      </c>
      <c r="H35" s="683" t="n">
        <v>52187</v>
      </c>
      <c r="I35" s="683" t="n">
        <v>52288</v>
      </c>
      <c r="J35" s="696" t="n">
        <f aca="false">(I35-F35)/F35</f>
        <v>0.0018201674554059</v>
      </c>
      <c r="K35" s="696" t="n">
        <f aca="false">(I35-C35)/C35</f>
        <v>-0.00819423368740516</v>
      </c>
    </row>
    <row r="36" customFormat="false" ht="6.75" hidden="false" customHeight="true" outlineLevel="0" collapsed="false">
      <c r="A36" s="697"/>
      <c r="B36" s="698"/>
      <c r="C36" s="699"/>
      <c r="D36" s="699"/>
      <c r="E36" s="699"/>
      <c r="F36" s="699"/>
      <c r="G36" s="699"/>
      <c r="H36" s="699"/>
      <c r="I36" s="699"/>
      <c r="J36" s="700"/>
      <c r="K36" s="701"/>
    </row>
    <row r="37" customFormat="false" ht="12.75" hidden="false" customHeight="false" outlineLevel="0" collapsed="false">
      <c r="A37" s="143" t="s">
        <v>1193</v>
      </c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2.75" hidden="false" customHeight="false" outlineLevel="0" collapsed="false">
      <c r="A38" s="143" t="s">
        <v>1225</v>
      </c>
      <c r="J38" s="702"/>
    </row>
    <row r="39" customFormat="false" ht="12.75" hidden="false" customHeight="false" outlineLevel="0" collapsed="false">
      <c r="A39" s="143" t="s">
        <v>1221</v>
      </c>
    </row>
    <row r="40" customFormat="false" ht="12.75" hidden="false" customHeight="false" outlineLevel="0" collapsed="false">
      <c r="A40" s="143" t="s">
        <v>1222</v>
      </c>
    </row>
  </sheetData>
  <mergeCells count="10">
    <mergeCell ref="A1:K1"/>
    <mergeCell ref="A2:K2"/>
    <mergeCell ref="A3:B3"/>
    <mergeCell ref="A5:A8"/>
    <mergeCell ref="A9:A11"/>
    <mergeCell ref="A12:A17"/>
    <mergeCell ref="A18:A23"/>
    <mergeCell ref="A24:A27"/>
    <mergeCell ref="A28:A30"/>
    <mergeCell ref="A31:A34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85"/>
    <col collapsed="false" customWidth="true" hidden="false" outlineLevel="0" max="3" min="3" style="0" width="9.99"/>
    <col collapsed="false" customWidth="true" hidden="false" outlineLevel="0" max="6" min="4" style="0" width="9.85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false" hidden="true" outlineLevel="0" max="16384" min="12" style="0" width="11.53"/>
  </cols>
  <sheetData>
    <row r="1" customFormat="false" ht="12.75" hidden="false" customHeight="false" outlineLevel="0" collapsed="false">
      <c r="A1" s="552"/>
      <c r="B1" s="552"/>
      <c r="C1" s="366"/>
      <c r="D1" s="366"/>
      <c r="E1" s="366"/>
      <c r="F1" s="366"/>
      <c r="G1" s="366"/>
      <c r="H1" s="366"/>
      <c r="I1" s="366"/>
      <c r="J1" s="366"/>
      <c r="K1" s="366"/>
    </row>
    <row r="2" customFormat="false" ht="12.75" hidden="false" customHeight="false" outlineLevel="0" collapsed="false">
      <c r="A2" s="159" t="s">
        <v>1226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2.75" hidden="false" customHeight="false" outlineLevel="0" collapsed="false">
      <c r="A3" s="703" t="s">
        <v>86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</row>
    <row r="4" customFormat="false" ht="12" hidden="false" customHeight="true" outlineLevel="0" collapsed="false">
      <c r="A4" s="159" t="s">
        <v>1227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customFormat="false" ht="12.75" hidden="tru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</row>
    <row r="6" customFormat="false" ht="3" hidden="false" customHeight="tru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6"/>
    </row>
    <row r="7" customFormat="false" ht="25.5" hidden="false" customHeight="false" outlineLevel="0" collapsed="false">
      <c r="A7" s="646" t="s">
        <v>1162</v>
      </c>
      <c r="B7" s="704" t="s">
        <v>1163</v>
      </c>
      <c r="C7" s="171" t="s">
        <v>1228</v>
      </c>
      <c r="D7" s="705" t="s">
        <v>1229</v>
      </c>
      <c r="E7" s="706" t="s">
        <v>1230</v>
      </c>
      <c r="F7" s="706" t="s">
        <v>1231</v>
      </c>
      <c r="G7" s="171" t="s">
        <v>1232</v>
      </c>
      <c r="H7" s="706" t="s">
        <v>1233</v>
      </c>
      <c r="I7" s="706" t="s">
        <v>1234</v>
      </c>
      <c r="J7" s="647" t="s">
        <v>1218</v>
      </c>
      <c r="K7" s="282" t="s">
        <v>976</v>
      </c>
    </row>
    <row r="8" customFormat="false" ht="12.75" hidden="false" customHeight="false" outlineLevel="0" collapsed="false">
      <c r="A8" s="526" t="s">
        <v>1171</v>
      </c>
      <c r="B8" s="143" t="s">
        <v>1172</v>
      </c>
      <c r="C8" s="688" t="n">
        <v>0.031263</v>
      </c>
      <c r="D8" s="688" t="n">
        <v>0.017272</v>
      </c>
      <c r="E8" s="688" t="n">
        <v>0.032019</v>
      </c>
      <c r="F8" s="688" t="n">
        <v>0.004483</v>
      </c>
      <c r="G8" s="688" t="n">
        <v>0.011175</v>
      </c>
      <c r="H8" s="688" t="n">
        <v>0.010824</v>
      </c>
      <c r="I8" s="688" t="n">
        <v>-0.018864</v>
      </c>
      <c r="J8" s="688" t="n">
        <f aca="false">(I8-F8)/F8</f>
        <v>-5.20789649788088</v>
      </c>
      <c r="K8" s="688" t="n">
        <f aca="false">(I8-C8)/C8</f>
        <v>-1.60339698685347</v>
      </c>
    </row>
    <row r="9" customFormat="false" ht="12.75" hidden="false" customHeight="false" outlineLevel="0" collapsed="false">
      <c r="A9" s="526"/>
      <c r="B9" s="143" t="s">
        <v>1173</v>
      </c>
      <c r="C9" s="688" t="n">
        <v>0.025263</v>
      </c>
      <c r="D9" s="688" t="n">
        <v>0.019997</v>
      </c>
      <c r="E9" s="688" t="n">
        <v>0.005457</v>
      </c>
      <c r="F9" s="688" t="n">
        <v>0.002171</v>
      </c>
      <c r="G9" s="688" t="n">
        <v>0.007622</v>
      </c>
      <c r="H9" s="688" t="n">
        <v>0.003896</v>
      </c>
      <c r="I9" s="688" t="n">
        <v>0.004395</v>
      </c>
      <c r="J9" s="688" t="n">
        <f aca="false">(I9-F9)/F9</f>
        <v>1.02441271303547</v>
      </c>
      <c r="K9" s="688" t="n">
        <f aca="false">(I9-C9)/C9</f>
        <v>-0.826030162688517</v>
      </c>
    </row>
    <row r="10" customFormat="false" ht="12.75" hidden="false" customHeight="false" outlineLevel="0" collapsed="false">
      <c r="A10" s="526" t="s">
        <v>1174</v>
      </c>
      <c r="B10" s="143" t="s">
        <v>1175</v>
      </c>
      <c r="C10" s="688" t="n">
        <v>0.005855</v>
      </c>
      <c r="D10" s="688" t="n">
        <v>0.005277</v>
      </c>
      <c r="E10" s="688" t="n">
        <v>0.017076</v>
      </c>
      <c r="F10" s="688" t="n">
        <v>-0.001707</v>
      </c>
      <c r="G10" s="688" t="n">
        <v>0.01286</v>
      </c>
      <c r="H10" s="688" t="n">
        <v>-0.001855</v>
      </c>
      <c r="I10" s="688" t="n">
        <v>0.003137</v>
      </c>
      <c r="J10" s="688" t="n">
        <f aca="false">(I10-F10)/F10</f>
        <v>-2.83772700644405</v>
      </c>
      <c r="K10" s="688" t="n">
        <f aca="false">(I10-C10)/C10</f>
        <v>-0.464218616567037</v>
      </c>
    </row>
    <row r="11" customFormat="false" ht="12.75" hidden="false" customHeight="false" outlineLevel="0" collapsed="false">
      <c r="A11" s="526"/>
      <c r="B11" s="143" t="s">
        <v>1176</v>
      </c>
      <c r="C11" s="688" t="n">
        <v>0.009782</v>
      </c>
      <c r="D11" s="688" t="n">
        <v>0.015866</v>
      </c>
      <c r="E11" s="688" t="n">
        <v>0.016898</v>
      </c>
      <c r="F11" s="688" t="n">
        <v>0.001607</v>
      </c>
      <c r="G11" s="688" t="n">
        <v>0.004663</v>
      </c>
      <c r="H11" s="688" t="n">
        <v>0.004762</v>
      </c>
      <c r="I11" s="688" t="n">
        <v>-0.005054</v>
      </c>
      <c r="J11" s="688" t="n">
        <f aca="false">(I11-F11)/F11</f>
        <v>-4.14499066583696</v>
      </c>
      <c r="K11" s="688" t="n">
        <f aca="false">(I11-C11)/C11</f>
        <v>-1.51666325904723</v>
      </c>
    </row>
    <row r="12" customFormat="false" ht="12.75" hidden="false" customHeight="false" outlineLevel="0" collapsed="false">
      <c r="A12" s="526" t="s">
        <v>1177</v>
      </c>
      <c r="B12" s="143" t="s">
        <v>1178</v>
      </c>
      <c r="C12" s="688" t="n">
        <v>0.004988</v>
      </c>
      <c r="D12" s="688" t="n">
        <v>0.006624</v>
      </c>
      <c r="E12" s="688" t="n">
        <v>0.005106</v>
      </c>
      <c r="F12" s="688" t="n">
        <v>0.010877</v>
      </c>
      <c r="G12" s="688" t="n">
        <v>0.011381</v>
      </c>
      <c r="H12" s="688" t="n">
        <v>0.019735</v>
      </c>
      <c r="I12" s="688" t="n">
        <v>0.019402</v>
      </c>
      <c r="J12" s="688" t="n">
        <f aca="false">(I12-F12)/F12</f>
        <v>0.783763905488646</v>
      </c>
      <c r="K12" s="688" t="n">
        <f aca="false">(I12-C12)/C12</f>
        <v>2.8897353648757</v>
      </c>
    </row>
    <row r="13" customFormat="false" ht="12.75" hidden="false" customHeight="false" outlineLevel="0" collapsed="false">
      <c r="A13" s="526"/>
      <c r="B13" s="143" t="s">
        <v>821</v>
      </c>
      <c r="C13" s="688" t="n">
        <v>0.003996</v>
      </c>
      <c r="D13" s="688" t="n">
        <v>0.005816</v>
      </c>
      <c r="E13" s="688" t="n">
        <v>0.011496</v>
      </c>
      <c r="F13" s="688" t="n">
        <v>0.0063</v>
      </c>
      <c r="G13" s="688" t="n">
        <v>0.01679</v>
      </c>
      <c r="H13" s="688" t="n">
        <v>0.019189</v>
      </c>
      <c r="I13" s="688" t="n">
        <v>0.009073</v>
      </c>
      <c r="J13" s="688" t="n">
        <f aca="false">(I13-F13)/F13</f>
        <v>0.44015873015873</v>
      </c>
      <c r="K13" s="688" t="n">
        <f aca="false">(I13-C13)/C13</f>
        <v>1.27052052052052</v>
      </c>
    </row>
    <row r="14" customFormat="false" ht="12.75" hidden="false" customHeight="false" outlineLevel="0" collapsed="false">
      <c r="A14" s="526"/>
      <c r="B14" s="143" t="s">
        <v>1179</v>
      </c>
      <c r="C14" s="688" t="n">
        <v>0.012666</v>
      </c>
      <c r="D14" s="688" t="n">
        <v>0.018304</v>
      </c>
      <c r="E14" s="688" t="n">
        <v>0.007173</v>
      </c>
      <c r="F14" s="688" t="n">
        <v>0.00721</v>
      </c>
      <c r="G14" s="688" t="n">
        <v>0.021951</v>
      </c>
      <c r="H14" s="688" t="n">
        <v>0.018921</v>
      </c>
      <c r="I14" s="688" t="n">
        <v>0.026229</v>
      </c>
      <c r="J14" s="688" t="n">
        <f aca="false">(I14-F14)/F14</f>
        <v>2.6378640776699</v>
      </c>
      <c r="K14" s="688" t="n">
        <f aca="false">(I14-C14)/C14</f>
        <v>1.07081951681667</v>
      </c>
    </row>
    <row r="15" customFormat="false" ht="12.75" hidden="false" customHeight="false" outlineLevel="0" collapsed="false">
      <c r="A15" s="526"/>
      <c r="B15" s="143" t="s">
        <v>1180</v>
      </c>
      <c r="C15" s="688" t="n">
        <v>0.009518</v>
      </c>
      <c r="D15" s="688" t="n">
        <v>0.009743</v>
      </c>
      <c r="E15" s="688" t="n">
        <v>0.015804</v>
      </c>
      <c r="F15" s="688" t="n">
        <v>0.004987</v>
      </c>
      <c r="G15" s="688" t="n">
        <v>0.013692</v>
      </c>
      <c r="H15" s="688" t="n">
        <v>0.020941</v>
      </c>
      <c r="I15" s="688" t="n">
        <v>0.010214</v>
      </c>
      <c r="J15" s="688" t="n">
        <f aca="false">(I15-F15)/F15</f>
        <v>1.04812512532585</v>
      </c>
      <c r="K15" s="688" t="n">
        <f aca="false">(I15-C15)/C15</f>
        <v>0.0731246060096659</v>
      </c>
    </row>
    <row r="16" customFormat="false" ht="12.75" hidden="false" customHeight="false" outlineLevel="0" collapsed="false">
      <c r="A16" s="526" t="s">
        <v>1181</v>
      </c>
      <c r="B16" s="143" t="s">
        <v>1182</v>
      </c>
      <c r="C16" s="688" t="n">
        <v>0.014</v>
      </c>
      <c r="D16" s="688" t="n">
        <v>0.015122</v>
      </c>
      <c r="E16" s="688" t="n">
        <v>0.019468</v>
      </c>
      <c r="F16" s="688" t="n">
        <v>0.0113</v>
      </c>
      <c r="G16" s="688" t="n">
        <v>0.016117</v>
      </c>
      <c r="H16" s="688" t="n">
        <v>0.010608</v>
      </c>
      <c r="I16" s="688" t="n">
        <v>0.00973</v>
      </c>
      <c r="J16" s="688" t="n">
        <f aca="false">(I16-F16)/F16</f>
        <v>-0.138938053097345</v>
      </c>
      <c r="K16" s="688" t="n">
        <f aca="false">(I16-C16)/C16</f>
        <v>-0.305</v>
      </c>
    </row>
    <row r="17" customFormat="false" ht="12.75" hidden="false" customHeight="false" outlineLevel="0" collapsed="false">
      <c r="A17" s="526"/>
      <c r="B17" s="143" t="s">
        <v>1181</v>
      </c>
      <c r="C17" s="688" t="n">
        <v>0.002215</v>
      </c>
      <c r="D17" s="688" t="n">
        <v>0.004652</v>
      </c>
      <c r="E17" s="688" t="n">
        <v>0.006431</v>
      </c>
      <c r="F17" s="688" t="n">
        <v>0.001919</v>
      </c>
      <c r="G17" s="688" t="n">
        <v>0.005531</v>
      </c>
      <c r="H17" s="688" t="n">
        <v>0.001156</v>
      </c>
      <c r="I17" s="688" t="n">
        <v>0.001015</v>
      </c>
      <c r="J17" s="688" t="n">
        <f aca="false">(I17-F17)/F17</f>
        <v>-0.47107868681605</v>
      </c>
      <c r="K17" s="688" t="n">
        <f aca="false">(I17-C17)/C17</f>
        <v>-0.54176072234763</v>
      </c>
    </row>
    <row r="18" customFormat="false" ht="12.75" hidden="false" customHeight="false" outlineLevel="0" collapsed="false">
      <c r="A18" s="526"/>
      <c r="B18" s="143" t="s">
        <v>1183</v>
      </c>
      <c r="C18" s="688" t="n">
        <v>0.002961</v>
      </c>
      <c r="D18" s="688" t="n">
        <v>0.007295</v>
      </c>
      <c r="E18" s="688" t="n">
        <v>0.010156</v>
      </c>
      <c r="F18" s="688" t="n">
        <v>0.007267</v>
      </c>
      <c r="G18" s="688" t="n">
        <v>0.008651</v>
      </c>
      <c r="H18" s="688" t="n">
        <v>0.00445</v>
      </c>
      <c r="I18" s="688" t="n">
        <v>0.001276</v>
      </c>
      <c r="J18" s="688" t="n">
        <f aca="false">(I18-F18)/F18</f>
        <v>-0.824411724232833</v>
      </c>
      <c r="K18" s="688" t="n">
        <f aca="false">(I18-C18)/C18</f>
        <v>-0.569064505234718</v>
      </c>
    </row>
    <row r="19" customFormat="false" ht="12.75" hidden="false" customHeight="false" outlineLevel="0" collapsed="false">
      <c r="A19" s="526" t="s">
        <v>1184</v>
      </c>
      <c r="B19" s="143" t="s">
        <v>1185</v>
      </c>
      <c r="C19" s="688" t="n">
        <v>0.010313</v>
      </c>
      <c r="D19" s="688" t="n">
        <v>0.00711</v>
      </c>
      <c r="E19" s="688" t="n">
        <v>0.005191</v>
      </c>
      <c r="F19" s="688" t="n">
        <v>0.004897</v>
      </c>
      <c r="G19" s="688" t="n">
        <v>0.011986</v>
      </c>
      <c r="H19" s="688" t="n">
        <v>0.005585</v>
      </c>
      <c r="I19" s="688" t="n">
        <v>0.003528</v>
      </c>
      <c r="J19" s="688" t="n">
        <f aca="false">(I19-F19)/F19</f>
        <v>-0.279558913620584</v>
      </c>
      <c r="K19" s="688" t="n">
        <f aca="false">(I19-C19)/C19</f>
        <v>-0.657907495394163</v>
      </c>
    </row>
    <row r="20" customFormat="false" ht="12.75" hidden="false" customHeight="false" outlineLevel="0" collapsed="false">
      <c r="A20" s="526"/>
      <c r="B20" s="143" t="s">
        <v>1186</v>
      </c>
      <c r="C20" s="688" t="n">
        <v>0.008554</v>
      </c>
      <c r="D20" s="688" t="n">
        <v>0.021614</v>
      </c>
      <c r="E20" s="688" t="n">
        <v>0.010729</v>
      </c>
      <c r="F20" s="688" t="n">
        <v>0.011456</v>
      </c>
      <c r="G20" s="688" t="n">
        <v>0.015927</v>
      </c>
      <c r="H20" s="688" t="n">
        <v>0.007691</v>
      </c>
      <c r="I20" s="688" t="n">
        <v>0.006752</v>
      </c>
      <c r="J20" s="688" t="n">
        <f aca="false">(I20-F20)/F20</f>
        <v>-0.410614525139665</v>
      </c>
      <c r="K20" s="688" t="n">
        <f aca="false">(I20-C20)/C20</f>
        <v>-0.210661678746785</v>
      </c>
    </row>
    <row r="21" customFormat="false" ht="12.75" hidden="false" customHeight="true" outlineLevel="0" collapsed="false">
      <c r="A21" s="531" t="s">
        <v>1187</v>
      </c>
      <c r="B21" s="143" t="s">
        <v>1188</v>
      </c>
      <c r="C21" s="688" t="n">
        <v>0.019237</v>
      </c>
      <c r="D21" s="688" t="n">
        <v>0.010791</v>
      </c>
      <c r="E21" s="688" t="n">
        <v>0.012568</v>
      </c>
      <c r="F21" s="688" t="n">
        <v>0.028705</v>
      </c>
      <c r="G21" s="688" t="n">
        <v>0.015938</v>
      </c>
      <c r="H21" s="688" t="n">
        <v>0.008964</v>
      </c>
      <c r="I21" s="688" t="n">
        <v>0.01002</v>
      </c>
      <c r="J21" s="688" t="n">
        <f aca="false">(I21-F21)/F21</f>
        <v>-0.650931893398363</v>
      </c>
      <c r="K21" s="688" t="n">
        <f aca="false">(I21-C21)/C21</f>
        <v>-0.479128762281021</v>
      </c>
    </row>
    <row r="22" customFormat="false" ht="12.75" hidden="false" customHeight="false" outlineLevel="0" collapsed="false">
      <c r="A22" s="531"/>
      <c r="B22" s="143" t="s">
        <v>1189</v>
      </c>
      <c r="C22" s="688" t="n">
        <v>0.0337</v>
      </c>
      <c r="D22" s="688" t="n">
        <v>0.243582</v>
      </c>
      <c r="E22" s="688" t="n">
        <v>0.140244</v>
      </c>
      <c r="F22" s="688" t="n">
        <v>0.061245</v>
      </c>
      <c r="G22" s="688" t="n">
        <v>0.096918</v>
      </c>
      <c r="H22" s="688" t="n">
        <v>-0.103937</v>
      </c>
      <c r="I22" s="688" t="n">
        <v>-0.0165</v>
      </c>
      <c r="J22" s="688" t="n">
        <f aca="false">(I22-F22)/F22</f>
        <v>-1.26940974773451</v>
      </c>
      <c r="K22" s="688" t="n">
        <f aca="false">(I22-C22)/C22</f>
        <v>-1.48961424332344</v>
      </c>
    </row>
    <row r="23" customFormat="false" ht="12.75" hidden="false" customHeight="false" outlineLevel="0" collapsed="false">
      <c r="A23" s="526" t="s">
        <v>1190</v>
      </c>
      <c r="B23" s="575" t="s">
        <v>1190</v>
      </c>
      <c r="C23" s="688" t="n">
        <v>0.015881</v>
      </c>
      <c r="D23" s="688" t="n">
        <v>0.011459</v>
      </c>
      <c r="E23" s="688" t="n">
        <v>0.009234</v>
      </c>
      <c r="F23" s="688" t="n">
        <v>0.013814</v>
      </c>
      <c r="G23" s="688" t="n">
        <v>0.051316</v>
      </c>
      <c r="H23" s="688" t="n">
        <v>0.014638</v>
      </c>
      <c r="I23" s="688" t="n">
        <v>0.00622</v>
      </c>
      <c r="J23" s="688" t="n">
        <f aca="false">(I23-F23)/F23</f>
        <v>-0.549732155783987</v>
      </c>
      <c r="K23" s="688" t="n">
        <f aca="false">(I23-C23)/C23</f>
        <v>-0.608337006485738</v>
      </c>
    </row>
    <row r="24" customFormat="false" ht="12.75" hidden="false" customHeight="false" outlineLevel="0" collapsed="false">
      <c r="A24" s="77" t="s">
        <v>1210</v>
      </c>
      <c r="B24" s="532"/>
      <c r="C24" s="707" t="n">
        <v>0.011455</v>
      </c>
      <c r="D24" s="707" t="n">
        <v>0.013605</v>
      </c>
      <c r="E24" s="707" t="n">
        <v>0.011912</v>
      </c>
      <c r="F24" s="708" t="n">
        <v>0.006937</v>
      </c>
      <c r="G24" s="708" t="n">
        <v>0.013942</v>
      </c>
      <c r="H24" s="708" t="n">
        <v>0.006791</v>
      </c>
      <c r="I24" s="708" t="n">
        <v>0.003497</v>
      </c>
      <c r="J24" s="708" t="n">
        <f aca="false">(I24-F24)/F24</f>
        <v>-0.495891595790688</v>
      </c>
      <c r="K24" s="708" t="n">
        <f aca="false">(I24-C24)/C24</f>
        <v>-0.694718463553034</v>
      </c>
    </row>
    <row r="25" customFormat="false" ht="4.5" hidden="false" customHeight="true" outlineLevel="0" collapsed="false">
      <c r="A25" s="685"/>
      <c r="B25" s="540"/>
      <c r="C25" s="658"/>
      <c r="D25" s="658"/>
      <c r="E25" s="658"/>
      <c r="F25" s="658"/>
      <c r="G25" s="709"/>
      <c r="H25" s="709"/>
      <c r="I25" s="709"/>
      <c r="J25" s="710"/>
      <c r="K25" s="711"/>
    </row>
    <row r="26" customFormat="false" ht="12.75" hidden="false" customHeight="false" outlineLevel="0" collapsed="false">
      <c r="A26" s="143" t="s">
        <v>1193</v>
      </c>
      <c r="B26" s="366"/>
      <c r="C26" s="583"/>
      <c r="D26" s="583"/>
      <c r="E26" s="583"/>
      <c r="F26" s="583"/>
      <c r="G26" s="583"/>
      <c r="H26" s="583"/>
      <c r="I26" s="583"/>
      <c r="J26" s="595"/>
      <c r="K26" s="712"/>
    </row>
    <row r="27" customFormat="false" ht="12.75" hidden="false" customHeight="false" outlineLevel="0" collapsed="false"/>
    <row r="28" customFormat="false" ht="12.75" hidden="false" customHeight="false" outlineLevel="0" collapsed="false">
      <c r="A28" s="159" t="s">
        <v>1235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.75" hidden="false" customHeight="false" outlineLevel="0" collapsed="false">
      <c r="A29" s="703" t="s">
        <v>86</v>
      </c>
      <c r="B29" s="703"/>
      <c r="C29" s="703"/>
      <c r="D29" s="703"/>
      <c r="E29" s="703"/>
      <c r="F29" s="703"/>
      <c r="G29" s="703"/>
      <c r="H29" s="703"/>
      <c r="I29" s="703"/>
      <c r="J29" s="703"/>
      <c r="K29" s="703"/>
    </row>
    <row r="30" customFormat="false" ht="12.75" hidden="false" customHeight="false" outlineLevel="0" collapsed="false">
      <c r="A30" s="159" t="s">
        <v>1227</v>
      </c>
      <c r="B30" s="159"/>
      <c r="C30" s="159"/>
      <c r="D30" s="159"/>
      <c r="E30" s="159"/>
      <c r="F30" s="159"/>
      <c r="G30" s="159"/>
      <c r="H30" s="159"/>
      <c r="I30" s="159"/>
      <c r="J30" s="159"/>
      <c r="K30" s="159"/>
    </row>
    <row r="31" customFormat="false" ht="5.25" hidden="false" customHeight="true" outlineLevel="0" collapsed="false">
      <c r="A31" s="376"/>
      <c r="B31" s="376"/>
      <c r="C31" s="376"/>
      <c r="D31" s="376"/>
      <c r="E31" s="376"/>
      <c r="F31" s="376"/>
      <c r="G31" s="376"/>
      <c r="H31" s="376"/>
      <c r="I31" s="376"/>
      <c r="J31" s="376"/>
      <c r="K31" s="376"/>
    </row>
    <row r="32" customFormat="false" ht="25.5" hidden="false" customHeight="false" outlineLevel="0" collapsed="false">
      <c r="A32" s="646" t="s">
        <v>1162</v>
      </c>
      <c r="B32" s="646" t="s">
        <v>1163</v>
      </c>
      <c r="C32" s="171" t="s">
        <v>1228</v>
      </c>
      <c r="D32" s="171" t="s">
        <v>1229</v>
      </c>
      <c r="E32" s="705" t="s">
        <v>1230</v>
      </c>
      <c r="F32" s="706" t="s">
        <v>1231</v>
      </c>
      <c r="G32" s="171" t="s">
        <v>1232</v>
      </c>
      <c r="H32" s="706" t="s">
        <v>1233</v>
      </c>
      <c r="I32" s="706" t="s">
        <v>1234</v>
      </c>
      <c r="J32" s="647" t="s">
        <v>1218</v>
      </c>
      <c r="K32" s="282" t="s">
        <v>976</v>
      </c>
    </row>
    <row r="33" customFormat="false" ht="12.75" hidden="false" customHeight="false" outlineLevel="0" collapsed="false">
      <c r="A33" s="526" t="s">
        <v>1171</v>
      </c>
      <c r="B33" s="526" t="s">
        <v>1200</v>
      </c>
      <c r="C33" s="694" t="n">
        <v>0.027813</v>
      </c>
      <c r="D33" s="694" t="n">
        <v>0.029165</v>
      </c>
      <c r="E33" s="694" t="n">
        <v>0.010135</v>
      </c>
      <c r="F33" s="694" t="n">
        <v>0.029516</v>
      </c>
      <c r="G33" s="694" t="n">
        <v>0.017228</v>
      </c>
      <c r="H33" s="694" t="n">
        <v>0.017932</v>
      </c>
      <c r="I33" s="694" t="n">
        <v>0.011151</v>
      </c>
      <c r="J33" s="694" t="n">
        <f aca="false">(I33-F33)/F33</f>
        <v>-0.622204905813796</v>
      </c>
      <c r="K33" s="694" t="n">
        <f aca="false">(I33-C33)/C33</f>
        <v>-0.599072376226944</v>
      </c>
    </row>
    <row r="34" customFormat="false" ht="12.75" hidden="false" customHeight="false" outlineLevel="0" collapsed="false">
      <c r="A34" s="526" t="s">
        <v>1174</v>
      </c>
      <c r="B34" s="526" t="s">
        <v>1198</v>
      </c>
      <c r="C34" s="694" t="n">
        <v>0.007546</v>
      </c>
      <c r="D34" s="694" t="n">
        <v>-0.006028</v>
      </c>
      <c r="E34" s="694" t="n">
        <v>0.019103</v>
      </c>
      <c r="F34" s="694" t="n">
        <v>0.001392</v>
      </c>
      <c r="G34" s="694" t="n">
        <v>0.00489</v>
      </c>
      <c r="H34" s="694" t="n">
        <v>-0.00304</v>
      </c>
      <c r="I34" s="694" t="n">
        <v>-0.00533</v>
      </c>
      <c r="J34" s="694" t="n">
        <f aca="false">(I34-F34)/F34</f>
        <v>-4.82902298850575</v>
      </c>
      <c r="K34" s="694" t="n">
        <f aca="false">(I34-C34)/C34</f>
        <v>-1.70633448184469</v>
      </c>
    </row>
    <row r="35" customFormat="false" ht="12.75" hidden="false" customHeight="false" outlineLevel="0" collapsed="false">
      <c r="A35" s="526" t="s">
        <v>1177</v>
      </c>
      <c r="B35" s="526" t="s">
        <v>1203</v>
      </c>
      <c r="C35" s="694" t="n">
        <v>0.002685</v>
      </c>
      <c r="D35" s="694" t="n">
        <v>0.001551</v>
      </c>
      <c r="E35" s="694" t="n">
        <v>0.01024</v>
      </c>
      <c r="F35" s="694" t="n">
        <v>0.015121</v>
      </c>
      <c r="G35" s="694" t="n">
        <v>0.018033</v>
      </c>
      <c r="H35" s="694" t="n">
        <v>0.001848</v>
      </c>
      <c r="I35" s="694" t="n">
        <v>0.036331</v>
      </c>
      <c r="J35" s="694" t="n">
        <f aca="false">(I35-F35)/F35</f>
        <v>1.40268500760532</v>
      </c>
      <c r="K35" s="694" t="n">
        <f aca="false">(I35-C35)/C35</f>
        <v>12.5310986964618</v>
      </c>
    </row>
    <row r="36" customFormat="false" ht="12.75" hidden="false" customHeight="false" outlineLevel="0" collapsed="false">
      <c r="A36" s="526" t="s">
        <v>1181</v>
      </c>
      <c r="B36" s="526" t="s">
        <v>1204</v>
      </c>
      <c r="C36" s="694" t="n">
        <v>0.001471</v>
      </c>
      <c r="D36" s="694" t="n">
        <v>0.003256</v>
      </c>
      <c r="E36" s="694" t="n">
        <v>0.015108</v>
      </c>
      <c r="F36" s="694" t="n">
        <v>0.008832</v>
      </c>
      <c r="G36" s="694" t="n">
        <v>0.004026</v>
      </c>
      <c r="H36" s="694" t="n">
        <v>0.004443</v>
      </c>
      <c r="I36" s="694" t="n">
        <v>0.00454</v>
      </c>
      <c r="J36" s="694" t="n">
        <f aca="false">(I36-F36)/F36</f>
        <v>-0.485960144927536</v>
      </c>
      <c r="K36" s="694" t="n">
        <f aca="false">(I36-C36)/C36</f>
        <v>2.08633582596873</v>
      </c>
    </row>
    <row r="37" customFormat="false" ht="12.75" hidden="false" customHeight="false" outlineLevel="0" collapsed="false">
      <c r="A37" s="526" t="s">
        <v>1181</v>
      </c>
      <c r="B37" s="526" t="s">
        <v>1219</v>
      </c>
      <c r="C37" s="694"/>
      <c r="D37" s="694"/>
      <c r="E37" s="694"/>
      <c r="F37" s="694" t="n">
        <v>0.033042</v>
      </c>
      <c r="G37" s="694" t="n">
        <v>0.019912</v>
      </c>
      <c r="H37" s="694" t="n">
        <v>0.01006</v>
      </c>
      <c r="I37" s="694" t="n">
        <v>0.018535</v>
      </c>
      <c r="J37" s="694" t="n">
        <f aca="false">(I37-F37)/F37</f>
        <v>-0.439047273167484</v>
      </c>
      <c r="K37" s="694" t="s">
        <v>982</v>
      </c>
    </row>
    <row r="38" customFormat="false" ht="12.75" hidden="false" customHeight="false" outlineLevel="0" collapsed="false">
      <c r="A38" s="526" t="s">
        <v>1184</v>
      </c>
      <c r="B38" s="526" t="s">
        <v>1206</v>
      </c>
      <c r="C38" s="694" t="n">
        <v>0.003682</v>
      </c>
      <c r="D38" s="694" t="n">
        <v>0.038845</v>
      </c>
      <c r="E38" s="694" t="n">
        <v>0.015486</v>
      </c>
      <c r="F38" s="694" t="n">
        <v>0.011392</v>
      </c>
      <c r="G38" s="694" t="n">
        <v>0.004283</v>
      </c>
      <c r="H38" s="694" t="n">
        <v>0.004627</v>
      </c>
      <c r="I38" s="694" t="n">
        <v>0.00774</v>
      </c>
      <c r="J38" s="694" t="n">
        <f aca="false">(I38-F38)/F38</f>
        <v>-0.320575842696629</v>
      </c>
      <c r="K38" s="694" t="n">
        <f aca="false">(I38-C38)/C38</f>
        <v>1.10211841390549</v>
      </c>
    </row>
    <row r="39" customFormat="false" ht="12.75" hidden="false" customHeight="false" outlineLevel="0" collapsed="false">
      <c r="A39" s="526" t="s">
        <v>1187</v>
      </c>
      <c r="B39" s="317" t="s">
        <v>1207</v>
      </c>
      <c r="C39" s="713"/>
      <c r="D39" s="713"/>
      <c r="E39" s="713"/>
      <c r="F39" s="694" t="n">
        <v>0.010818</v>
      </c>
      <c r="G39" s="694" t="n">
        <v>0.019954</v>
      </c>
      <c r="H39" s="694" t="n">
        <v>0.015586</v>
      </c>
      <c r="I39" s="694" t="n">
        <v>-0.009234</v>
      </c>
      <c r="J39" s="694" t="n">
        <f aca="false">(I39-F39)/F39</f>
        <v>-1.85357737104825</v>
      </c>
      <c r="K39" s="694" t="s">
        <v>982</v>
      </c>
    </row>
    <row r="40" customFormat="false" ht="12.75" hidden="false" customHeight="false" outlineLevel="0" collapsed="false">
      <c r="A40" s="526" t="s">
        <v>1190</v>
      </c>
      <c r="B40" s="526" t="s">
        <v>1208</v>
      </c>
      <c r="C40" s="694" t="n">
        <v>0.018724</v>
      </c>
      <c r="D40" s="694" t="n">
        <v>0.009894</v>
      </c>
      <c r="E40" s="694" t="n">
        <v>0.041241</v>
      </c>
      <c r="F40" s="694" t="n">
        <v>0.009076</v>
      </c>
      <c r="G40" s="694" t="n">
        <v>0.054639</v>
      </c>
      <c r="H40" s="694" t="n">
        <v>0.016288</v>
      </c>
      <c r="I40" s="694" t="n">
        <v>0.003278</v>
      </c>
      <c r="J40" s="694" t="n">
        <f aca="false">(I40-F40)/F40</f>
        <v>-0.638827677390921</v>
      </c>
      <c r="K40" s="694" t="n">
        <f aca="false">(I40-C40)/C40</f>
        <v>-0.824930570390942</v>
      </c>
    </row>
    <row r="41" customFormat="false" ht="12.75" hidden="false" customHeight="false" outlineLevel="0" collapsed="false">
      <c r="A41" s="526" t="s">
        <v>1190</v>
      </c>
      <c r="B41" s="601" t="s">
        <v>1220</v>
      </c>
      <c r="C41" s="694"/>
      <c r="D41" s="694"/>
      <c r="E41" s="694" t="n">
        <v>0.018982</v>
      </c>
      <c r="F41" s="694" t="n">
        <v>0.014118</v>
      </c>
      <c r="G41" s="694" t="n">
        <v>0.008626</v>
      </c>
      <c r="H41" s="694" t="n">
        <v>0.00751</v>
      </c>
      <c r="I41" s="694" t="n">
        <v>0.04571</v>
      </c>
      <c r="J41" s="694" t="n">
        <f aca="false">(I41-F41)/F41</f>
        <v>2.23771072389857</v>
      </c>
      <c r="K41" s="694" t="s">
        <v>982</v>
      </c>
    </row>
    <row r="42" customFormat="false" ht="12.75" hidden="false" customHeight="false" outlineLevel="0" collapsed="false">
      <c r="A42" s="77" t="s">
        <v>1210</v>
      </c>
      <c r="B42" s="532"/>
      <c r="C42" s="707" t="n">
        <v>0.007954</v>
      </c>
      <c r="D42" s="707" t="n">
        <v>0.016967</v>
      </c>
      <c r="E42" s="707" t="n">
        <v>0.017039</v>
      </c>
      <c r="F42" s="707" t="n">
        <v>0.011897</v>
      </c>
      <c r="G42" s="707" t="n">
        <v>0.011465</v>
      </c>
      <c r="H42" s="707" t="n">
        <v>0.005713</v>
      </c>
      <c r="I42" s="707" t="n">
        <v>0.008115</v>
      </c>
      <c r="J42" s="707" t="n">
        <f aca="false">(I42-F42)/F42</f>
        <v>-0.31789526771455</v>
      </c>
      <c r="K42" s="707" t="n">
        <f aca="false">(I42-C42)/C42</f>
        <v>0.0202413879808903</v>
      </c>
    </row>
    <row r="43" customFormat="false" ht="4.5" hidden="false" customHeight="true" outlineLevel="0" collapsed="false">
      <c r="A43" s="685"/>
      <c r="B43" s="540"/>
      <c r="C43" s="658"/>
      <c r="D43" s="658"/>
      <c r="E43" s="658"/>
      <c r="F43" s="658"/>
      <c r="G43" s="658"/>
      <c r="H43" s="658"/>
      <c r="I43" s="658"/>
      <c r="J43" s="714"/>
      <c r="K43" s="714"/>
    </row>
    <row r="44" customFormat="false" ht="12.75" hidden="false" customHeight="false" outlineLevel="0" collapsed="false">
      <c r="A44" s="143" t="s">
        <v>119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false" outlineLevel="0" collapsed="false">
      <c r="A45" s="143" t="s">
        <v>1221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</row>
    <row r="46" customFormat="false" ht="12.75" hidden="false" customHeight="false" outlineLevel="0" collapsed="false">
      <c r="A46" s="143" t="s">
        <v>1222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</row>
    <row r="47" customFormat="false" ht="12.75" hidden="false" customHeight="false" outlineLevel="0" collapsed="false">
      <c r="A47" s="159" t="s">
        <v>1236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2.75" hidden="false" customHeight="false" outlineLevel="0" collapsed="false">
      <c r="A48" s="703" t="s">
        <v>86</v>
      </c>
      <c r="B48" s="703"/>
      <c r="C48" s="703"/>
      <c r="D48" s="703"/>
      <c r="E48" s="703"/>
      <c r="F48" s="703"/>
      <c r="G48" s="703"/>
      <c r="H48" s="703"/>
      <c r="I48" s="703"/>
      <c r="J48" s="703"/>
      <c r="K48" s="703"/>
    </row>
    <row r="49" customFormat="false" ht="12.75" hidden="false" customHeight="false" outlineLevel="0" collapsed="false">
      <c r="A49" s="159" t="s">
        <v>1227</v>
      </c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customFormat="false" ht="3" hidden="false" customHeight="true" outlineLevel="0" collapsed="false">
      <c r="A50" s="486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25.5" hidden="false" customHeight="false" outlineLevel="0" collapsed="false">
      <c r="A51" s="704" t="s">
        <v>1162</v>
      </c>
      <c r="B51" s="704" t="s">
        <v>1163</v>
      </c>
      <c r="C51" s="171" t="s">
        <v>1228</v>
      </c>
      <c r="D51" s="705" t="s">
        <v>1229</v>
      </c>
      <c r="E51" s="706" t="s">
        <v>1230</v>
      </c>
      <c r="F51" s="706" t="s">
        <v>1231</v>
      </c>
      <c r="G51" s="171" t="s">
        <v>1232</v>
      </c>
      <c r="H51" s="706" t="s">
        <v>1233</v>
      </c>
      <c r="I51" s="706" t="s">
        <v>1234</v>
      </c>
      <c r="J51" s="647" t="s">
        <v>1218</v>
      </c>
      <c r="K51" s="282" t="s">
        <v>976</v>
      </c>
    </row>
    <row r="52" customFormat="false" ht="12.75" hidden="false" customHeight="false" outlineLevel="0" collapsed="false">
      <c r="A52" s="526" t="s">
        <v>1171</v>
      </c>
      <c r="B52" s="601" t="s">
        <v>1214</v>
      </c>
      <c r="C52" s="694" t="n">
        <v>0.002876</v>
      </c>
      <c r="D52" s="694" t="n">
        <v>0.001485</v>
      </c>
      <c r="E52" s="694" t="n">
        <v>-0.035053</v>
      </c>
      <c r="F52" s="694" t="n">
        <v>-0.055904</v>
      </c>
      <c r="G52" s="694" t="n">
        <v>-0.069664</v>
      </c>
      <c r="H52" s="694" t="n">
        <v>-0.050895</v>
      </c>
      <c r="I52" s="694" t="n">
        <v>-0.065168</v>
      </c>
      <c r="J52" s="694" t="n">
        <f aca="false">I52/F52-1</f>
        <v>0.165712650257585</v>
      </c>
      <c r="K52" s="694" t="n">
        <f aca="false">I52/C52-1</f>
        <v>-23.6592489568846</v>
      </c>
    </row>
    <row r="53" customFormat="false" ht="12.75" hidden="false" customHeight="false" outlineLevel="0" collapsed="false">
      <c r="A53" s="526" t="s">
        <v>1177</v>
      </c>
      <c r="B53" s="601" t="s">
        <v>1215</v>
      </c>
      <c r="C53" s="694" t="n">
        <v>0.002464</v>
      </c>
      <c r="D53" s="694" t="n">
        <v>0.003115</v>
      </c>
      <c r="E53" s="694" t="n">
        <v>-0.019905</v>
      </c>
      <c r="F53" s="694" t="n">
        <v>-0.046926</v>
      </c>
      <c r="G53" s="694" t="n">
        <v>-0.044457</v>
      </c>
      <c r="H53" s="694" t="n">
        <v>-0.066625</v>
      </c>
      <c r="I53" s="694" t="n">
        <v>-0.063394</v>
      </c>
      <c r="J53" s="694" t="n">
        <f aca="false">I53/F53-1</f>
        <v>0.350935515492478</v>
      </c>
      <c r="K53" s="694" t="n">
        <f aca="false">I53/C53-1</f>
        <v>-26.7280844155844</v>
      </c>
    </row>
    <row r="54" customFormat="false" ht="12.75" hidden="false" customHeight="false" outlineLevel="0" collapsed="false">
      <c r="A54" s="526" t="s">
        <v>1181</v>
      </c>
      <c r="B54" s="601" t="s">
        <v>1237</v>
      </c>
      <c r="C54" s="694" t="n">
        <v>0.007019</v>
      </c>
      <c r="D54" s="694" t="n">
        <v>-0.007964</v>
      </c>
      <c r="E54" s="694" t="n">
        <v>0.006032</v>
      </c>
      <c r="F54" s="694"/>
      <c r="G54" s="694"/>
      <c r="H54" s="694"/>
      <c r="I54" s="694"/>
      <c r="J54" s="694" t="s">
        <v>982</v>
      </c>
      <c r="K54" s="694" t="s">
        <v>982</v>
      </c>
    </row>
    <row r="55" customFormat="false" ht="12.75" hidden="false" customHeight="false" outlineLevel="0" collapsed="false">
      <c r="A55" s="526" t="s">
        <v>1184</v>
      </c>
      <c r="B55" s="601" t="s">
        <v>1216</v>
      </c>
      <c r="C55" s="694" t="n">
        <v>0.001511</v>
      </c>
      <c r="D55" s="694" t="n">
        <v>0.048793</v>
      </c>
      <c r="E55" s="694" t="n">
        <v>0.007869</v>
      </c>
      <c r="F55" s="694" t="n">
        <v>-0.047659</v>
      </c>
      <c r="G55" s="694" t="n">
        <v>-0.043306</v>
      </c>
      <c r="H55" s="694" t="n">
        <v>-0.062059</v>
      </c>
      <c r="I55" s="694" t="n">
        <v>-0.065417</v>
      </c>
      <c r="J55" s="694" t="n">
        <f aca="false">I55/F55-1</f>
        <v>0.372605384082755</v>
      </c>
      <c r="K55" s="694" t="n">
        <f aca="false">I55/C55-1</f>
        <v>-44.2938451356717</v>
      </c>
    </row>
    <row r="56" customFormat="false" ht="12.75" hidden="false" customHeight="false" outlineLevel="0" collapsed="false">
      <c r="A56" s="526" t="s">
        <v>1190</v>
      </c>
      <c r="B56" s="601" t="s">
        <v>1220</v>
      </c>
      <c r="C56" s="694" t="n">
        <v>0.000916</v>
      </c>
      <c r="D56" s="694" t="n">
        <v>-0.031612</v>
      </c>
      <c r="E56" s="694"/>
      <c r="F56" s="694"/>
      <c r="G56" s="694"/>
      <c r="H56" s="694"/>
      <c r="I56" s="694"/>
      <c r="J56" s="694" t="s">
        <v>982</v>
      </c>
      <c r="K56" s="694" t="s">
        <v>982</v>
      </c>
    </row>
    <row r="57" customFormat="false" ht="12.75" hidden="false" customHeight="false" outlineLevel="0" collapsed="false">
      <c r="A57" s="77" t="s">
        <v>1210</v>
      </c>
      <c r="B57" s="532"/>
      <c r="C57" s="707" t="n">
        <v>0.003497</v>
      </c>
      <c r="D57" s="707" t="n">
        <v>0.007507</v>
      </c>
      <c r="E57" s="707" t="n">
        <v>-0.015399</v>
      </c>
      <c r="F57" s="707" t="n">
        <v>-0.049195</v>
      </c>
      <c r="G57" s="707" t="n">
        <v>-0.05034</v>
      </c>
      <c r="H57" s="707" t="n">
        <v>-0.06254</v>
      </c>
      <c r="I57" s="707" t="n">
        <v>-0.064</v>
      </c>
      <c r="J57" s="694" t="n">
        <f aca="false">I57/F57-1</f>
        <v>0.30094521800996</v>
      </c>
      <c r="K57" s="694" t="n">
        <f aca="false">I57/C57-1</f>
        <v>-19.3014012010295</v>
      </c>
    </row>
    <row r="58" customFormat="false" ht="5.25" hidden="false" customHeight="true" outlineLevel="0" collapsed="false">
      <c r="A58" s="685"/>
      <c r="B58" s="685"/>
      <c r="C58" s="685"/>
      <c r="D58" s="685"/>
      <c r="E58" s="685"/>
      <c r="F58" s="685"/>
      <c r="G58" s="685"/>
      <c r="H58" s="685"/>
      <c r="I58" s="685"/>
      <c r="J58" s="685"/>
      <c r="K58" s="685"/>
    </row>
    <row r="59" customFormat="false" ht="12.75" hidden="false" customHeight="false" outlineLevel="0" collapsed="false">
      <c r="A59" s="143" t="s">
        <v>1193</v>
      </c>
      <c r="B59" s="366"/>
      <c r="C59" s="366"/>
      <c r="D59" s="366"/>
      <c r="E59" s="366"/>
      <c r="F59" s="366"/>
      <c r="G59" s="366"/>
      <c r="H59" s="366"/>
      <c r="I59" s="366"/>
      <c r="J59" s="366"/>
      <c r="K59" s="546"/>
    </row>
    <row r="60" customFormat="false" ht="12.75" hidden="false" customHeight="false" outlineLevel="0" collapsed="false">
      <c r="A60" s="143" t="s">
        <v>1225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12.75" hidden="false" customHeight="false" outlineLevel="0" collapsed="false">
      <c r="A61" s="143" t="s">
        <v>1221</v>
      </c>
    </row>
    <row r="62" customFormat="false" ht="12.75" hidden="false" customHeight="false" outlineLevel="0" collapsed="false">
      <c r="A62" s="143" t="s">
        <v>1222</v>
      </c>
    </row>
  </sheetData>
  <mergeCells count="16">
    <mergeCell ref="A1:B1"/>
    <mergeCell ref="A2:K2"/>
    <mergeCell ref="A3:K3"/>
    <mergeCell ref="A4:K4"/>
    <mergeCell ref="A8:A9"/>
    <mergeCell ref="A10:A11"/>
    <mergeCell ref="A12:A15"/>
    <mergeCell ref="A16:A18"/>
    <mergeCell ref="A19:A20"/>
    <mergeCell ref="A21:A22"/>
    <mergeCell ref="A28:K28"/>
    <mergeCell ref="A29:K29"/>
    <mergeCell ref="A30:K30"/>
    <mergeCell ref="A47:K47"/>
    <mergeCell ref="A48:K48"/>
    <mergeCell ref="A49:K49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1" activeCellId="0" sqref="D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3.28"/>
    <col collapsed="false" customWidth="true" hidden="false" outlineLevel="0" max="6" min="5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66"/>
      <c r="B1" s="366"/>
      <c r="C1" s="366"/>
      <c r="D1" s="366"/>
      <c r="E1" s="366"/>
      <c r="F1" s="366"/>
      <c r="G1" s="366"/>
      <c r="H1" s="366"/>
    </row>
    <row r="2" customFormat="false" ht="15.75" hidden="false" customHeight="false" outlineLevel="0" collapsed="false">
      <c r="A2" s="138" t="s">
        <v>1238</v>
      </c>
      <c r="B2" s="138"/>
      <c r="C2" s="138"/>
      <c r="D2" s="138"/>
      <c r="E2" s="138"/>
      <c r="F2" s="138"/>
      <c r="G2" s="138"/>
      <c r="H2" s="138"/>
    </row>
    <row r="3" customFormat="false" ht="15.75" hidden="false" customHeight="false" outlineLevel="0" collapsed="false">
      <c r="A3" s="668" t="s">
        <v>86</v>
      </c>
      <c r="B3" s="668"/>
      <c r="C3" s="668"/>
      <c r="D3" s="668"/>
      <c r="E3" s="668"/>
      <c r="F3" s="668"/>
      <c r="G3" s="668"/>
      <c r="H3" s="668"/>
    </row>
    <row r="4" customFormat="false" ht="12.75" hidden="false" customHeight="false" outlineLevel="0" collapsed="false">
      <c r="A4" s="552"/>
      <c r="B4" s="552"/>
      <c r="C4" s="366"/>
      <c r="D4" s="366"/>
      <c r="E4" s="366"/>
      <c r="F4" s="366"/>
      <c r="G4" s="366"/>
      <c r="H4" s="366"/>
    </row>
    <row r="5" customFormat="false" ht="12.95" hidden="false" customHeight="true" outlineLevel="0" collapsed="false">
      <c r="A5" s="715" t="s">
        <v>1162</v>
      </c>
      <c r="B5" s="715" t="s">
        <v>1163</v>
      </c>
      <c r="C5" s="716" t="s">
        <v>1239</v>
      </c>
      <c r="D5" s="716" t="s">
        <v>1165</v>
      </c>
      <c r="E5" s="525" t="s">
        <v>1166</v>
      </c>
      <c r="F5" s="525"/>
      <c r="G5" s="525"/>
      <c r="H5" s="525"/>
    </row>
    <row r="6" customFormat="false" ht="12.75" hidden="false" customHeight="false" outlineLevel="0" collapsed="false">
      <c r="A6" s="715"/>
      <c r="B6" s="715"/>
      <c r="C6" s="716"/>
      <c r="D6" s="716"/>
      <c r="E6" s="147" t="s">
        <v>1167</v>
      </c>
      <c r="F6" s="147" t="s">
        <v>1168</v>
      </c>
      <c r="G6" s="147" t="s">
        <v>1169</v>
      </c>
      <c r="H6" s="147" t="s">
        <v>1170</v>
      </c>
    </row>
    <row r="7" customFormat="false" ht="15.95" hidden="false" customHeight="true" outlineLevel="0" collapsed="false">
      <c r="A7" s="717" t="s">
        <v>1240</v>
      </c>
      <c r="B7" s="717"/>
      <c r="C7" s="717"/>
      <c r="D7" s="718"/>
      <c r="E7" s="719"/>
      <c r="F7" s="720"/>
      <c r="G7" s="720"/>
      <c r="H7" s="720"/>
    </row>
    <row r="8" customFormat="false" ht="15.95" hidden="false" customHeight="true" outlineLevel="0" collapsed="false">
      <c r="A8" s="78" t="s">
        <v>1171</v>
      </c>
      <c r="B8" s="78" t="s">
        <v>1241</v>
      </c>
      <c r="C8" s="721" t="n">
        <v>178383166.32</v>
      </c>
      <c r="D8" s="722" t="n">
        <v>3</v>
      </c>
      <c r="E8" s="723" t="n">
        <v>0.002615</v>
      </c>
      <c r="F8" s="723" t="n">
        <v>0.0038</v>
      </c>
      <c r="G8" s="723" t="n">
        <v>0</v>
      </c>
      <c r="H8" s="723" t="n">
        <v>0</v>
      </c>
    </row>
    <row r="9" customFormat="false" ht="15.95" hidden="false" customHeight="true" outlineLevel="0" collapsed="false">
      <c r="A9" s="78" t="s">
        <v>1177</v>
      </c>
      <c r="B9" s="78" t="s">
        <v>1242</v>
      </c>
      <c r="C9" s="721" t="n">
        <v>135376934.89</v>
      </c>
      <c r="D9" s="722" t="n">
        <v>5</v>
      </c>
      <c r="E9" s="723" t="n">
        <v>0.100788</v>
      </c>
      <c r="F9" s="723" t="n">
        <v>0.054642</v>
      </c>
      <c r="G9" s="723" t="n">
        <v>0.04456</v>
      </c>
      <c r="H9" s="723" t="n">
        <v>0.036346</v>
      </c>
    </row>
    <row r="10" customFormat="false" ht="15.95" hidden="false" customHeight="true" outlineLevel="0" collapsed="false">
      <c r="A10" s="78" t="s">
        <v>1190</v>
      </c>
      <c r="B10" s="78" t="s">
        <v>1243</v>
      </c>
      <c r="C10" s="721" t="n">
        <v>258693565.19</v>
      </c>
      <c r="D10" s="722" t="n">
        <v>8</v>
      </c>
      <c r="E10" s="723" t="n">
        <v>0.014808</v>
      </c>
      <c r="F10" s="723" t="n">
        <v>0.009288</v>
      </c>
      <c r="G10" s="723" t="n">
        <v>0.005452</v>
      </c>
      <c r="H10" s="723" t="n">
        <v>0.013487</v>
      </c>
    </row>
    <row r="11" customFormat="false" ht="15.95" hidden="false" customHeight="true" outlineLevel="0" collapsed="false">
      <c r="A11" s="717" t="s">
        <v>1244</v>
      </c>
      <c r="B11" s="717"/>
      <c r="C11" s="724" t="n">
        <v>572453666.4</v>
      </c>
      <c r="D11" s="725" t="n">
        <v>16</v>
      </c>
      <c r="E11" s="723"/>
      <c r="F11" s="723"/>
      <c r="G11" s="723"/>
      <c r="H11" s="723"/>
    </row>
    <row r="12" customFormat="false" ht="15.95" hidden="false" customHeight="true" outlineLevel="0" collapsed="false">
      <c r="A12" s="717" t="s">
        <v>1245</v>
      </c>
      <c r="B12" s="717"/>
      <c r="C12" s="726"/>
      <c r="D12" s="722"/>
      <c r="E12" s="727" t="n">
        <v>0.0313</v>
      </c>
      <c r="F12" s="727" t="n">
        <v>0.0183</v>
      </c>
      <c r="G12" s="727" t="n">
        <v>0.0189</v>
      </c>
      <c r="H12" s="727" t="n">
        <v>0.0213</v>
      </c>
    </row>
    <row r="13" customFormat="false" ht="15.95" hidden="false" customHeight="true" outlineLevel="0" collapsed="false">
      <c r="A13" s="717" t="s">
        <v>1246</v>
      </c>
      <c r="B13" s="717"/>
      <c r="C13" s="717"/>
      <c r="D13" s="728"/>
      <c r="E13" s="720"/>
      <c r="F13" s="720"/>
      <c r="G13" s="720"/>
      <c r="H13" s="720"/>
    </row>
    <row r="14" customFormat="false" ht="15.95" hidden="false" customHeight="true" outlineLevel="0" collapsed="false">
      <c r="A14" s="729" t="s">
        <v>1171</v>
      </c>
      <c r="B14" s="729" t="s">
        <v>1247</v>
      </c>
      <c r="C14" s="721" t="n">
        <v>31079279.22</v>
      </c>
      <c r="D14" s="722" t="n">
        <v>3</v>
      </c>
      <c r="E14" s="723" t="n">
        <v>0.024482</v>
      </c>
      <c r="F14" s="723" t="n">
        <v>0.022927</v>
      </c>
      <c r="G14" s="723" t="n">
        <v>0.027302</v>
      </c>
      <c r="H14" s="723" t="n">
        <v>0.026608</v>
      </c>
    </row>
    <row r="15" customFormat="false" ht="15.95" hidden="false" customHeight="true" outlineLevel="0" collapsed="false">
      <c r="A15" s="729" t="s">
        <v>1177</v>
      </c>
      <c r="B15" s="729" t="s">
        <v>1248</v>
      </c>
      <c r="C15" s="721" t="n">
        <v>11676442.06</v>
      </c>
      <c r="D15" s="722" t="n">
        <v>3</v>
      </c>
      <c r="E15" s="723" t="n">
        <v>0.027049</v>
      </c>
      <c r="F15" s="723" t="n">
        <v>0.019503</v>
      </c>
      <c r="G15" s="723" t="n">
        <v>0.016419</v>
      </c>
      <c r="H15" s="723" t="n">
        <v>-0.004377</v>
      </c>
      <c r="K15" s="730"/>
    </row>
    <row r="16" customFormat="false" ht="15.95" hidden="false" customHeight="true" outlineLevel="0" collapsed="false">
      <c r="A16" s="729" t="s">
        <v>1187</v>
      </c>
      <c r="B16" s="729" t="s">
        <v>1249</v>
      </c>
      <c r="C16" s="721" t="n">
        <v>1982677.05</v>
      </c>
      <c r="D16" s="722" t="n">
        <v>1</v>
      </c>
      <c r="E16" s="723" t="n">
        <v>-0.26418</v>
      </c>
      <c r="F16" s="723" t="n">
        <v>-0.054951</v>
      </c>
      <c r="G16" s="723" t="n">
        <v>-5.4E-005</v>
      </c>
      <c r="H16" s="723" t="n">
        <v>0.000673</v>
      </c>
      <c r="K16" s="730"/>
    </row>
    <row r="17" customFormat="false" ht="15.95" hidden="false" customHeight="true" outlineLevel="0" collapsed="false">
      <c r="A17" s="731" t="s">
        <v>1250</v>
      </c>
      <c r="B17" s="732"/>
      <c r="C17" s="733" t="n">
        <v>44738398.33</v>
      </c>
      <c r="D17" s="734" t="n">
        <v>7</v>
      </c>
      <c r="E17" s="735"/>
      <c r="F17" s="735"/>
      <c r="G17" s="735"/>
      <c r="H17" s="735"/>
      <c r="K17" s="730"/>
    </row>
    <row r="18" customFormat="false" ht="15.95" hidden="false" customHeight="true" outlineLevel="0" collapsed="false">
      <c r="A18" s="717" t="s">
        <v>1251</v>
      </c>
      <c r="B18" s="732"/>
      <c r="C18" s="736"/>
      <c r="D18" s="737"/>
      <c r="E18" s="727" t="n">
        <v>0.0124</v>
      </c>
      <c r="F18" s="727" t="n">
        <v>0.0186</v>
      </c>
      <c r="G18" s="727" t="n">
        <v>0.0232</v>
      </c>
      <c r="H18" s="727" t="n">
        <v>0.0174</v>
      </c>
    </row>
    <row r="19" customFormat="false" ht="7.5" hidden="false" customHeight="true" outlineLevel="0" collapsed="false">
      <c r="A19" s="539"/>
      <c r="B19" s="540"/>
      <c r="C19" s="666"/>
      <c r="D19" s="542"/>
      <c r="E19" s="667"/>
      <c r="F19" s="667"/>
      <c r="G19" s="667"/>
      <c r="H19" s="667"/>
    </row>
    <row r="20" customFormat="false" ht="12.75" hidden="false" customHeight="false" outlineLevel="0" collapsed="false">
      <c r="A20" s="143" t="s">
        <v>1193</v>
      </c>
      <c r="B20" s="558"/>
      <c r="C20" s="558"/>
      <c r="D20" s="607"/>
      <c r="E20" s="608"/>
      <c r="F20" s="598"/>
      <c r="G20" s="598"/>
      <c r="H20" s="598"/>
    </row>
    <row r="21" customFormat="false" ht="12.75" hidden="false" customHeight="false" outlineLevel="0" collapsed="false">
      <c r="A21" s="143" t="s">
        <v>1252</v>
      </c>
      <c r="B21" s="558"/>
      <c r="C21" s="558"/>
      <c r="D21" s="607"/>
      <c r="E21" s="608"/>
      <c r="F21" s="598"/>
      <c r="G21" s="598"/>
      <c r="H21" s="598"/>
    </row>
    <row r="22" customFormat="false" ht="12.75" hidden="false" customHeight="false" outlineLevel="0" collapsed="false">
      <c r="A22" s="143"/>
      <c r="B22" s="558"/>
      <c r="C22" s="558"/>
      <c r="D22" s="607"/>
      <c r="E22" s="608"/>
      <c r="F22" s="598"/>
      <c r="G22" s="598"/>
      <c r="H22" s="598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5.75" hidden="false" customHeight="false" outlineLevel="0" collapsed="false">
      <c r="A25" s="138" t="s">
        <v>1253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</row>
    <row r="26" customFormat="false" ht="15.75" hidden="false" customHeight="false" outlineLevel="0" collapsed="false">
      <c r="A26" s="668" t="s">
        <v>86</v>
      </c>
      <c r="B26" s="668"/>
      <c r="C26" s="668"/>
      <c r="D26" s="668"/>
      <c r="E26" s="668"/>
      <c r="F26" s="668"/>
      <c r="G26" s="668"/>
      <c r="H26" s="668"/>
      <c r="I26" s="668"/>
      <c r="J26" s="668"/>
      <c r="K26" s="668"/>
    </row>
    <row r="27" customFormat="false" ht="5.25" hidden="false" customHeight="true" outlineLevel="0" collapsed="false">
      <c r="A27" s="552"/>
      <c r="B27" s="552"/>
      <c r="C27" s="366"/>
      <c r="D27" s="366"/>
      <c r="E27" s="366"/>
      <c r="F27" s="366"/>
      <c r="G27" s="366"/>
      <c r="H27" s="366"/>
      <c r="I27" s="366"/>
      <c r="J27" s="591"/>
      <c r="K27" s="366"/>
    </row>
    <row r="28" customFormat="false" ht="31.5" hidden="false" customHeight="true" outlineLevel="0" collapsed="false">
      <c r="A28" s="646" t="s">
        <v>1162</v>
      </c>
      <c r="B28" s="646" t="s">
        <v>1163</v>
      </c>
      <c r="C28" s="171" t="s">
        <v>1228</v>
      </c>
      <c r="D28" s="171" t="s">
        <v>1229</v>
      </c>
      <c r="E28" s="705" t="s">
        <v>1230</v>
      </c>
      <c r="F28" s="706" t="s">
        <v>1231</v>
      </c>
      <c r="G28" s="171" t="s">
        <v>1232</v>
      </c>
      <c r="H28" s="706" t="s">
        <v>1233</v>
      </c>
      <c r="I28" s="706" t="s">
        <v>1234</v>
      </c>
      <c r="J28" s="647" t="s">
        <v>1218</v>
      </c>
      <c r="K28" s="282" t="s">
        <v>1254</v>
      </c>
    </row>
    <row r="29" customFormat="false" ht="15.95" hidden="false" customHeight="true" outlineLevel="0" collapsed="false">
      <c r="A29" s="731" t="s">
        <v>1240</v>
      </c>
      <c r="B29" s="731"/>
      <c r="C29" s="731"/>
      <c r="D29" s="738"/>
      <c r="E29" s="738"/>
      <c r="F29" s="739"/>
      <c r="G29" s="739"/>
      <c r="H29" s="738"/>
      <c r="I29" s="739"/>
      <c r="J29" s="739"/>
      <c r="K29" s="740"/>
    </row>
    <row r="30" customFormat="false" ht="15.95" hidden="false" customHeight="true" outlineLevel="0" collapsed="false">
      <c r="A30" s="729" t="s">
        <v>1171</v>
      </c>
      <c r="B30" s="729" t="s">
        <v>1241</v>
      </c>
      <c r="C30" s="731"/>
      <c r="D30" s="738"/>
      <c r="E30" s="738"/>
      <c r="F30" s="741" t="n">
        <v>178214977.07</v>
      </c>
      <c r="G30" s="741" t="n">
        <v>178262693.36</v>
      </c>
      <c r="H30" s="741" t="n">
        <v>178344094.79</v>
      </c>
      <c r="I30" s="741" t="n">
        <v>178383166.32</v>
      </c>
      <c r="J30" s="712" t="n">
        <f aca="false">(I30-F30)/F30</f>
        <v>0.000943743633476652</v>
      </c>
      <c r="K30" s="723" t="s">
        <v>982</v>
      </c>
    </row>
    <row r="31" customFormat="false" ht="15.95" hidden="false" customHeight="true" outlineLevel="0" collapsed="false">
      <c r="A31" s="729" t="s">
        <v>1177</v>
      </c>
      <c r="B31" s="729" t="s">
        <v>1255</v>
      </c>
      <c r="C31" s="741" t="n">
        <v>130569920.12</v>
      </c>
      <c r="D31" s="741" t="n">
        <v>131272255.68</v>
      </c>
      <c r="E31" s="741" t="n">
        <v>132418495.17</v>
      </c>
      <c r="F31" s="741" t="n">
        <v>133542817.2</v>
      </c>
      <c r="G31" s="741" t="n">
        <v>133930193.05</v>
      </c>
      <c r="H31" s="741" t="n">
        <v>134249377.16</v>
      </c>
      <c r="I31" s="741" t="n">
        <v>135376934.89</v>
      </c>
      <c r="J31" s="742" t="n">
        <f aca="false">(I31-F31)/F31</f>
        <v>0.0137343043112017</v>
      </c>
      <c r="K31" s="742" t="n">
        <f aca="false">(I31-C31)/C31</f>
        <v>0.0368156369061274</v>
      </c>
    </row>
    <row r="32" customFormat="false" ht="15.95" hidden="false" customHeight="true" outlineLevel="0" collapsed="false">
      <c r="A32" s="729" t="s">
        <v>1190</v>
      </c>
      <c r="B32" s="729" t="s">
        <v>1243</v>
      </c>
      <c r="C32" s="741" t="n">
        <v>151969248.58</v>
      </c>
      <c r="D32" s="741" t="n">
        <v>152221656.48</v>
      </c>
      <c r="E32" s="741" t="n">
        <v>156536509.75</v>
      </c>
      <c r="F32" s="741" t="n">
        <v>156599538.13</v>
      </c>
      <c r="G32" s="741" t="n">
        <v>156718900.3</v>
      </c>
      <c r="H32" s="741" t="n">
        <v>156772397.34</v>
      </c>
      <c r="I32" s="741" t="n">
        <v>258693565.19</v>
      </c>
      <c r="J32" s="742" t="n">
        <f aca="false">(I32-F32)/F32</f>
        <v>0.651943347209922</v>
      </c>
      <c r="K32" s="742" t="n">
        <f aca="false">(I32-C32)/C32</f>
        <v>0.702275740699066</v>
      </c>
    </row>
    <row r="33" customFormat="false" ht="15.95" hidden="false" customHeight="true" outlineLevel="0" collapsed="false">
      <c r="A33" s="717" t="s">
        <v>1244</v>
      </c>
      <c r="B33" s="743"/>
      <c r="C33" s="744" t="n">
        <v>282539168.7</v>
      </c>
      <c r="D33" s="744" t="n">
        <v>283493912.16</v>
      </c>
      <c r="E33" s="744" t="n">
        <v>288955004.92</v>
      </c>
      <c r="F33" s="744" t="n">
        <v>468357332.4</v>
      </c>
      <c r="G33" s="744" t="n">
        <v>468911786.71</v>
      </c>
      <c r="H33" s="744" t="n">
        <v>469365869.29</v>
      </c>
      <c r="I33" s="744" t="n">
        <v>572453666.4</v>
      </c>
      <c r="J33" s="745" t="n">
        <f aca="false">(I33-F33)/F33</f>
        <v>0.222258363003692</v>
      </c>
      <c r="K33" s="745" t="n">
        <f aca="false">(I33-C33)/C33</f>
        <v>1.02610374000155</v>
      </c>
    </row>
    <row r="34" customFormat="false" ht="15.95" hidden="false" customHeight="true" outlineLevel="0" collapsed="false">
      <c r="A34" s="731" t="s">
        <v>1256</v>
      </c>
      <c r="B34" s="731"/>
      <c r="C34" s="731"/>
      <c r="D34" s="746"/>
      <c r="E34" s="746"/>
      <c r="F34" s="746"/>
      <c r="G34" s="746"/>
      <c r="H34" s="746"/>
      <c r="I34" s="746"/>
      <c r="J34" s="742"/>
      <c r="K34" s="742"/>
    </row>
    <row r="35" customFormat="false" ht="15.95" hidden="false" customHeight="true" outlineLevel="0" collapsed="false">
      <c r="A35" s="729" t="s">
        <v>1171</v>
      </c>
      <c r="B35" s="729" t="s">
        <v>1247</v>
      </c>
      <c r="C35" s="741" t="n">
        <v>30265389.49</v>
      </c>
      <c r="D35" s="741" t="n">
        <v>30446739.01</v>
      </c>
      <c r="E35" s="741" t="n">
        <v>30659021.31</v>
      </c>
      <c r="F35" s="741" t="n">
        <v>30900372.09</v>
      </c>
      <c r="G35" s="741" t="n">
        <v>30960304.36</v>
      </c>
      <c r="H35" s="741" t="n">
        <v>31016001.67</v>
      </c>
      <c r="I35" s="741" t="n">
        <v>31079279.22</v>
      </c>
      <c r="J35" s="742" t="n">
        <f aca="false">(I35-F35)/F35</f>
        <v>0.00578980503791076</v>
      </c>
      <c r="K35" s="742" t="n">
        <f aca="false">(I35-C35)/C35</f>
        <v>0.0268917646101636</v>
      </c>
    </row>
    <row r="36" customFormat="false" ht="15.95" hidden="false" customHeight="true" outlineLevel="0" collapsed="false">
      <c r="A36" s="729" t="s">
        <v>1177</v>
      </c>
      <c r="B36" s="729" t="s">
        <v>1248</v>
      </c>
      <c r="C36" s="741" t="n">
        <v>11729111.7</v>
      </c>
      <c r="D36" s="741" t="n">
        <v>11792727.19</v>
      </c>
      <c r="E36" s="741" t="n">
        <v>11581094.74</v>
      </c>
      <c r="F36" s="741" t="n">
        <v>11619020.31</v>
      </c>
      <c r="G36" s="741" t="n">
        <v>11635715.15</v>
      </c>
      <c r="H36" s="741" t="n">
        <v>11650182</v>
      </c>
      <c r="I36" s="741" t="n">
        <v>11676442.06</v>
      </c>
      <c r="J36" s="742" t="n">
        <f aca="false">(I36-F36)/F36</f>
        <v>0.00494204747629019</v>
      </c>
      <c r="K36" s="742" t="n">
        <f aca="false">(I36-C36)/C36</f>
        <v>-0.00449050544893342</v>
      </c>
    </row>
    <row r="37" customFormat="false" ht="15.95" hidden="false" customHeight="true" outlineLevel="0" collapsed="false">
      <c r="A37" s="729" t="s">
        <v>1187</v>
      </c>
      <c r="B37" s="729" t="s">
        <v>1249</v>
      </c>
      <c r="C37" s="741" t="n">
        <v>820453.14</v>
      </c>
      <c r="D37" s="741" t="n">
        <v>1418814</v>
      </c>
      <c r="E37" s="741" t="n">
        <v>1982461.55</v>
      </c>
      <c r="F37" s="741" t="n">
        <v>2012373.16</v>
      </c>
      <c r="G37" s="741" t="n">
        <v>2027026.38</v>
      </c>
      <c r="H37" s="741" t="n">
        <v>2027308.3</v>
      </c>
      <c r="I37" s="741" t="n">
        <v>1982677.05</v>
      </c>
      <c r="J37" s="742" t="n">
        <f aca="false">(I37-F37)/F37</f>
        <v>-0.0147567611168099</v>
      </c>
      <c r="K37" s="742" t="n">
        <f aca="false">(I37-C37)/C37</f>
        <v>1.41656342493857</v>
      </c>
    </row>
    <row r="38" customFormat="false" ht="15.95" hidden="false" customHeight="true" outlineLevel="0" collapsed="false">
      <c r="A38" s="731" t="s">
        <v>1257</v>
      </c>
      <c r="B38" s="732"/>
      <c r="C38" s="747" t="n">
        <v>42814954.33</v>
      </c>
      <c r="D38" s="747" t="n">
        <v>43658280.2</v>
      </c>
      <c r="E38" s="747" t="n">
        <v>44222577.6</v>
      </c>
      <c r="F38" s="747" t="n">
        <v>44531765.56</v>
      </c>
      <c r="G38" s="747" t="n">
        <v>44623045.89</v>
      </c>
      <c r="H38" s="747" t="n">
        <v>44693491.97</v>
      </c>
      <c r="I38" s="747" t="n">
        <v>44738398.33</v>
      </c>
      <c r="J38" s="745" t="n">
        <f aca="false">(I38-F38)/F38</f>
        <v>0.00464012076326945</v>
      </c>
      <c r="K38" s="745" t="n">
        <f aca="false">(I38-C38)/C38</f>
        <v>0.0449245837137858</v>
      </c>
    </row>
    <row r="39" customFormat="false" ht="4.5" hidden="false" customHeight="true" outlineLevel="0" collapsed="false">
      <c r="A39" s="685"/>
      <c r="B39" s="540"/>
      <c r="C39" s="541"/>
      <c r="D39" s="541"/>
      <c r="E39" s="541"/>
      <c r="F39" s="541"/>
      <c r="G39" s="541"/>
      <c r="H39" s="541"/>
      <c r="I39" s="541"/>
      <c r="J39" s="687"/>
      <c r="K39" s="687"/>
    </row>
    <row r="40" customFormat="false" ht="12.75" hidden="false" customHeight="false" outlineLevel="0" collapsed="false">
      <c r="A40" s="143" t="s">
        <v>1193</v>
      </c>
      <c r="B40" s="527"/>
      <c r="C40" s="527"/>
      <c r="D40" s="630"/>
      <c r="E40" s="630"/>
      <c r="F40" s="630"/>
      <c r="G40" s="630"/>
      <c r="H40" s="630"/>
      <c r="I40" s="630"/>
      <c r="J40" s="630"/>
      <c r="K40" s="598"/>
    </row>
    <row r="41" customFormat="false" ht="12.75" hidden="false" customHeight="false" outlineLevel="0" collapsed="false">
      <c r="A41" s="143" t="s">
        <v>1252</v>
      </c>
      <c r="B41" s="527"/>
      <c r="C41" s="527"/>
      <c r="D41" s="630"/>
      <c r="E41" s="630"/>
      <c r="F41" s="630"/>
      <c r="G41" s="630"/>
      <c r="H41" s="630"/>
      <c r="I41" s="630"/>
      <c r="J41" s="630"/>
      <c r="K41" s="598"/>
    </row>
    <row r="42" customFormat="false" ht="12.75" hidden="false" customHeight="false" outlineLevel="0" collapsed="false"/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1:B11"/>
    <mergeCell ref="A12:B12"/>
    <mergeCell ref="A13:C13"/>
    <mergeCell ref="A25:K25"/>
    <mergeCell ref="A26:K26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66"/>
      <c r="B1" s="366"/>
      <c r="C1" s="366"/>
      <c r="D1" s="366"/>
      <c r="E1" s="366"/>
      <c r="F1" s="366"/>
      <c r="G1" s="366"/>
      <c r="H1" s="366"/>
      <c r="I1" s="366"/>
      <c r="J1" s="366"/>
      <c r="K1" s="366"/>
    </row>
    <row r="2" customFormat="false" ht="15.75" hidden="false" customHeight="false" outlineLevel="0" collapsed="false">
      <c r="A2" s="138" t="s">
        <v>125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5.75" hidden="false" customHeight="false" outlineLevel="0" collapsed="false">
      <c r="A3" s="668" t="s">
        <v>86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</row>
    <row r="4" customFormat="false" ht="3.75" hidden="false" customHeight="true" outlineLevel="0" collapsed="false">
      <c r="A4" s="748"/>
      <c r="B4" s="748"/>
      <c r="C4" s="749"/>
      <c r="D4" s="749"/>
      <c r="E4" s="749"/>
      <c r="F4" s="749"/>
      <c r="G4" s="749"/>
      <c r="H4" s="749"/>
      <c r="I4" s="749"/>
      <c r="J4" s="749"/>
      <c r="K4" s="749"/>
    </row>
    <row r="5" customFormat="false" ht="31.5" hidden="false" customHeight="false" outlineLevel="0" collapsed="false">
      <c r="A5" s="750" t="s">
        <v>1162</v>
      </c>
      <c r="B5" s="751" t="s">
        <v>1259</v>
      </c>
      <c r="C5" s="171" t="s">
        <v>1228</v>
      </c>
      <c r="D5" s="705" t="s">
        <v>1229</v>
      </c>
      <c r="E5" s="706" t="s">
        <v>1230</v>
      </c>
      <c r="F5" s="706" t="s">
        <v>1231</v>
      </c>
      <c r="G5" s="171" t="s">
        <v>1232</v>
      </c>
      <c r="H5" s="706" t="s">
        <v>1233</v>
      </c>
      <c r="I5" s="706" t="s">
        <v>1234</v>
      </c>
      <c r="J5" s="752" t="s">
        <v>1218</v>
      </c>
      <c r="K5" s="753" t="s">
        <v>976</v>
      </c>
    </row>
    <row r="6" customFormat="false" ht="15" hidden="false" customHeight="true" outlineLevel="0" collapsed="false">
      <c r="A6" s="754" t="s">
        <v>1240</v>
      </c>
      <c r="B6" s="754"/>
      <c r="C6" s="719"/>
      <c r="D6" s="720"/>
      <c r="E6" s="755"/>
      <c r="F6" s="755"/>
      <c r="G6" s="720"/>
      <c r="H6" s="720"/>
      <c r="I6" s="756"/>
      <c r="J6" s="756"/>
      <c r="K6" s="757"/>
    </row>
    <row r="7" customFormat="false" ht="15" hidden="false" customHeight="true" outlineLevel="0" collapsed="false">
      <c r="A7" s="729" t="s">
        <v>1171</v>
      </c>
      <c r="B7" s="729" t="s">
        <v>1241</v>
      </c>
      <c r="C7" s="719"/>
      <c r="D7" s="720"/>
      <c r="E7" s="755"/>
      <c r="F7" s="741" t="n">
        <v>400474.749</v>
      </c>
      <c r="G7" s="741" t="n">
        <v>400581.9739</v>
      </c>
      <c r="H7" s="741" t="n">
        <v>400764.7865</v>
      </c>
      <c r="I7" s="741" t="n">
        <v>400852.13</v>
      </c>
      <c r="J7" s="712" t="n">
        <f aca="false">(I7-F7)/F7</f>
        <v>0.000942334069606955</v>
      </c>
      <c r="K7" s="723" t="s">
        <v>982</v>
      </c>
    </row>
    <row r="8" customFormat="false" ht="15" hidden="false" customHeight="true" outlineLevel="0" collapsed="false">
      <c r="A8" s="729" t="s">
        <v>1177</v>
      </c>
      <c r="B8" s="729" t="s">
        <v>1255</v>
      </c>
      <c r="C8" s="741" t="n">
        <v>13056992.012</v>
      </c>
      <c r="D8" s="741" t="n">
        <v>13127225.568</v>
      </c>
      <c r="E8" s="741" t="n">
        <v>13241849.517</v>
      </c>
      <c r="F8" s="741" t="n">
        <v>13354281.72</v>
      </c>
      <c r="G8" s="741" t="n">
        <v>13393019.305</v>
      </c>
      <c r="H8" s="741" t="n">
        <v>13424937.716</v>
      </c>
      <c r="I8" s="741" t="n">
        <v>13537693.489</v>
      </c>
      <c r="J8" s="742" t="n">
        <f aca="false">(I8-F8)/F8</f>
        <v>0.0137343043112018</v>
      </c>
      <c r="K8" s="742" t="n">
        <f aca="false">(I8-C8)/C8</f>
        <v>0.0368156369061276</v>
      </c>
    </row>
    <row r="9" customFormat="false" ht="15" hidden="false" customHeight="true" outlineLevel="0" collapsed="false">
      <c r="A9" s="729" t="s">
        <v>1190</v>
      </c>
      <c r="B9" s="78" t="s">
        <v>1243</v>
      </c>
      <c r="C9" s="758" t="n">
        <v>100373.2016</v>
      </c>
      <c r="D9" s="758" t="n">
        <v>100539.9129</v>
      </c>
      <c r="E9" s="758" t="n">
        <v>101446.6374</v>
      </c>
      <c r="F9" s="758" t="n">
        <v>101487.4842</v>
      </c>
      <c r="G9" s="758" t="n">
        <v>101564.8393</v>
      </c>
      <c r="H9" s="758" t="n">
        <v>101599.5091</v>
      </c>
      <c r="I9" s="758" t="n">
        <v>101724.8837</v>
      </c>
      <c r="J9" s="742" t="n">
        <f aca="false">(I9-F9)/F9</f>
        <v>0.00233919977297062</v>
      </c>
      <c r="K9" s="742" t="n">
        <f aca="false">(I9-C9)/C9</f>
        <v>0.0134665635692944</v>
      </c>
    </row>
    <row r="10" customFormat="false" ht="15" hidden="false" customHeight="true" outlineLevel="0" collapsed="false">
      <c r="A10" s="731" t="s">
        <v>1244</v>
      </c>
      <c r="B10" s="731"/>
      <c r="C10" s="759" t="n">
        <v>13157365.2136</v>
      </c>
      <c r="D10" s="759" t="n">
        <v>13227765.4809</v>
      </c>
      <c r="E10" s="759" t="n">
        <v>13343296.1544</v>
      </c>
      <c r="F10" s="759" t="n">
        <v>13856243.9532</v>
      </c>
      <c r="G10" s="759" t="n">
        <v>13895166.1182</v>
      </c>
      <c r="H10" s="759" t="n">
        <v>13927302.0116</v>
      </c>
      <c r="I10" s="759" t="n">
        <v>14040270.5027</v>
      </c>
      <c r="J10" s="745" t="n">
        <f aca="false">(I10-F10)/F10</f>
        <v>0.0132811279969923</v>
      </c>
      <c r="K10" s="745" t="n">
        <f aca="false">(I10-C10)/C10</f>
        <v>0.067103502469278</v>
      </c>
    </row>
    <row r="11" customFormat="false" ht="15" hidden="false" customHeight="true" outlineLevel="0" collapsed="false">
      <c r="A11" s="754" t="s">
        <v>1256</v>
      </c>
      <c r="B11" s="754"/>
      <c r="C11" s="760"/>
      <c r="D11" s="760"/>
      <c r="E11" s="760"/>
      <c r="F11" s="760"/>
      <c r="G11" s="760"/>
      <c r="H11" s="760"/>
      <c r="I11" s="760"/>
      <c r="J11" s="742"/>
      <c r="K11" s="742"/>
    </row>
    <row r="12" customFormat="false" ht="15" hidden="false" customHeight="true" outlineLevel="0" collapsed="false">
      <c r="A12" s="729" t="s">
        <v>1171</v>
      </c>
      <c r="B12" s="729" t="s">
        <v>1247</v>
      </c>
      <c r="C12" s="741" t="n">
        <v>60530.2924</v>
      </c>
      <c r="D12" s="741" t="n">
        <v>60892.9887</v>
      </c>
      <c r="E12" s="741" t="n">
        <v>61317.5469</v>
      </c>
      <c r="F12" s="741" t="n">
        <v>61800.2445</v>
      </c>
      <c r="G12" s="741" t="n">
        <v>61920.1081</v>
      </c>
      <c r="H12" s="741" t="n">
        <v>62031.5019</v>
      </c>
      <c r="I12" s="741" t="n">
        <v>62158.0561</v>
      </c>
      <c r="J12" s="742" t="n">
        <f aca="false">(I12-F12)/F12</f>
        <v>0.00578980880892795</v>
      </c>
      <c r="K12" s="742" t="n">
        <f aca="false">(I12-C12)/C12</f>
        <v>0.0268917204173295</v>
      </c>
    </row>
    <row r="13" customFormat="false" ht="15" hidden="false" customHeight="true" outlineLevel="0" collapsed="false">
      <c r="A13" s="729" t="s">
        <v>1177</v>
      </c>
      <c r="B13" s="729" t="s">
        <v>1248</v>
      </c>
      <c r="C13" s="741" t="n">
        <v>58645.5585</v>
      </c>
      <c r="D13" s="741" t="n">
        <v>58963.636</v>
      </c>
      <c r="E13" s="741" t="n">
        <v>57905.4737</v>
      </c>
      <c r="F13" s="741" t="n">
        <v>58095.1016</v>
      </c>
      <c r="G13" s="741" t="n">
        <v>58178.5758</v>
      </c>
      <c r="H13" s="741" t="n">
        <v>58250.91</v>
      </c>
      <c r="I13" s="741" t="n">
        <v>58382.2103</v>
      </c>
      <c r="J13" s="742" t="n">
        <f aca="false">(I13-F13)/F13</f>
        <v>0.00494204661137897</v>
      </c>
      <c r="K13" s="742" t="n">
        <f aca="false">(I13-C13)/C13</f>
        <v>-0.00449050544893354</v>
      </c>
    </row>
    <row r="14" customFormat="false" ht="15" hidden="false" customHeight="true" outlineLevel="0" collapsed="false">
      <c r="A14" s="729" t="s">
        <v>1187</v>
      </c>
      <c r="B14" s="729" t="s">
        <v>1249</v>
      </c>
      <c r="C14" s="741" t="n">
        <v>20010.4963</v>
      </c>
      <c r="D14" s="741" t="n">
        <v>20560.7907</v>
      </c>
      <c r="E14" s="741" t="n">
        <v>20024.3079</v>
      </c>
      <c r="F14" s="741" t="n">
        <v>20326.437</v>
      </c>
      <c r="G14" s="741" t="n">
        <v>20474.4452</v>
      </c>
      <c r="H14" s="741" t="n">
        <v>20477.2928</v>
      </c>
      <c r="I14" s="741" t="n">
        <v>20026.4846</v>
      </c>
      <c r="J14" s="742" t="n">
        <f aca="false">(I14-F14)/F14</f>
        <v>-0.0147567623386234</v>
      </c>
      <c r="K14" s="742" t="n">
        <f aca="false">(I14-C14)/C14</f>
        <v>0.000798995675084825</v>
      </c>
    </row>
    <row r="15" customFormat="false" ht="15" hidden="false" customHeight="true" outlineLevel="0" collapsed="false">
      <c r="A15" s="717" t="s">
        <v>1257</v>
      </c>
      <c r="B15" s="717"/>
      <c r="C15" s="744" t="n">
        <v>139186.3472</v>
      </c>
      <c r="D15" s="744" t="n">
        <v>140417.4154</v>
      </c>
      <c r="E15" s="744" t="n">
        <v>139247.3285</v>
      </c>
      <c r="F15" s="744" t="n">
        <v>140221.7831</v>
      </c>
      <c r="G15" s="744" t="n">
        <v>140573.1291</v>
      </c>
      <c r="H15" s="744" t="n">
        <v>140759.7047</v>
      </c>
      <c r="I15" s="744" t="n">
        <v>140566.751</v>
      </c>
      <c r="J15" s="745" t="n">
        <f aca="false">(I15-F15)/F15</f>
        <v>0.00246015913058225</v>
      </c>
      <c r="K15" s="745" t="n">
        <f aca="false">(I15-C15)/C15</f>
        <v>0.00991766669482652</v>
      </c>
    </row>
    <row r="16" customFormat="false" ht="5.25" hidden="false" customHeight="true" outlineLevel="0" collapsed="false">
      <c r="A16" s="761"/>
      <c r="B16" s="761"/>
      <c r="C16" s="762"/>
      <c r="D16" s="762"/>
      <c r="E16" s="762"/>
      <c r="F16" s="762"/>
      <c r="G16" s="762"/>
      <c r="H16" s="762"/>
      <c r="I16" s="762"/>
      <c r="J16" s="763"/>
      <c r="K16" s="763"/>
    </row>
    <row r="17" customFormat="false" ht="12.75" hidden="false" customHeight="false" outlineLevel="0" collapsed="false">
      <c r="A17" s="143" t="s">
        <v>1193</v>
      </c>
      <c r="B17" s="366"/>
      <c r="C17" s="366"/>
      <c r="D17" s="366"/>
      <c r="E17" s="366"/>
      <c r="F17" s="366"/>
      <c r="G17" s="366"/>
      <c r="H17" s="366"/>
      <c r="I17" s="366"/>
      <c r="J17" s="366"/>
      <c r="K17" s="366"/>
    </row>
    <row r="18" customFormat="false" ht="12.75" hidden="false" customHeight="false" outlineLevel="0" collapsed="false">
      <c r="A18" s="143" t="s">
        <v>1260</v>
      </c>
      <c r="B18" s="366"/>
      <c r="C18" s="366"/>
      <c r="D18" s="366"/>
      <c r="E18" s="366"/>
      <c r="F18" s="366"/>
      <c r="G18" s="366"/>
      <c r="H18" s="366"/>
      <c r="I18" s="764"/>
      <c r="J18" s="366"/>
      <c r="K18" s="366"/>
    </row>
    <row r="19" customFormat="false" ht="12.75" hidden="false" customHeight="false" outlineLevel="0" collapsed="false"/>
    <row r="20" customFormat="false" ht="12.75" hidden="false" customHeight="false" outlineLevel="0" collapsed="false">
      <c r="I20" s="158"/>
    </row>
    <row r="21" customFormat="false" ht="15.75" hidden="false" customHeight="false" outlineLevel="0" collapsed="false">
      <c r="A21" s="138" t="s">
        <v>43</v>
      </c>
      <c r="B21" s="138"/>
      <c r="C21" s="138"/>
      <c r="D21" s="138"/>
      <c r="E21" s="138"/>
      <c r="F21" s="138"/>
      <c r="G21" s="138"/>
      <c r="H21" s="138"/>
      <c r="I21" s="765"/>
    </row>
    <row r="22" customFormat="false" ht="15.75" hidden="false" customHeight="false" outlineLevel="0" collapsed="false">
      <c r="A22" s="668" t="s">
        <v>86</v>
      </c>
      <c r="B22" s="668"/>
      <c r="C22" s="668"/>
      <c r="D22" s="668"/>
      <c r="E22" s="668"/>
      <c r="F22" s="668"/>
      <c r="G22" s="668"/>
      <c r="H22" s="668"/>
      <c r="I22" s="766"/>
    </row>
    <row r="23" customFormat="false" ht="12.75" hidden="false" customHeight="false" outlineLevel="0" collapsed="false">
      <c r="A23" s="552"/>
      <c r="B23" s="552"/>
      <c r="C23" s="366"/>
      <c r="D23" s="366"/>
      <c r="E23" s="366"/>
      <c r="F23" s="366"/>
      <c r="G23" s="366"/>
      <c r="H23" s="366"/>
      <c r="I23" s="366"/>
    </row>
    <row r="24" customFormat="false" ht="14.1" hidden="false" customHeight="true" outlineLevel="0" collapsed="false">
      <c r="A24" s="767" t="s">
        <v>1162</v>
      </c>
      <c r="B24" s="767" t="s">
        <v>1259</v>
      </c>
      <c r="C24" s="768" t="s">
        <v>1239</v>
      </c>
      <c r="D24" s="691" t="s">
        <v>1165</v>
      </c>
      <c r="E24" s="769" t="s">
        <v>1166</v>
      </c>
      <c r="F24" s="769"/>
      <c r="G24" s="769"/>
      <c r="H24" s="769"/>
    </row>
    <row r="25" customFormat="false" ht="15" hidden="false" customHeight="false" outlineLevel="0" collapsed="false">
      <c r="A25" s="767"/>
      <c r="B25" s="767"/>
      <c r="C25" s="768"/>
      <c r="D25" s="691"/>
      <c r="E25" s="76" t="s">
        <v>1167</v>
      </c>
      <c r="F25" s="76" t="s">
        <v>1168</v>
      </c>
      <c r="G25" s="76" t="s">
        <v>1169</v>
      </c>
      <c r="H25" s="76" t="s">
        <v>1170</v>
      </c>
    </row>
    <row r="26" customFormat="false" ht="15" hidden="false" customHeight="true" outlineLevel="0" collapsed="false">
      <c r="A26" s="770" t="s">
        <v>1240</v>
      </c>
      <c r="B26" s="770"/>
      <c r="C26" s="770"/>
      <c r="D26" s="771"/>
      <c r="E26" s="772"/>
      <c r="F26" s="772"/>
      <c r="G26" s="772"/>
      <c r="H26" s="773"/>
    </row>
    <row r="27" customFormat="false" ht="15" hidden="false" customHeight="true" outlineLevel="0" collapsed="false">
      <c r="A27" s="774" t="s">
        <v>1177</v>
      </c>
      <c r="B27" s="774" t="s">
        <v>1261</v>
      </c>
      <c r="C27" s="775" t="n">
        <v>136981946.3</v>
      </c>
      <c r="D27" s="776" t="n">
        <v>3</v>
      </c>
      <c r="E27" s="777" t="n">
        <v>0.064693</v>
      </c>
      <c r="F27" s="777" t="n">
        <v>0.055946</v>
      </c>
      <c r="G27" s="777" t="n">
        <v>0.046481</v>
      </c>
      <c r="H27" s="777" t="n">
        <v>0.029776</v>
      </c>
    </row>
    <row r="28" customFormat="false" ht="15" hidden="false" customHeight="true" outlineLevel="0" collapsed="false">
      <c r="A28" s="774"/>
      <c r="B28" s="98" t="s">
        <v>1262</v>
      </c>
      <c r="C28" s="775"/>
      <c r="D28" s="776" t="n">
        <v>4</v>
      </c>
      <c r="E28" s="777" t="n">
        <v>0.053005</v>
      </c>
      <c r="F28" s="777" t="n">
        <v>0.051106</v>
      </c>
      <c r="G28" s="777" t="n">
        <v>0.049185</v>
      </c>
      <c r="H28" s="777" t="n">
        <v>0.045855</v>
      </c>
    </row>
    <row r="29" customFormat="false" ht="15" hidden="false" customHeight="true" outlineLevel="0" collapsed="false">
      <c r="A29" s="774"/>
      <c r="B29" s="98" t="s">
        <v>1263</v>
      </c>
      <c r="C29" s="775"/>
      <c r="D29" s="776" t="n">
        <v>2</v>
      </c>
      <c r="E29" s="777" t="n">
        <v>0.064693</v>
      </c>
      <c r="F29" s="777" t="n">
        <v>0.055946</v>
      </c>
      <c r="G29" s="777" t="n">
        <v>0.046481</v>
      </c>
      <c r="H29" s="777" t="n">
        <v>0.029776</v>
      </c>
    </row>
    <row r="30" customFormat="false" ht="15" hidden="false" customHeight="true" outlineLevel="0" collapsed="false">
      <c r="A30" s="774"/>
      <c r="B30" s="98" t="s">
        <v>1264</v>
      </c>
      <c r="C30" s="775"/>
      <c r="D30" s="776" t="n">
        <v>2</v>
      </c>
      <c r="E30" s="777" t="n">
        <v>0.053005</v>
      </c>
      <c r="F30" s="777" t="n">
        <v>0.051106</v>
      </c>
      <c r="G30" s="777" t="n">
        <v>0.049185</v>
      </c>
      <c r="H30" s="777" t="n">
        <v>0.045855</v>
      </c>
    </row>
    <row r="31" customFormat="false" ht="5.25" hidden="false" customHeight="true" outlineLevel="0" collapsed="false">
      <c r="A31" s="761"/>
      <c r="B31" s="761"/>
      <c r="C31" s="761"/>
      <c r="D31" s="761"/>
      <c r="E31" s="761"/>
      <c r="F31" s="761"/>
      <c r="G31" s="761"/>
      <c r="H31" s="761"/>
      <c r="I31" s="778"/>
    </row>
    <row r="32" customFormat="false" ht="12.75" hidden="false" customHeight="false" outlineLevel="0" collapsed="false">
      <c r="A32" s="143" t="s">
        <v>1193</v>
      </c>
    </row>
    <row r="33" customFormat="false" ht="12.75" hidden="false" customHeight="false" outlineLevel="0" collapsed="false">
      <c r="A33" s="143"/>
    </row>
    <row r="34" customFormat="false" ht="12.75" hidden="false" customHeight="false" outlineLevel="0" collapsed="false"/>
    <row r="35" customFormat="false" ht="15.75" hidden="false" customHeight="false" outlineLevel="0" collapsed="false">
      <c r="A35" s="138" t="s">
        <v>44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</row>
    <row r="36" customFormat="false" ht="15.75" hidden="false" customHeight="false" outlineLevel="0" collapsed="false">
      <c r="A36" s="668" t="s">
        <v>86</v>
      </c>
      <c r="B36" s="668"/>
      <c r="C36" s="668"/>
      <c r="D36" s="668"/>
      <c r="E36" s="668"/>
      <c r="F36" s="668"/>
      <c r="G36" s="668"/>
      <c r="H36" s="668"/>
      <c r="I36" s="668"/>
      <c r="J36" s="668"/>
      <c r="K36" s="668"/>
    </row>
    <row r="37" customFormat="false" ht="4.5" hidden="false" customHeight="true" outlineLevel="0" collapsed="false">
      <c r="A37" s="748"/>
      <c r="B37" s="748"/>
      <c r="C37" s="749"/>
      <c r="D37" s="749"/>
      <c r="E37" s="749"/>
      <c r="F37" s="749"/>
      <c r="G37" s="749"/>
      <c r="H37" s="749"/>
      <c r="I37" s="749"/>
      <c r="J37" s="779"/>
      <c r="K37" s="749"/>
    </row>
    <row r="38" customFormat="false" ht="31.5" hidden="false" customHeight="false" outlineLevel="0" collapsed="false">
      <c r="A38" s="750" t="s">
        <v>1162</v>
      </c>
      <c r="B38" s="751" t="s">
        <v>1259</v>
      </c>
      <c r="C38" s="171" t="s">
        <v>1228</v>
      </c>
      <c r="D38" s="171" t="s">
        <v>1229</v>
      </c>
      <c r="E38" s="705" t="s">
        <v>1230</v>
      </c>
      <c r="F38" s="706" t="s">
        <v>1231</v>
      </c>
      <c r="G38" s="171" t="s">
        <v>1232</v>
      </c>
      <c r="H38" s="706" t="s">
        <v>1233</v>
      </c>
      <c r="I38" s="706" t="s">
        <v>1234</v>
      </c>
      <c r="J38" s="752" t="s">
        <v>1218</v>
      </c>
      <c r="K38" s="753" t="s">
        <v>976</v>
      </c>
    </row>
    <row r="39" customFormat="false" ht="15" hidden="false" customHeight="true" outlineLevel="0" collapsed="false">
      <c r="A39" s="780" t="s">
        <v>1240</v>
      </c>
      <c r="B39" s="780"/>
      <c r="C39" s="781"/>
      <c r="D39" s="781"/>
      <c r="E39" s="781"/>
      <c r="F39" s="782"/>
      <c r="G39" s="783"/>
      <c r="H39" s="784"/>
      <c r="I39" s="783"/>
      <c r="J39" s="782"/>
      <c r="K39" s="785"/>
    </row>
    <row r="40" customFormat="false" ht="15" hidden="false" customHeight="true" outlineLevel="0" collapsed="false">
      <c r="A40" s="774" t="s">
        <v>1177</v>
      </c>
      <c r="B40" s="774" t="s">
        <v>1265</v>
      </c>
      <c r="C40" s="786" t="n">
        <v>131392002.89</v>
      </c>
      <c r="D40" s="786" t="n">
        <v>132536093.27</v>
      </c>
      <c r="E40" s="786" t="n">
        <v>133715705.21</v>
      </c>
      <c r="F40" s="786" t="n">
        <v>135211503.33</v>
      </c>
      <c r="G40" s="786" t="n">
        <v>135803271.12</v>
      </c>
      <c r="H40" s="786" t="n">
        <v>136352874.22</v>
      </c>
      <c r="I40" s="786" t="n">
        <v>136981946.3</v>
      </c>
      <c r="J40" s="787" t="n">
        <f aca="false">(I40-F40)/F40</f>
        <v>0.0130938783047106</v>
      </c>
      <c r="K40" s="787" t="n">
        <f aca="false">(I40-C40)/C40</f>
        <v>0.0425440155188125</v>
      </c>
    </row>
    <row r="41" customFormat="false" ht="3.75" hidden="false" customHeight="true" outlineLevel="0" collapsed="false">
      <c r="A41" s="761"/>
      <c r="B41" s="761"/>
      <c r="C41" s="761"/>
      <c r="D41" s="761"/>
      <c r="E41" s="761"/>
      <c r="F41" s="761"/>
      <c r="G41" s="761"/>
      <c r="H41" s="761"/>
      <c r="I41" s="761"/>
      <c r="J41" s="761"/>
      <c r="K41" s="761"/>
    </row>
    <row r="42" customFormat="false" ht="12.75" hidden="false" customHeight="false" outlineLevel="0" collapsed="false">
      <c r="A42" s="143" t="s">
        <v>1193</v>
      </c>
      <c r="B42" s="526"/>
      <c r="C42" s="624"/>
      <c r="D42" s="624"/>
      <c r="E42" s="624"/>
      <c r="F42" s="624"/>
      <c r="G42" s="624"/>
      <c r="H42" s="624"/>
      <c r="I42" s="624"/>
      <c r="J42" s="626"/>
      <c r="K42" s="626"/>
    </row>
    <row r="43" customFormat="false" ht="12.75" hidden="false" customHeight="false" outlineLevel="0" collapsed="false">
      <c r="A43" s="143" t="s">
        <v>1266</v>
      </c>
      <c r="B43" s="366"/>
      <c r="C43" s="366"/>
      <c r="D43" s="366"/>
      <c r="E43" s="366"/>
      <c r="F43" s="366"/>
      <c r="G43" s="366"/>
      <c r="H43" s="366"/>
      <c r="I43" s="366"/>
      <c r="J43" s="366"/>
      <c r="K43" s="366"/>
    </row>
    <row r="44" customFormat="false" ht="12.75" hidden="false" customHeight="false" outlineLevel="0" collapsed="false">
      <c r="A44" s="462" t="s">
        <v>1225</v>
      </c>
    </row>
  </sheetData>
  <mergeCells count="14">
    <mergeCell ref="A2:K2"/>
    <mergeCell ref="A3:K3"/>
    <mergeCell ref="A21:H21"/>
    <mergeCell ref="A22:H22"/>
    <mergeCell ref="A24:A25"/>
    <mergeCell ref="B24:B25"/>
    <mergeCell ref="C24:C25"/>
    <mergeCell ref="D24:D25"/>
    <mergeCell ref="E24:H24"/>
    <mergeCell ref="A26:C26"/>
    <mergeCell ref="A27:A30"/>
    <mergeCell ref="C27:C30"/>
    <mergeCell ref="A35:K35"/>
    <mergeCell ref="A36:K36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9" min="18" style="0" width="11.7"/>
    <col collapsed="false" customWidth="true" hidden="false" outlineLevel="0" max="20" min="20" style="0" width="11.99"/>
    <col collapsed="false" customWidth="true" hidden="false" outlineLevel="0" max="21" min="21" style="0" width="11.7"/>
    <col collapsed="false" customWidth="true" hidden="false" outlineLevel="0" max="22" min="22" style="0" width="11.99"/>
    <col collapsed="false" customWidth="true" hidden="false" outlineLevel="0" max="23" min="23" style="0" width="12.42"/>
    <col collapsed="false" customWidth="true" hidden="false" outlineLevel="0" max="24" min="24" style="0" width="11.7"/>
    <col collapsed="false" customWidth="true" hidden="false" outlineLevel="0" max="25" min="25" style="0" width="12.28"/>
    <col collapsed="false" customWidth="true" hidden="false" outlineLevel="0" max="27" min="26" style="0" width="11.99"/>
    <col collapsed="false" customWidth="true" hidden="false" outlineLevel="0" max="30" min="28" style="0" width="10.99"/>
    <col collapsed="false" customWidth="true" hidden="false" outlineLevel="0" max="31" min="31" style="0" width="12.85"/>
  </cols>
  <sheetData>
    <row r="1" customFormat="false" ht="3" hidden="false" customHeight="true" outlineLevel="0" collapsed="false">
      <c r="A1" s="788"/>
      <c r="B1" s="789"/>
      <c r="C1" s="790"/>
      <c r="D1" s="791"/>
      <c r="E1" s="791"/>
      <c r="F1" s="791"/>
      <c r="G1" s="791"/>
      <c r="H1" s="791"/>
      <c r="I1" s="791"/>
      <c r="J1" s="791"/>
      <c r="K1" s="791"/>
      <c r="L1" s="791"/>
      <c r="M1" s="791"/>
      <c r="N1" s="791"/>
      <c r="O1" s="791"/>
      <c r="P1" s="791"/>
      <c r="Q1" s="791"/>
      <c r="R1" s="791"/>
      <c r="S1" s="791"/>
      <c r="T1" s="791"/>
      <c r="U1" s="791"/>
      <c r="V1" s="791"/>
      <c r="W1" s="791"/>
      <c r="X1" s="791"/>
      <c r="Y1" s="791"/>
      <c r="Z1" s="791"/>
      <c r="AA1" s="791"/>
      <c r="AB1" s="791"/>
      <c r="AC1" s="791"/>
      <c r="AD1" s="791"/>
      <c r="AE1" s="791"/>
    </row>
    <row r="2" customFormat="false" ht="24.75" hidden="false" customHeight="true" outlineLevel="0" collapsed="false">
      <c r="A2" s="792" t="s">
        <v>1267</v>
      </c>
      <c r="B2" s="792"/>
      <c r="C2" s="792"/>
      <c r="D2" s="792"/>
      <c r="E2" s="792"/>
      <c r="F2" s="792"/>
      <c r="G2" s="792"/>
      <c r="H2" s="792"/>
      <c r="I2" s="792"/>
      <c r="J2" s="792"/>
      <c r="K2" s="792"/>
      <c r="L2" s="792"/>
      <c r="M2" s="792"/>
      <c r="N2" s="792"/>
      <c r="O2" s="792"/>
      <c r="P2" s="792"/>
      <c r="Q2" s="792"/>
      <c r="R2" s="792"/>
      <c r="S2" s="792"/>
      <c r="T2" s="792"/>
      <c r="U2" s="792"/>
      <c r="V2" s="792"/>
      <c r="W2" s="792"/>
      <c r="X2" s="792"/>
      <c r="Y2" s="792"/>
      <c r="Z2" s="792"/>
      <c r="AA2" s="792"/>
      <c r="AB2" s="792"/>
      <c r="AC2" s="792"/>
      <c r="AD2" s="792"/>
      <c r="AE2" s="792"/>
    </row>
    <row r="3" customFormat="false" ht="24.75" hidden="false" customHeight="true" outlineLevel="0" collapsed="false">
      <c r="A3" s="792" t="s">
        <v>86</v>
      </c>
      <c r="B3" s="792"/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  <c r="N3" s="792"/>
      <c r="O3" s="792"/>
      <c r="P3" s="792"/>
      <c r="Q3" s="792"/>
      <c r="R3" s="792"/>
      <c r="S3" s="792"/>
      <c r="T3" s="792"/>
      <c r="U3" s="792"/>
      <c r="V3" s="792"/>
      <c r="W3" s="792"/>
      <c r="X3" s="792"/>
      <c r="Y3" s="792"/>
      <c r="Z3" s="792"/>
      <c r="AA3" s="792"/>
      <c r="AB3" s="792"/>
      <c r="AC3" s="792"/>
      <c r="AD3" s="792"/>
      <c r="AE3" s="792"/>
    </row>
    <row r="4" customFormat="false" ht="19.5" hidden="false" customHeight="true" outlineLevel="0" collapsed="false">
      <c r="A4" s="793"/>
      <c r="B4" s="793"/>
      <c r="C4" s="793"/>
      <c r="D4" s="793"/>
      <c r="E4" s="793"/>
      <c r="F4" s="793"/>
      <c r="G4" s="793"/>
      <c r="H4" s="793"/>
      <c r="I4" s="793"/>
      <c r="J4" s="793"/>
      <c r="K4" s="793"/>
      <c r="L4" s="793"/>
      <c r="M4" s="793"/>
      <c r="N4" s="793"/>
      <c r="O4" s="793"/>
      <c r="P4" s="793"/>
      <c r="Q4" s="793"/>
      <c r="R4" s="793"/>
      <c r="S4" s="793"/>
      <c r="T4" s="793"/>
      <c r="U4" s="793"/>
      <c r="V4" s="793"/>
      <c r="W4" s="793"/>
      <c r="X4" s="793"/>
      <c r="Y4" s="793"/>
      <c r="Z4" s="793"/>
      <c r="AA4" s="793"/>
      <c r="AB4" s="793"/>
      <c r="AC4" s="793"/>
      <c r="AD4" s="793"/>
      <c r="AE4" s="793"/>
    </row>
    <row r="5" customFormat="false" ht="12.75" hidden="false" customHeight="false" outlineLevel="0" collapsed="false"/>
    <row r="6" customFormat="false" ht="12.75" hidden="false" customHeight="false" outlineLevel="0" collapsed="false">
      <c r="A6" s="794" t="s">
        <v>1162</v>
      </c>
      <c r="B6" s="795"/>
      <c r="C6" s="796" t="s">
        <v>1171</v>
      </c>
      <c r="D6" s="796"/>
      <c r="E6" s="796"/>
      <c r="F6" s="796"/>
      <c r="G6" s="797" t="s">
        <v>1174</v>
      </c>
      <c r="H6" s="797"/>
      <c r="I6" s="797"/>
      <c r="J6" s="798" t="s">
        <v>1177</v>
      </c>
      <c r="K6" s="798"/>
      <c r="L6" s="798"/>
      <c r="M6" s="798"/>
      <c r="N6" s="798"/>
      <c r="O6" s="798"/>
      <c r="P6" s="799" t="s">
        <v>1181</v>
      </c>
      <c r="Q6" s="799"/>
      <c r="R6" s="799"/>
      <c r="S6" s="799"/>
      <c r="T6" s="799"/>
      <c r="U6" s="799" t="s">
        <v>1184</v>
      </c>
      <c r="V6" s="799"/>
      <c r="W6" s="799"/>
      <c r="X6" s="799"/>
      <c r="Y6" s="799" t="s">
        <v>1197</v>
      </c>
      <c r="Z6" s="799"/>
      <c r="AA6" s="799"/>
      <c r="AB6" s="800" t="s">
        <v>1268</v>
      </c>
      <c r="AC6" s="800"/>
      <c r="AD6" s="800"/>
      <c r="AE6" s="801" t="s">
        <v>1269</v>
      </c>
    </row>
    <row r="7" customFormat="false" ht="12.75" hidden="false" customHeight="false" outlineLevel="0" collapsed="false">
      <c r="A7" s="794" t="s">
        <v>1270</v>
      </c>
      <c r="B7" s="795"/>
      <c r="C7" s="802" t="s">
        <v>1271</v>
      </c>
      <c r="D7" s="802" t="s">
        <v>1272</v>
      </c>
      <c r="E7" s="802" t="s">
        <v>1273</v>
      </c>
      <c r="F7" s="802" t="s">
        <v>1274</v>
      </c>
      <c r="G7" s="803" t="s">
        <v>1275</v>
      </c>
      <c r="H7" s="802" t="s">
        <v>1276</v>
      </c>
      <c r="I7" s="802" t="s">
        <v>1277</v>
      </c>
      <c r="J7" s="804" t="s">
        <v>1278</v>
      </c>
      <c r="K7" s="805" t="s">
        <v>1279</v>
      </c>
      <c r="L7" s="805" t="s">
        <v>1280</v>
      </c>
      <c r="M7" s="805" t="s">
        <v>1281</v>
      </c>
      <c r="N7" s="805" t="s">
        <v>1282</v>
      </c>
      <c r="O7" s="805" t="s">
        <v>1283</v>
      </c>
      <c r="P7" s="805" t="s">
        <v>1284</v>
      </c>
      <c r="Q7" s="805" t="s">
        <v>1285</v>
      </c>
      <c r="R7" s="805" t="s">
        <v>1286</v>
      </c>
      <c r="S7" s="805" t="s">
        <v>1287</v>
      </c>
      <c r="T7" s="805" t="s">
        <v>1288</v>
      </c>
      <c r="U7" s="805" t="s">
        <v>1289</v>
      </c>
      <c r="V7" s="805" t="s">
        <v>1290</v>
      </c>
      <c r="W7" s="805" t="s">
        <v>1291</v>
      </c>
      <c r="X7" s="805" t="s">
        <v>1292</v>
      </c>
      <c r="Y7" s="805" t="s">
        <v>1293</v>
      </c>
      <c r="Z7" s="805" t="s">
        <v>1294</v>
      </c>
      <c r="AA7" s="805" t="s">
        <v>1295</v>
      </c>
      <c r="AB7" s="805" t="s">
        <v>1296</v>
      </c>
      <c r="AC7" s="805" t="s">
        <v>1297</v>
      </c>
      <c r="AD7" s="802" t="s">
        <v>1298</v>
      </c>
      <c r="AE7" s="801"/>
    </row>
    <row r="8" customFormat="false" ht="12.75" hidden="false" customHeight="false" outlineLevel="0" collapsed="false">
      <c r="A8" s="806"/>
      <c r="B8" s="807"/>
      <c r="C8" s="806"/>
      <c r="D8" s="808"/>
      <c r="E8" s="808"/>
      <c r="F8" s="808"/>
      <c r="G8" s="808"/>
      <c r="H8" s="808"/>
      <c r="I8" s="808"/>
      <c r="J8" s="808"/>
      <c r="K8" s="808"/>
      <c r="L8" s="808"/>
      <c r="M8" s="808"/>
      <c r="N8" s="808"/>
      <c r="O8" s="808"/>
      <c r="P8" s="808"/>
      <c r="Q8" s="808"/>
      <c r="R8" s="808"/>
      <c r="S8" s="808"/>
      <c r="T8" s="808"/>
      <c r="U8" s="808"/>
      <c r="V8" s="808"/>
      <c r="W8" s="808"/>
      <c r="X8" s="808"/>
      <c r="Y8" s="808"/>
      <c r="Z8" s="808"/>
      <c r="AA8" s="808"/>
      <c r="AB8" s="808"/>
      <c r="AC8" s="808"/>
      <c r="AD8" s="808"/>
      <c r="AE8" s="808"/>
    </row>
    <row r="9" customFormat="false" ht="12.75" hidden="false" customHeight="false" outlineLevel="0" collapsed="false">
      <c r="A9" s="809" t="s">
        <v>1299</v>
      </c>
      <c r="B9" s="810"/>
      <c r="C9" s="811"/>
      <c r="D9" s="811" t="n">
        <v>233031.28</v>
      </c>
      <c r="E9" s="811"/>
      <c r="F9" s="811"/>
      <c r="G9" s="811"/>
      <c r="H9" s="811"/>
      <c r="I9" s="811"/>
      <c r="J9" s="811"/>
      <c r="K9" s="811"/>
      <c r="L9" s="811"/>
      <c r="M9" s="811"/>
      <c r="N9" s="811"/>
      <c r="O9" s="811"/>
      <c r="P9" s="811"/>
      <c r="Q9" s="811"/>
      <c r="R9" s="811"/>
      <c r="S9" s="811"/>
      <c r="T9" s="811"/>
      <c r="U9" s="811" t="n">
        <v>209972.05</v>
      </c>
      <c r="V9" s="811" t="n">
        <v>0</v>
      </c>
      <c r="W9" s="811" t="n">
        <v>0</v>
      </c>
      <c r="X9" s="811" t="n">
        <v>0</v>
      </c>
      <c r="Y9" s="811" t="n">
        <v>0</v>
      </c>
      <c r="Z9" s="811" t="n">
        <v>0</v>
      </c>
      <c r="AA9" s="811" t="n">
        <v>0</v>
      </c>
      <c r="AB9" s="811" t="n">
        <v>0</v>
      </c>
      <c r="AC9" s="811" t="n">
        <v>0</v>
      </c>
      <c r="AD9" s="811" t="n">
        <v>0</v>
      </c>
      <c r="AE9" s="811" t="n">
        <v>443003.33</v>
      </c>
    </row>
    <row r="10" customFormat="false" ht="12.75" hidden="false" customHeight="false" outlineLevel="0" collapsed="false">
      <c r="A10" s="812"/>
      <c r="B10" s="813" t="s">
        <v>1067</v>
      </c>
      <c r="C10" s="814"/>
      <c r="D10" s="814" t="n">
        <v>4221.55</v>
      </c>
      <c r="E10" s="814"/>
      <c r="F10" s="814"/>
      <c r="G10" s="814"/>
      <c r="H10" s="814"/>
      <c r="I10" s="814"/>
      <c r="J10" s="814"/>
      <c r="K10" s="814"/>
      <c r="L10" s="814"/>
      <c r="M10" s="814"/>
      <c r="N10" s="814"/>
      <c r="O10" s="814"/>
      <c r="P10" s="814"/>
      <c r="Q10" s="814"/>
      <c r="R10" s="814"/>
      <c r="S10" s="814"/>
      <c r="T10" s="814"/>
      <c r="U10" s="814"/>
      <c r="V10" s="814"/>
      <c r="W10" s="814"/>
      <c r="X10" s="814"/>
      <c r="Y10" s="814"/>
      <c r="Z10" s="814"/>
      <c r="AA10" s="814"/>
      <c r="AB10" s="814"/>
      <c r="AC10" s="814"/>
      <c r="AD10" s="814"/>
      <c r="AE10" s="814" t="n">
        <v>4221.55</v>
      </c>
    </row>
    <row r="11" customFormat="false" ht="12.75" hidden="false" customHeight="false" outlineLevel="0" collapsed="false">
      <c r="A11" s="812"/>
      <c r="B11" s="813" t="s">
        <v>812</v>
      </c>
      <c r="C11" s="814"/>
      <c r="D11" s="814" t="n">
        <v>51156.53</v>
      </c>
      <c r="E11" s="814"/>
      <c r="F11" s="814"/>
      <c r="G11" s="814"/>
      <c r="H11" s="814"/>
      <c r="I11" s="814"/>
      <c r="J11" s="814"/>
      <c r="K11" s="814"/>
      <c r="L11" s="814"/>
      <c r="M11" s="814"/>
      <c r="N11" s="814"/>
      <c r="O11" s="814"/>
      <c r="P11" s="814"/>
      <c r="Q11" s="814"/>
      <c r="R11" s="814"/>
      <c r="S11" s="814"/>
      <c r="T11" s="814"/>
      <c r="U11" s="814" t="n">
        <v>19810.76</v>
      </c>
      <c r="V11" s="814"/>
      <c r="W11" s="814"/>
      <c r="X11" s="814"/>
      <c r="Y11" s="814"/>
      <c r="Z11" s="814"/>
      <c r="AA11" s="814"/>
      <c r="AB11" s="814"/>
      <c r="AC11" s="814"/>
      <c r="AD11" s="814"/>
      <c r="AE11" s="814" t="n">
        <v>70967.29</v>
      </c>
    </row>
    <row r="12" customFormat="false" ht="12.75" hidden="false" customHeight="false" outlineLevel="0" collapsed="false">
      <c r="A12" s="812"/>
      <c r="B12" s="813" t="s">
        <v>814</v>
      </c>
      <c r="C12" s="814"/>
      <c r="D12" s="814"/>
      <c r="E12" s="814"/>
      <c r="F12" s="814"/>
      <c r="G12" s="814"/>
      <c r="H12" s="814"/>
      <c r="I12" s="814"/>
      <c r="J12" s="814"/>
      <c r="K12" s="814"/>
      <c r="L12" s="814"/>
      <c r="M12" s="814"/>
      <c r="N12" s="814"/>
      <c r="O12" s="814"/>
      <c r="P12" s="814"/>
      <c r="Q12" s="814"/>
      <c r="R12" s="814"/>
      <c r="S12" s="814"/>
      <c r="T12" s="814"/>
      <c r="U12" s="814" t="n">
        <v>106328.76</v>
      </c>
      <c r="V12" s="814"/>
      <c r="W12" s="814"/>
      <c r="X12" s="814"/>
      <c r="Y12" s="814"/>
      <c r="Z12" s="814"/>
      <c r="AA12" s="814"/>
      <c r="AB12" s="814"/>
      <c r="AC12" s="814"/>
      <c r="AD12" s="814"/>
      <c r="AE12" s="814" t="n">
        <v>106328.76</v>
      </c>
    </row>
    <row r="13" customFormat="false" ht="12.75" hidden="false" customHeight="false" outlineLevel="0" collapsed="false">
      <c r="A13" s="812"/>
      <c r="B13" s="813" t="s">
        <v>878</v>
      </c>
      <c r="C13" s="814"/>
      <c r="D13" s="814"/>
      <c r="E13" s="814"/>
      <c r="F13" s="814"/>
      <c r="G13" s="814"/>
      <c r="H13" s="814"/>
      <c r="I13" s="814"/>
      <c r="J13" s="814"/>
      <c r="K13" s="814"/>
      <c r="L13" s="814"/>
      <c r="M13" s="814"/>
      <c r="N13" s="814"/>
      <c r="O13" s="814"/>
      <c r="P13" s="814"/>
      <c r="Q13" s="814"/>
      <c r="R13" s="814"/>
      <c r="S13" s="814"/>
      <c r="T13" s="814"/>
      <c r="U13" s="814" t="n">
        <v>16327.94</v>
      </c>
      <c r="V13" s="814"/>
      <c r="W13" s="814"/>
      <c r="X13" s="814"/>
      <c r="Y13" s="814"/>
      <c r="Z13" s="814"/>
      <c r="AA13" s="814"/>
      <c r="AB13" s="814"/>
      <c r="AC13" s="814"/>
      <c r="AD13" s="814"/>
      <c r="AE13" s="814" t="n">
        <v>16327.94</v>
      </c>
    </row>
    <row r="14" customFormat="false" ht="12.75" hidden="false" customHeight="false" outlineLevel="0" collapsed="false">
      <c r="A14" s="812"/>
      <c r="B14" s="813" t="s">
        <v>845</v>
      </c>
      <c r="C14" s="814"/>
      <c r="D14" s="814" t="n">
        <v>134001.1</v>
      </c>
      <c r="E14" s="814"/>
      <c r="F14" s="814"/>
      <c r="G14" s="814"/>
      <c r="H14" s="814"/>
      <c r="I14" s="814"/>
      <c r="J14" s="814"/>
      <c r="K14" s="814"/>
      <c r="L14" s="814"/>
      <c r="M14" s="814"/>
      <c r="N14" s="814"/>
      <c r="O14" s="814"/>
      <c r="P14" s="814"/>
      <c r="Q14" s="814"/>
      <c r="R14" s="814"/>
      <c r="S14" s="814"/>
      <c r="T14" s="814"/>
      <c r="U14" s="814" t="n">
        <v>53737.98</v>
      </c>
      <c r="V14" s="814"/>
      <c r="W14" s="814"/>
      <c r="X14" s="814"/>
      <c r="Y14" s="814"/>
      <c r="Z14" s="814"/>
      <c r="AA14" s="814"/>
      <c r="AB14" s="814"/>
      <c r="AC14" s="814"/>
      <c r="AD14" s="814"/>
      <c r="AE14" s="814" t="n">
        <v>187739.08</v>
      </c>
    </row>
    <row r="15" customFormat="false" ht="12.75" hidden="false" customHeight="false" outlineLevel="0" collapsed="false">
      <c r="A15" s="812"/>
      <c r="B15" s="813" t="s">
        <v>1300</v>
      </c>
      <c r="C15" s="814"/>
      <c r="D15" s="814" t="n">
        <v>35841.4</v>
      </c>
      <c r="E15" s="814"/>
      <c r="F15" s="814"/>
      <c r="G15" s="814"/>
      <c r="H15" s="814"/>
      <c r="I15" s="814"/>
      <c r="J15" s="814"/>
      <c r="K15" s="814"/>
      <c r="L15" s="814"/>
      <c r="M15" s="814"/>
      <c r="N15" s="814"/>
      <c r="O15" s="814"/>
      <c r="P15" s="814"/>
      <c r="Q15" s="814"/>
      <c r="R15" s="814"/>
      <c r="S15" s="814"/>
      <c r="T15" s="814"/>
      <c r="U15" s="814"/>
      <c r="V15" s="814"/>
      <c r="W15" s="814"/>
      <c r="X15" s="814"/>
      <c r="Y15" s="814"/>
      <c r="Z15" s="814"/>
      <c r="AA15" s="814"/>
      <c r="AB15" s="814"/>
      <c r="AC15" s="814"/>
      <c r="AD15" s="814"/>
      <c r="AE15" s="814" t="n">
        <v>35841.4</v>
      </c>
    </row>
    <row r="16" customFormat="false" ht="12.75" hidden="false" customHeight="false" outlineLevel="0" collapsed="false">
      <c r="A16" s="812"/>
      <c r="B16" s="813" t="s">
        <v>817</v>
      </c>
      <c r="C16" s="814"/>
      <c r="D16" s="814" t="n">
        <v>7810.7</v>
      </c>
      <c r="E16" s="814"/>
      <c r="F16" s="814"/>
      <c r="G16" s="814"/>
      <c r="H16" s="814"/>
      <c r="I16" s="814"/>
      <c r="J16" s="814"/>
      <c r="K16" s="814"/>
      <c r="L16" s="814"/>
      <c r="M16" s="814"/>
      <c r="N16" s="814"/>
      <c r="O16" s="814"/>
      <c r="P16" s="814"/>
      <c r="Q16" s="814"/>
      <c r="R16" s="814"/>
      <c r="S16" s="814"/>
      <c r="T16" s="814"/>
      <c r="U16" s="814"/>
      <c r="V16" s="814"/>
      <c r="W16" s="814"/>
      <c r="X16" s="814"/>
      <c r="Y16" s="814"/>
      <c r="Z16" s="814"/>
      <c r="AA16" s="814"/>
      <c r="AB16" s="814"/>
      <c r="AC16" s="814"/>
      <c r="AD16" s="814"/>
      <c r="AE16" s="814" t="n">
        <v>7810.7</v>
      </c>
    </row>
    <row r="17" customFormat="false" ht="12.75" hidden="false" customHeight="false" outlineLevel="0" collapsed="false">
      <c r="A17" s="812"/>
      <c r="B17" s="813" t="s">
        <v>871</v>
      </c>
      <c r="C17" s="814"/>
      <c r="D17" s="814"/>
      <c r="E17" s="814"/>
      <c r="F17" s="814"/>
      <c r="G17" s="814"/>
      <c r="H17" s="814"/>
      <c r="I17" s="814"/>
      <c r="J17" s="814"/>
      <c r="K17" s="814"/>
      <c r="L17" s="814"/>
      <c r="M17" s="814"/>
      <c r="N17" s="814"/>
      <c r="O17" s="814"/>
      <c r="P17" s="814"/>
      <c r="Q17" s="814"/>
      <c r="R17" s="814"/>
      <c r="S17" s="814"/>
      <c r="T17" s="814"/>
      <c r="U17" s="814" t="n">
        <v>13766.61</v>
      </c>
      <c r="V17" s="814"/>
      <c r="W17" s="814"/>
      <c r="X17" s="814"/>
      <c r="Y17" s="814"/>
      <c r="Z17" s="814"/>
      <c r="AA17" s="814"/>
      <c r="AB17" s="814"/>
      <c r="AC17" s="814"/>
      <c r="AD17" s="814"/>
      <c r="AE17" s="814" t="n">
        <v>13766.61</v>
      </c>
    </row>
    <row r="18" customFormat="false" ht="12.75" hidden="false" customHeight="false" outlineLevel="0" collapsed="false">
      <c r="A18" s="809" t="s">
        <v>1044</v>
      </c>
      <c r="B18" s="810"/>
      <c r="C18" s="811"/>
      <c r="D18" s="811" t="n">
        <v>411779.2</v>
      </c>
      <c r="E18" s="811" t="n">
        <v>721096</v>
      </c>
      <c r="F18" s="811"/>
      <c r="G18" s="811"/>
      <c r="H18" s="811"/>
      <c r="I18" s="811"/>
      <c r="J18" s="811"/>
      <c r="K18" s="811"/>
      <c r="L18" s="811"/>
      <c r="M18" s="811"/>
      <c r="N18" s="811"/>
      <c r="O18" s="811"/>
      <c r="P18" s="811" t="n">
        <v>1463304.39680233</v>
      </c>
      <c r="Q18" s="811" t="n">
        <v>141609.05</v>
      </c>
      <c r="R18" s="811" t="n">
        <v>273645</v>
      </c>
      <c r="S18" s="811" t="n">
        <v>77855</v>
      </c>
      <c r="T18" s="811" t="n">
        <v>63370.3997093023</v>
      </c>
      <c r="U18" s="811" t="n">
        <v>0</v>
      </c>
      <c r="V18" s="811" t="n">
        <v>0</v>
      </c>
      <c r="W18" s="811" t="n">
        <v>0</v>
      </c>
      <c r="X18" s="811" t="n">
        <v>0</v>
      </c>
      <c r="Y18" s="811" t="n">
        <v>0</v>
      </c>
      <c r="Z18" s="811" t="n">
        <v>115253</v>
      </c>
      <c r="AA18" s="811" t="n">
        <v>0</v>
      </c>
      <c r="AB18" s="811" t="n">
        <v>0</v>
      </c>
      <c r="AC18" s="811" t="n">
        <v>0</v>
      </c>
      <c r="AD18" s="811" t="n">
        <v>0</v>
      </c>
      <c r="AE18" s="811" t="n">
        <v>3267912.04651163</v>
      </c>
    </row>
    <row r="19" customFormat="false" ht="12.75" hidden="false" customHeight="false" outlineLevel="0" collapsed="false">
      <c r="A19" s="812"/>
      <c r="B19" s="813" t="s">
        <v>1051</v>
      </c>
      <c r="C19" s="814"/>
      <c r="D19" s="814"/>
      <c r="E19" s="814"/>
      <c r="F19" s="814"/>
      <c r="G19" s="814"/>
      <c r="H19" s="814"/>
      <c r="I19" s="814"/>
      <c r="J19" s="814"/>
      <c r="K19" s="814"/>
      <c r="L19" s="814"/>
      <c r="M19" s="814"/>
      <c r="N19" s="814"/>
      <c r="O19" s="814"/>
      <c r="P19" s="814"/>
      <c r="Q19" s="814"/>
      <c r="R19" s="814"/>
      <c r="S19" s="814"/>
      <c r="T19" s="814"/>
      <c r="U19" s="814"/>
      <c r="V19" s="814"/>
      <c r="W19" s="814"/>
      <c r="X19" s="814"/>
      <c r="Y19" s="814"/>
      <c r="Z19" s="814" t="n">
        <v>115253</v>
      </c>
      <c r="AA19" s="814"/>
      <c r="AB19" s="814"/>
      <c r="AC19" s="814"/>
      <c r="AD19" s="814"/>
      <c r="AE19" s="814" t="n">
        <v>115253</v>
      </c>
    </row>
    <row r="20" customFormat="false" ht="12.75" hidden="false" customHeight="false" outlineLevel="0" collapsed="false">
      <c r="A20" s="812"/>
      <c r="B20" s="813" t="s">
        <v>1052</v>
      </c>
      <c r="C20" s="814"/>
      <c r="D20" s="814"/>
      <c r="E20" s="814"/>
      <c r="F20" s="814"/>
      <c r="G20" s="814"/>
      <c r="H20" s="814"/>
      <c r="I20" s="814"/>
      <c r="J20" s="814"/>
      <c r="K20" s="814"/>
      <c r="L20" s="814"/>
      <c r="M20" s="814"/>
      <c r="N20" s="814"/>
      <c r="O20" s="814"/>
      <c r="P20" s="814" t="n">
        <v>259266.802325581</v>
      </c>
      <c r="Q20" s="814"/>
      <c r="R20" s="814"/>
      <c r="S20" s="814"/>
      <c r="T20" s="814"/>
      <c r="U20" s="814"/>
      <c r="V20" s="814"/>
      <c r="W20" s="814"/>
      <c r="X20" s="814"/>
      <c r="Y20" s="814"/>
      <c r="Z20" s="814"/>
      <c r="AA20" s="814"/>
      <c r="AB20" s="814"/>
      <c r="AC20" s="814"/>
      <c r="AD20" s="814"/>
      <c r="AE20" s="814" t="n">
        <v>259266.802325581</v>
      </c>
    </row>
    <row r="21" customFormat="false" ht="12.75" hidden="false" customHeight="false" outlineLevel="0" collapsed="false">
      <c r="A21" s="812"/>
      <c r="B21" s="813" t="s">
        <v>1053</v>
      </c>
      <c r="C21" s="814"/>
      <c r="D21" s="814"/>
      <c r="E21" s="814"/>
      <c r="F21" s="814"/>
      <c r="G21" s="814"/>
      <c r="H21" s="814"/>
      <c r="I21" s="814"/>
      <c r="J21" s="814"/>
      <c r="K21" s="814"/>
      <c r="L21" s="814"/>
      <c r="M21" s="814"/>
      <c r="N21" s="814"/>
      <c r="O21" s="814"/>
      <c r="P21" s="814"/>
      <c r="Q21" s="814" t="n">
        <v>141609.05</v>
      </c>
      <c r="R21" s="814" t="n">
        <v>273645</v>
      </c>
      <c r="S21" s="814" t="n">
        <v>77855</v>
      </c>
      <c r="T21" s="814"/>
      <c r="U21" s="814"/>
      <c r="V21" s="814"/>
      <c r="W21" s="814"/>
      <c r="X21" s="814"/>
      <c r="Y21" s="814"/>
      <c r="Z21" s="814"/>
      <c r="AA21" s="814"/>
      <c r="AB21" s="814"/>
      <c r="AC21" s="814"/>
      <c r="AD21" s="814"/>
      <c r="AE21" s="814" t="n">
        <v>493109.05</v>
      </c>
    </row>
    <row r="22" customFormat="false" ht="12.75" hidden="false" customHeight="false" outlineLevel="0" collapsed="false">
      <c r="A22" s="812"/>
      <c r="B22" s="813" t="s">
        <v>1045</v>
      </c>
      <c r="C22" s="814"/>
      <c r="D22" s="814"/>
      <c r="E22" s="814"/>
      <c r="F22" s="814"/>
      <c r="G22" s="814"/>
      <c r="H22" s="814"/>
      <c r="I22" s="814"/>
      <c r="J22" s="814"/>
      <c r="K22" s="814"/>
      <c r="L22" s="814"/>
      <c r="M22" s="814"/>
      <c r="N22" s="814"/>
      <c r="O22" s="814"/>
      <c r="P22" s="814" t="n">
        <v>1204037.59447674</v>
      </c>
      <c r="Q22" s="814"/>
      <c r="R22" s="814"/>
      <c r="S22" s="814"/>
      <c r="T22" s="814" t="n">
        <v>63370.3997093023</v>
      </c>
      <c r="U22" s="814"/>
      <c r="V22" s="814"/>
      <c r="W22" s="814"/>
      <c r="X22" s="814"/>
      <c r="Y22" s="814"/>
      <c r="Z22" s="814"/>
      <c r="AA22" s="814"/>
      <c r="AB22" s="814"/>
      <c r="AC22" s="814"/>
      <c r="AD22" s="815"/>
      <c r="AE22" s="814" t="n">
        <v>1267407.99418605</v>
      </c>
    </row>
    <row r="23" customFormat="false" ht="12.75" hidden="false" customHeight="false" outlineLevel="0" collapsed="false">
      <c r="A23" s="812"/>
      <c r="B23" s="813" t="s">
        <v>1056</v>
      </c>
      <c r="C23" s="814"/>
      <c r="D23" s="814" t="n">
        <v>411779.2</v>
      </c>
      <c r="E23" s="814" t="n">
        <v>721096</v>
      </c>
      <c r="F23" s="814"/>
      <c r="G23" s="814"/>
      <c r="H23" s="814"/>
      <c r="I23" s="814"/>
      <c r="J23" s="814"/>
      <c r="K23" s="814"/>
      <c r="L23" s="814"/>
      <c r="M23" s="814"/>
      <c r="N23" s="814"/>
      <c r="O23" s="814"/>
      <c r="P23" s="814"/>
      <c r="Q23" s="814"/>
      <c r="R23" s="814"/>
      <c r="S23" s="814"/>
      <c r="T23" s="814"/>
      <c r="U23" s="814"/>
      <c r="V23" s="814"/>
      <c r="W23" s="814"/>
      <c r="X23" s="814"/>
      <c r="Y23" s="814"/>
      <c r="Z23" s="814"/>
      <c r="AA23" s="814"/>
      <c r="AB23" s="814"/>
      <c r="AC23" s="814"/>
      <c r="AD23" s="814"/>
      <c r="AE23" s="814" t="n">
        <v>1132875.2</v>
      </c>
    </row>
    <row r="24" customFormat="false" ht="12.75" hidden="false" customHeight="false" outlineLevel="0" collapsed="false">
      <c r="A24" s="809" t="s">
        <v>1046</v>
      </c>
      <c r="B24" s="810"/>
      <c r="C24" s="811" t="n">
        <v>248077.76</v>
      </c>
      <c r="D24" s="811" t="n">
        <v>610369.4</v>
      </c>
      <c r="E24" s="811" t="n">
        <v>182488</v>
      </c>
      <c r="F24" s="811" t="n">
        <v>82692.59</v>
      </c>
      <c r="G24" s="811" t="n">
        <v>1619657.52</v>
      </c>
      <c r="H24" s="811" t="n">
        <v>2893360.51</v>
      </c>
      <c r="I24" s="811" t="n">
        <v>2673130.15</v>
      </c>
      <c r="J24" s="811"/>
      <c r="K24" s="811"/>
      <c r="L24" s="811"/>
      <c r="M24" s="811"/>
      <c r="N24" s="811"/>
      <c r="O24" s="811"/>
      <c r="P24" s="811" t="n">
        <v>2401231.27</v>
      </c>
      <c r="Q24" s="811" t="n">
        <v>2122379.81</v>
      </c>
      <c r="R24" s="811" t="n">
        <v>1950114.92</v>
      </c>
      <c r="S24" s="811" t="n">
        <v>3076940.41</v>
      </c>
      <c r="T24" s="811"/>
      <c r="U24" s="811" t="n">
        <v>658168.5</v>
      </c>
      <c r="V24" s="811" t="n">
        <v>2582786.4</v>
      </c>
      <c r="W24" s="811" t="n">
        <v>0</v>
      </c>
      <c r="X24" s="811" t="n">
        <v>0</v>
      </c>
      <c r="Y24" s="811" t="n">
        <v>929808.66</v>
      </c>
      <c r="Z24" s="811" t="n">
        <v>3407785.63</v>
      </c>
      <c r="AA24" s="811" t="n">
        <v>183735.82</v>
      </c>
      <c r="AB24" s="811" t="n">
        <v>0</v>
      </c>
      <c r="AC24" s="811" t="n">
        <v>0</v>
      </c>
      <c r="AD24" s="811" t="n">
        <v>0</v>
      </c>
      <c r="AE24" s="811" t="n">
        <v>25622727.35</v>
      </c>
    </row>
    <row r="25" customFormat="false" ht="12.75" hidden="false" customHeight="false" outlineLevel="0" collapsed="false">
      <c r="A25" s="812"/>
      <c r="B25" s="813" t="s">
        <v>1081</v>
      </c>
      <c r="C25" s="814"/>
      <c r="D25" s="814" t="n">
        <v>290692.4</v>
      </c>
      <c r="E25" s="814" t="n">
        <v>182488</v>
      </c>
      <c r="F25" s="814"/>
      <c r="G25" s="814"/>
      <c r="H25" s="814"/>
      <c r="I25" s="814"/>
      <c r="J25" s="814"/>
      <c r="K25" s="814"/>
      <c r="L25" s="814"/>
      <c r="M25" s="814"/>
      <c r="N25" s="814"/>
      <c r="O25" s="814"/>
      <c r="P25" s="814"/>
      <c r="Q25" s="814" t="n">
        <v>203896</v>
      </c>
      <c r="R25" s="814"/>
      <c r="S25" s="814" t="n">
        <v>305844</v>
      </c>
      <c r="T25" s="814"/>
      <c r="U25" s="814" t="n">
        <v>332227.5</v>
      </c>
      <c r="V25" s="814" t="n">
        <v>407828</v>
      </c>
      <c r="W25" s="814"/>
      <c r="X25" s="814"/>
      <c r="Y25" s="814"/>
      <c r="Z25" s="814" t="n">
        <v>503375</v>
      </c>
      <c r="AA25" s="814"/>
      <c r="AB25" s="814"/>
      <c r="AC25" s="814"/>
      <c r="AD25" s="814"/>
      <c r="AE25" s="814" t="n">
        <v>2226350.9</v>
      </c>
    </row>
    <row r="26" customFormat="false" ht="12.75" hidden="false" customHeight="false" outlineLevel="0" collapsed="false">
      <c r="A26" s="812"/>
      <c r="B26" s="813" t="s">
        <v>819</v>
      </c>
      <c r="C26" s="814"/>
      <c r="D26" s="814"/>
      <c r="E26" s="814"/>
      <c r="F26" s="814"/>
      <c r="G26" s="814"/>
      <c r="H26" s="814"/>
      <c r="I26" s="814"/>
      <c r="J26" s="814"/>
      <c r="K26" s="814"/>
      <c r="L26" s="814"/>
      <c r="M26" s="814"/>
      <c r="N26" s="814"/>
      <c r="O26" s="814"/>
      <c r="P26" s="814"/>
      <c r="Q26" s="814"/>
      <c r="R26" s="814"/>
      <c r="S26" s="814" t="n">
        <v>32332.59</v>
      </c>
      <c r="T26" s="814"/>
      <c r="U26" s="814"/>
      <c r="V26" s="814"/>
      <c r="W26" s="814"/>
      <c r="X26" s="814"/>
      <c r="Y26" s="814" t="n">
        <v>583217.94</v>
      </c>
      <c r="Z26" s="814" t="n">
        <v>368121.12</v>
      </c>
      <c r="AA26" s="814" t="n">
        <v>61607.53</v>
      </c>
      <c r="AB26" s="814"/>
      <c r="AC26" s="814"/>
      <c r="AD26" s="814"/>
      <c r="AE26" s="814" t="n">
        <v>1045279.18</v>
      </c>
    </row>
    <row r="27" customFormat="false" ht="12.75" hidden="false" customHeight="false" outlineLevel="0" collapsed="false">
      <c r="A27" s="812"/>
      <c r="B27" s="813" t="s">
        <v>867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4"/>
      <c r="M27" s="814"/>
      <c r="N27" s="814"/>
      <c r="O27" s="814"/>
      <c r="P27" s="814"/>
      <c r="Q27" s="814"/>
      <c r="R27" s="814"/>
      <c r="S27" s="814"/>
      <c r="T27" s="814"/>
      <c r="U27" s="814"/>
      <c r="V27" s="814"/>
      <c r="W27" s="814"/>
      <c r="X27" s="814"/>
      <c r="Y27" s="814" t="n">
        <v>52813.8</v>
      </c>
      <c r="Z27" s="814" t="n">
        <v>99533.7</v>
      </c>
      <c r="AA27" s="814"/>
      <c r="AB27" s="814"/>
      <c r="AC27" s="814"/>
      <c r="AD27" s="814"/>
      <c r="AE27" s="814" t="n">
        <v>152347.5</v>
      </c>
    </row>
    <row r="28" customFormat="false" ht="12.75" hidden="false" customHeight="false" outlineLevel="0" collapsed="false">
      <c r="A28" s="812"/>
      <c r="B28" s="813" t="s">
        <v>814</v>
      </c>
      <c r="C28" s="814" t="n">
        <v>248077.76</v>
      </c>
      <c r="D28" s="814"/>
      <c r="E28" s="814"/>
      <c r="F28" s="814" t="n">
        <v>82692.59</v>
      </c>
      <c r="G28" s="814"/>
      <c r="H28" s="814"/>
      <c r="I28" s="814"/>
      <c r="J28" s="814"/>
      <c r="K28" s="814"/>
      <c r="L28" s="814"/>
      <c r="M28" s="814"/>
      <c r="N28" s="814"/>
      <c r="O28" s="814"/>
      <c r="P28" s="814"/>
      <c r="Q28" s="814"/>
      <c r="R28" s="814"/>
      <c r="S28" s="814"/>
      <c r="T28" s="814"/>
      <c r="U28" s="814"/>
      <c r="V28" s="814"/>
      <c r="W28" s="814"/>
      <c r="X28" s="814"/>
      <c r="Y28" s="814"/>
      <c r="Z28" s="814"/>
      <c r="AA28" s="814"/>
      <c r="AB28" s="814"/>
      <c r="AC28" s="814"/>
      <c r="AD28" s="814"/>
      <c r="AE28" s="814" t="n">
        <v>330770.35</v>
      </c>
    </row>
    <row r="29" customFormat="false" ht="12.75" hidden="false" customHeight="false" outlineLevel="0" collapsed="false">
      <c r="A29" s="812"/>
      <c r="B29" s="813" t="s">
        <v>935</v>
      </c>
      <c r="C29" s="814"/>
      <c r="D29" s="814"/>
      <c r="E29" s="814"/>
      <c r="F29" s="814"/>
      <c r="G29" s="814"/>
      <c r="H29" s="814"/>
      <c r="I29" s="814"/>
      <c r="J29" s="814"/>
      <c r="K29" s="814"/>
      <c r="L29" s="814"/>
      <c r="M29" s="814"/>
      <c r="N29" s="814"/>
      <c r="O29" s="814"/>
      <c r="P29" s="814"/>
      <c r="Q29" s="814" t="n">
        <v>78540</v>
      </c>
      <c r="R29" s="814"/>
      <c r="S29" s="814" t="n">
        <v>212058</v>
      </c>
      <c r="T29" s="814"/>
      <c r="U29" s="814" t="n">
        <v>325941</v>
      </c>
      <c r="V29" s="814" t="n">
        <v>1174958.4</v>
      </c>
      <c r="W29" s="814"/>
      <c r="X29" s="814"/>
      <c r="Y29" s="814"/>
      <c r="Z29" s="814"/>
      <c r="AA29" s="814"/>
      <c r="AB29" s="814"/>
      <c r="AC29" s="814"/>
      <c r="AD29" s="814"/>
      <c r="AE29" s="814" t="n">
        <v>1791497.4</v>
      </c>
    </row>
    <row r="30" customFormat="false" ht="12.75" hidden="false" customHeight="false" outlineLevel="0" collapsed="false">
      <c r="A30" s="812"/>
      <c r="B30" s="813" t="s">
        <v>876</v>
      </c>
      <c r="C30" s="814"/>
      <c r="D30" s="814" t="n">
        <v>319677</v>
      </c>
      <c r="E30" s="814"/>
      <c r="F30" s="814"/>
      <c r="G30" s="814"/>
      <c r="H30" s="814"/>
      <c r="I30" s="814"/>
      <c r="J30" s="814"/>
      <c r="K30" s="814"/>
      <c r="L30" s="814"/>
      <c r="M30" s="814"/>
      <c r="N30" s="814"/>
      <c r="O30" s="814"/>
      <c r="P30" s="814"/>
      <c r="Q30" s="814"/>
      <c r="R30" s="814"/>
      <c r="S30" s="814"/>
      <c r="T30" s="814"/>
      <c r="U30" s="814"/>
      <c r="V30" s="814"/>
      <c r="W30" s="814"/>
      <c r="X30" s="814"/>
      <c r="Y30" s="814"/>
      <c r="Z30" s="814" t="n">
        <v>532795</v>
      </c>
      <c r="AA30" s="814"/>
      <c r="AB30" s="814"/>
      <c r="AC30" s="814"/>
      <c r="AD30" s="814"/>
      <c r="AE30" s="814" t="n">
        <v>852472</v>
      </c>
    </row>
    <row r="31" customFormat="false" ht="12.75" hidden="false" customHeight="false" outlineLevel="0" collapsed="false">
      <c r="A31" s="812"/>
      <c r="B31" s="813" t="s">
        <v>852</v>
      </c>
      <c r="C31" s="814"/>
      <c r="D31" s="814"/>
      <c r="E31" s="814"/>
      <c r="F31" s="814"/>
      <c r="G31" s="814" t="n">
        <v>1619657.52</v>
      </c>
      <c r="H31" s="814" t="n">
        <v>2893360.51</v>
      </c>
      <c r="I31" s="814" t="n">
        <v>2673130.15</v>
      </c>
      <c r="J31" s="814"/>
      <c r="K31" s="814"/>
      <c r="L31" s="814"/>
      <c r="M31" s="814"/>
      <c r="N31" s="814"/>
      <c r="O31" s="814"/>
      <c r="P31" s="814" t="n">
        <v>1404630.17</v>
      </c>
      <c r="Q31" s="814" t="n">
        <v>1839943.81</v>
      </c>
      <c r="R31" s="814" t="n">
        <v>1950114.92</v>
      </c>
      <c r="S31" s="814" t="n">
        <v>2526705.82</v>
      </c>
      <c r="T31" s="814"/>
      <c r="U31" s="814"/>
      <c r="V31" s="814" t="n">
        <v>1000000</v>
      </c>
      <c r="W31" s="814"/>
      <c r="X31" s="814"/>
      <c r="Y31" s="814"/>
      <c r="Z31" s="814"/>
      <c r="AA31" s="814"/>
      <c r="AB31" s="814"/>
      <c r="AC31" s="814"/>
      <c r="AD31" s="814"/>
      <c r="AE31" s="814" t="n">
        <v>15907542.9</v>
      </c>
    </row>
    <row r="32" customFormat="false" ht="12.75" hidden="false" customHeight="false" outlineLevel="0" collapsed="false">
      <c r="A32" s="812"/>
      <c r="B32" s="813" t="s">
        <v>820</v>
      </c>
      <c r="C32" s="814"/>
      <c r="D32" s="814"/>
      <c r="E32" s="814"/>
      <c r="F32" s="814"/>
      <c r="G32" s="814"/>
      <c r="H32" s="814"/>
      <c r="I32" s="814"/>
      <c r="J32" s="814"/>
      <c r="K32" s="814"/>
      <c r="L32" s="814"/>
      <c r="M32" s="814"/>
      <c r="N32" s="814"/>
      <c r="O32" s="814"/>
      <c r="P32" s="814"/>
      <c r="Q32" s="814"/>
      <c r="R32" s="814"/>
      <c r="S32" s="814"/>
      <c r="T32" s="814"/>
      <c r="U32" s="814"/>
      <c r="V32" s="814"/>
      <c r="W32" s="814"/>
      <c r="X32" s="814"/>
      <c r="Y32" s="814" t="n">
        <v>128434</v>
      </c>
      <c r="Z32" s="814" t="n">
        <v>1825047.14</v>
      </c>
      <c r="AA32" s="814"/>
      <c r="AB32" s="814"/>
      <c r="AC32" s="814"/>
      <c r="AD32" s="814"/>
      <c r="AE32" s="814" t="n">
        <v>1953481.14</v>
      </c>
    </row>
    <row r="33" customFormat="false" ht="12.75" hidden="false" customHeight="false" outlineLevel="0" collapsed="false">
      <c r="A33" s="812"/>
      <c r="B33" s="813" t="s">
        <v>868</v>
      </c>
      <c r="C33" s="814"/>
      <c r="D33" s="814"/>
      <c r="E33" s="814"/>
      <c r="F33" s="814"/>
      <c r="G33" s="814"/>
      <c r="H33" s="814"/>
      <c r="I33" s="814"/>
      <c r="J33" s="814"/>
      <c r="K33" s="814"/>
      <c r="L33" s="814"/>
      <c r="M33" s="814"/>
      <c r="N33" s="814"/>
      <c r="O33" s="814"/>
      <c r="P33" s="814" t="n">
        <v>617063.95</v>
      </c>
      <c r="Q33" s="814"/>
      <c r="R33" s="814"/>
      <c r="S33" s="814"/>
      <c r="T33" s="814"/>
      <c r="U33" s="814"/>
      <c r="V33" s="814"/>
      <c r="W33" s="814"/>
      <c r="X33" s="814"/>
      <c r="Y33" s="814"/>
      <c r="Z33" s="814"/>
      <c r="AA33" s="814"/>
      <c r="AB33" s="814"/>
      <c r="AC33" s="814"/>
      <c r="AD33" s="814"/>
      <c r="AE33" s="814" t="n">
        <v>617063.95</v>
      </c>
    </row>
    <row r="34" customFormat="false" ht="12.75" hidden="false" customHeight="false" outlineLevel="0" collapsed="false">
      <c r="A34" s="812"/>
      <c r="B34" s="813" t="s">
        <v>846</v>
      </c>
      <c r="C34" s="814"/>
      <c r="D34" s="814"/>
      <c r="E34" s="814"/>
      <c r="F34" s="814"/>
      <c r="G34" s="814"/>
      <c r="H34" s="814"/>
      <c r="I34" s="814"/>
      <c r="J34" s="814"/>
      <c r="K34" s="814"/>
      <c r="L34" s="814"/>
      <c r="M34" s="814"/>
      <c r="N34" s="814"/>
      <c r="O34" s="814"/>
      <c r="P34" s="814" t="n">
        <v>379537.15</v>
      </c>
      <c r="Q34" s="814"/>
      <c r="R34" s="814"/>
      <c r="S34" s="814"/>
      <c r="T34" s="814"/>
      <c r="U34" s="814"/>
      <c r="V34" s="814"/>
      <c r="W34" s="814"/>
      <c r="X34" s="814"/>
      <c r="Y34" s="814" t="n">
        <v>165342.92</v>
      </c>
      <c r="Z34" s="814" t="n">
        <v>78913.67</v>
      </c>
      <c r="AA34" s="814" t="n">
        <v>122128.29</v>
      </c>
      <c r="AB34" s="814"/>
      <c r="AC34" s="814"/>
      <c r="AD34" s="814"/>
      <c r="AE34" s="814" t="n">
        <v>745922.03</v>
      </c>
    </row>
    <row r="35" customFormat="false" ht="12.75" hidden="false" customHeight="false" outlineLevel="0" collapsed="false">
      <c r="A35" s="809" t="s">
        <v>1301</v>
      </c>
      <c r="B35" s="810"/>
      <c r="C35" s="811"/>
      <c r="D35" s="811"/>
      <c r="E35" s="811"/>
      <c r="F35" s="811"/>
      <c r="G35" s="811"/>
      <c r="H35" s="811"/>
      <c r="I35" s="811"/>
      <c r="J35" s="811"/>
      <c r="K35" s="811"/>
      <c r="L35" s="811"/>
      <c r="M35" s="811"/>
      <c r="N35" s="811"/>
      <c r="O35" s="811"/>
      <c r="P35" s="811"/>
      <c r="Q35" s="811"/>
      <c r="R35" s="811"/>
      <c r="S35" s="811"/>
      <c r="T35" s="811"/>
      <c r="U35" s="811" t="n">
        <v>0</v>
      </c>
      <c r="V35" s="811" t="n">
        <v>0</v>
      </c>
      <c r="W35" s="811" t="n">
        <v>0</v>
      </c>
      <c r="X35" s="811" t="n">
        <v>0</v>
      </c>
      <c r="Y35" s="811" t="n">
        <v>60071.05</v>
      </c>
      <c r="Z35" s="811" t="n">
        <v>480568.4</v>
      </c>
      <c r="AA35" s="811" t="n">
        <v>0</v>
      </c>
      <c r="AB35" s="811" t="n">
        <v>0</v>
      </c>
      <c r="AC35" s="811" t="n">
        <v>0</v>
      </c>
      <c r="AD35" s="811" t="n">
        <v>0</v>
      </c>
      <c r="AE35" s="811" t="n">
        <v>540639.45</v>
      </c>
    </row>
    <row r="36" customFormat="false" ht="12.75" hidden="false" customHeight="false" outlineLevel="0" collapsed="false">
      <c r="A36" s="812"/>
      <c r="B36" s="813" t="s">
        <v>1302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4"/>
      <c r="M36" s="814"/>
      <c r="N36" s="814"/>
      <c r="O36" s="814"/>
      <c r="P36" s="814"/>
      <c r="Q36" s="814"/>
      <c r="R36" s="814"/>
      <c r="S36" s="814"/>
      <c r="T36" s="814"/>
      <c r="U36" s="814"/>
      <c r="V36" s="814"/>
      <c r="W36" s="814"/>
      <c r="X36" s="814"/>
      <c r="Y36" s="814" t="n">
        <v>60071.05</v>
      </c>
      <c r="Z36" s="814" t="n">
        <v>480568.4</v>
      </c>
      <c r="AA36" s="814"/>
      <c r="AB36" s="814"/>
      <c r="AC36" s="814"/>
      <c r="AD36" s="814"/>
      <c r="AE36" s="814" t="n">
        <v>540639.45</v>
      </c>
    </row>
    <row r="37" customFormat="false" ht="12.75" hidden="false" customHeight="false" outlineLevel="0" collapsed="false">
      <c r="A37" s="809" t="s">
        <v>1047</v>
      </c>
      <c r="B37" s="810"/>
      <c r="C37" s="811" t="n">
        <v>4996447.29</v>
      </c>
      <c r="D37" s="811" t="n">
        <v>58307.98</v>
      </c>
      <c r="E37" s="811" t="n">
        <v>77146.67</v>
      </c>
      <c r="F37" s="811" t="n">
        <v>2948213.78</v>
      </c>
      <c r="G37" s="811"/>
      <c r="H37" s="811"/>
      <c r="I37" s="811"/>
      <c r="J37" s="811" t="n">
        <v>6197132.17</v>
      </c>
      <c r="K37" s="811" t="n">
        <v>4455675.86</v>
      </c>
      <c r="L37" s="811"/>
      <c r="M37" s="811"/>
      <c r="N37" s="811" t="n">
        <v>0</v>
      </c>
      <c r="O37" s="811"/>
      <c r="P37" s="811" t="n">
        <v>76995.34</v>
      </c>
      <c r="Q37" s="811"/>
      <c r="R37" s="811"/>
      <c r="S37" s="811"/>
      <c r="T37" s="811" t="n">
        <v>376383.32</v>
      </c>
      <c r="U37" s="811" t="n">
        <v>5666133.73</v>
      </c>
      <c r="V37" s="811" t="n">
        <v>13718764.92</v>
      </c>
      <c r="W37" s="811" t="n">
        <v>55245794.28</v>
      </c>
      <c r="X37" s="811" t="n">
        <v>2210192.9</v>
      </c>
      <c r="Y37" s="811" t="n">
        <v>1616848.07</v>
      </c>
      <c r="Z37" s="811" t="n">
        <v>0</v>
      </c>
      <c r="AA37" s="811" t="n">
        <v>14781.44</v>
      </c>
      <c r="AB37" s="811" t="n">
        <v>872260.39</v>
      </c>
      <c r="AC37" s="811" t="n">
        <v>0</v>
      </c>
      <c r="AD37" s="811" t="n">
        <v>0</v>
      </c>
      <c r="AE37" s="811" t="n">
        <v>98531078.14</v>
      </c>
    </row>
    <row r="38" customFormat="false" ht="12.75" hidden="false" customHeight="false" outlineLevel="0" collapsed="false">
      <c r="A38" s="812"/>
      <c r="B38" s="813" t="s">
        <v>1048</v>
      </c>
      <c r="C38" s="814" t="n">
        <v>4996447.29</v>
      </c>
      <c r="D38" s="814" t="n">
        <v>58307.98</v>
      </c>
      <c r="E38" s="814" t="n">
        <v>77146.67</v>
      </c>
      <c r="F38" s="814" t="n">
        <v>2948213.78</v>
      </c>
      <c r="G38" s="814"/>
      <c r="H38" s="814"/>
      <c r="I38" s="814"/>
      <c r="J38" s="814" t="n">
        <v>6197132.17</v>
      </c>
      <c r="K38" s="814" t="n">
        <v>4455675.86</v>
      </c>
      <c r="L38" s="814"/>
      <c r="M38" s="814"/>
      <c r="N38" s="814"/>
      <c r="O38" s="814"/>
      <c r="P38" s="814" t="n">
        <v>76995.34</v>
      </c>
      <c r="Q38" s="814"/>
      <c r="R38" s="814"/>
      <c r="S38" s="814"/>
      <c r="T38" s="814" t="n">
        <v>376383.32</v>
      </c>
      <c r="U38" s="814" t="n">
        <v>5666133.73</v>
      </c>
      <c r="V38" s="814" t="n">
        <v>13718764.92</v>
      </c>
      <c r="W38" s="814" t="n">
        <v>55245794.28</v>
      </c>
      <c r="X38" s="814" t="n">
        <v>2210192.9</v>
      </c>
      <c r="Y38" s="814" t="n">
        <v>1616848.07</v>
      </c>
      <c r="Z38" s="814"/>
      <c r="AA38" s="814" t="n">
        <v>14781.44</v>
      </c>
      <c r="AB38" s="814" t="n">
        <v>872260.39</v>
      </c>
      <c r="AC38" s="814"/>
      <c r="AD38" s="814"/>
      <c r="AE38" s="814" t="n">
        <v>98531078.14</v>
      </c>
    </row>
    <row r="39" customFormat="false" ht="12.75" hidden="false" customHeight="false" outlineLevel="0" collapsed="false">
      <c r="A39" s="809" t="s">
        <v>1049</v>
      </c>
      <c r="B39" s="810"/>
      <c r="C39" s="811" t="n">
        <v>511346.3</v>
      </c>
      <c r="D39" s="811"/>
      <c r="E39" s="811"/>
      <c r="F39" s="811" t="n">
        <v>361421.05</v>
      </c>
      <c r="G39" s="811"/>
      <c r="H39" s="811"/>
      <c r="I39" s="811"/>
      <c r="J39" s="811"/>
      <c r="K39" s="811" t="n">
        <v>54645.75</v>
      </c>
      <c r="L39" s="811"/>
      <c r="M39" s="811"/>
      <c r="N39" s="811"/>
      <c r="O39" s="811"/>
      <c r="P39" s="811" t="n">
        <v>28976.51</v>
      </c>
      <c r="Q39" s="811"/>
      <c r="R39" s="811"/>
      <c r="S39" s="811"/>
      <c r="T39" s="811" t="n">
        <v>22912.96</v>
      </c>
      <c r="U39" s="811" t="n">
        <v>0</v>
      </c>
      <c r="V39" s="811" t="n">
        <v>0</v>
      </c>
      <c r="W39" s="811" t="n">
        <v>0</v>
      </c>
      <c r="X39" s="811" t="n">
        <v>0</v>
      </c>
      <c r="Y39" s="811" t="n">
        <v>22912.96</v>
      </c>
      <c r="Z39" s="811" t="n">
        <v>0</v>
      </c>
      <c r="AA39" s="811" t="n">
        <v>0</v>
      </c>
      <c r="AB39" s="811" t="n">
        <v>0</v>
      </c>
      <c r="AC39" s="811" t="n">
        <v>0</v>
      </c>
      <c r="AD39" s="811" t="n">
        <v>0</v>
      </c>
      <c r="AE39" s="811" t="n">
        <v>1002215.53</v>
      </c>
    </row>
    <row r="40" customFormat="false" ht="12.75" hidden="false" customHeight="false" outlineLevel="0" collapsed="false">
      <c r="A40" s="812"/>
      <c r="B40" s="813" t="s">
        <v>1048</v>
      </c>
      <c r="C40" s="814" t="n">
        <v>511346.3</v>
      </c>
      <c r="D40" s="814"/>
      <c r="E40" s="814"/>
      <c r="F40" s="814" t="n">
        <v>361421.05</v>
      </c>
      <c r="G40" s="814"/>
      <c r="H40" s="814"/>
      <c r="I40" s="814"/>
      <c r="J40" s="814"/>
      <c r="K40" s="814" t="n">
        <v>54645.75</v>
      </c>
      <c r="L40" s="814"/>
      <c r="M40" s="814"/>
      <c r="N40" s="814"/>
      <c r="O40" s="814"/>
      <c r="P40" s="814" t="n">
        <v>28976.51</v>
      </c>
      <c r="Q40" s="814"/>
      <c r="R40" s="814"/>
      <c r="S40" s="814"/>
      <c r="T40" s="814" t="n">
        <v>22912.96</v>
      </c>
      <c r="U40" s="814"/>
      <c r="V40" s="814"/>
      <c r="W40" s="814"/>
      <c r="X40" s="814"/>
      <c r="Y40" s="814" t="n">
        <v>22912.96</v>
      </c>
      <c r="Z40" s="814"/>
      <c r="AA40" s="814"/>
      <c r="AB40" s="814"/>
      <c r="AC40" s="814"/>
      <c r="AD40" s="814"/>
      <c r="AE40" s="814" t="n">
        <v>1002215.53</v>
      </c>
    </row>
    <row r="41" customFormat="false" ht="12.75" hidden="false" customHeight="false" outlineLevel="0" collapsed="false">
      <c r="A41" s="809" t="s">
        <v>1050</v>
      </c>
      <c r="B41" s="810"/>
      <c r="C41" s="811" t="n">
        <v>12480890.37</v>
      </c>
      <c r="D41" s="811" t="n">
        <v>16368791.74</v>
      </c>
      <c r="E41" s="811" t="n">
        <v>45717989.57</v>
      </c>
      <c r="F41" s="811" t="n">
        <v>2011206.38</v>
      </c>
      <c r="G41" s="811" t="n">
        <v>9763805.45</v>
      </c>
      <c r="H41" s="811" t="n">
        <v>13973798.17</v>
      </c>
      <c r="I41" s="811" t="n">
        <v>18007471.71</v>
      </c>
      <c r="J41" s="811" t="n">
        <v>515147.17</v>
      </c>
      <c r="K41" s="811" t="n">
        <v>9584548.34</v>
      </c>
      <c r="L41" s="811" t="n">
        <v>6805102.11</v>
      </c>
      <c r="M41" s="811" t="n">
        <v>1209481.42</v>
      </c>
      <c r="N41" s="811" t="n">
        <v>5586827.4</v>
      </c>
      <c r="O41" s="811" t="n">
        <v>299754.23</v>
      </c>
      <c r="P41" s="811" t="n">
        <v>33016076.7</v>
      </c>
      <c r="Q41" s="811" t="n">
        <v>14215632.3</v>
      </c>
      <c r="R41" s="811" t="n">
        <v>22765866.23</v>
      </c>
      <c r="S41" s="811" t="n">
        <v>29596638.52</v>
      </c>
      <c r="T41" s="811" t="n">
        <v>3783132.1</v>
      </c>
      <c r="U41" s="811" t="n">
        <v>31075880.34</v>
      </c>
      <c r="V41" s="811" t="n">
        <v>54004625.16</v>
      </c>
      <c r="W41" s="811" t="n">
        <v>35741380.77</v>
      </c>
      <c r="X41" s="811" t="n">
        <v>591809.19</v>
      </c>
      <c r="Y41" s="811" t="n">
        <v>9324297.41</v>
      </c>
      <c r="Z41" s="811" t="n">
        <v>13413205.49</v>
      </c>
      <c r="AA41" s="811" t="n">
        <v>1120312.78</v>
      </c>
      <c r="AB41" s="811" t="n">
        <v>4614420.91</v>
      </c>
      <c r="AC41" s="811" t="n">
        <v>237302.18</v>
      </c>
      <c r="AD41" s="811" t="n">
        <v>929995.12</v>
      </c>
      <c r="AE41" s="811" t="n">
        <v>396755389.26</v>
      </c>
    </row>
    <row r="42" customFormat="false" ht="12.75" hidden="false" customHeight="false" outlineLevel="0" collapsed="false">
      <c r="A42" s="812"/>
      <c r="B42" s="813" t="s">
        <v>1051</v>
      </c>
      <c r="C42" s="814" t="n">
        <v>25553.02</v>
      </c>
      <c r="D42" s="814" t="n">
        <v>1268779.48</v>
      </c>
      <c r="E42" s="814" t="n">
        <v>5503582.82</v>
      </c>
      <c r="F42" s="814"/>
      <c r="G42" s="814"/>
      <c r="H42" s="814" t="n">
        <v>149997.54</v>
      </c>
      <c r="I42" s="814"/>
      <c r="J42" s="814"/>
      <c r="K42" s="814" t="n">
        <v>413948.92</v>
      </c>
      <c r="L42" s="814" t="n">
        <v>567615.94</v>
      </c>
      <c r="M42" s="814" t="n">
        <v>392088.43</v>
      </c>
      <c r="N42" s="814" t="n">
        <v>1583102.26</v>
      </c>
      <c r="O42" s="814" t="n">
        <v>53052.87</v>
      </c>
      <c r="P42" s="814" t="n">
        <v>2405687.48</v>
      </c>
      <c r="Q42" s="814" t="n">
        <v>1561805.46</v>
      </c>
      <c r="R42" s="814" t="n">
        <v>5131800.06</v>
      </c>
      <c r="S42" s="814" t="n">
        <v>5819825.26</v>
      </c>
      <c r="T42" s="814" t="n">
        <v>73498.36</v>
      </c>
      <c r="U42" s="814" t="n">
        <v>5176359.93</v>
      </c>
      <c r="V42" s="814" t="n">
        <v>7686905.11</v>
      </c>
      <c r="W42" s="814" t="n">
        <v>955696.81</v>
      </c>
      <c r="X42" s="814"/>
      <c r="Y42" s="814" t="n">
        <v>217301.2</v>
      </c>
      <c r="Z42" s="814" t="n">
        <v>3563439.35</v>
      </c>
      <c r="AA42" s="814" t="n">
        <v>18996.62</v>
      </c>
      <c r="AB42" s="814"/>
      <c r="AC42" s="814"/>
      <c r="AD42" s="814"/>
      <c r="AE42" s="814" t="n">
        <v>42569036.92</v>
      </c>
    </row>
    <row r="43" customFormat="false" ht="12.75" hidden="false" customHeight="false" outlineLevel="0" collapsed="false">
      <c r="A43" s="812"/>
      <c r="B43" s="813" t="s">
        <v>1052</v>
      </c>
      <c r="C43" s="814" t="n">
        <v>889117.77</v>
      </c>
      <c r="D43" s="814" t="n">
        <v>84082.59</v>
      </c>
      <c r="E43" s="814" t="n">
        <v>1084196.76</v>
      </c>
      <c r="F43" s="814"/>
      <c r="G43" s="814"/>
      <c r="H43" s="814"/>
      <c r="I43" s="814" t="n">
        <v>145642.02</v>
      </c>
      <c r="J43" s="814"/>
      <c r="K43" s="814" t="n">
        <v>859159.44</v>
      </c>
      <c r="L43" s="814"/>
      <c r="M43" s="814"/>
      <c r="N43" s="814"/>
      <c r="O43" s="814"/>
      <c r="P43" s="814" t="n">
        <v>2951369.25</v>
      </c>
      <c r="Q43" s="814" t="n">
        <v>256243.26</v>
      </c>
      <c r="R43" s="814" t="n">
        <v>537317.98</v>
      </c>
      <c r="S43" s="814" t="n">
        <v>991549.05</v>
      </c>
      <c r="T43" s="814" t="n">
        <v>145578.6</v>
      </c>
      <c r="U43" s="814"/>
      <c r="V43" s="814" t="n">
        <v>27308.02</v>
      </c>
      <c r="W43" s="814" t="n">
        <v>2539490</v>
      </c>
      <c r="X43" s="814"/>
      <c r="Y43" s="814" t="n">
        <v>819295.94</v>
      </c>
      <c r="Z43" s="814" t="n">
        <v>769698.5</v>
      </c>
      <c r="AA43" s="814" t="n">
        <v>73630.25</v>
      </c>
      <c r="AB43" s="814" t="n">
        <v>506836.55</v>
      </c>
      <c r="AC43" s="814"/>
      <c r="AD43" s="814"/>
      <c r="AE43" s="814" t="n">
        <v>12680515.98</v>
      </c>
    </row>
    <row r="44" customFormat="false" ht="12.75" hidden="false" customHeight="false" outlineLevel="0" collapsed="false">
      <c r="A44" s="812"/>
      <c r="B44" s="813" t="s">
        <v>1066</v>
      </c>
      <c r="C44" s="814" t="n">
        <v>135765.19</v>
      </c>
      <c r="D44" s="814" t="n">
        <v>1649460.25</v>
      </c>
      <c r="E44" s="814" t="n">
        <v>3278625.46</v>
      </c>
      <c r="F44" s="814" t="n">
        <v>38101.96</v>
      </c>
      <c r="G44" s="814" t="n">
        <v>102413.35</v>
      </c>
      <c r="H44" s="814" t="n">
        <v>249595.9</v>
      </c>
      <c r="I44" s="814"/>
      <c r="J44" s="814"/>
      <c r="K44" s="814" t="n">
        <v>1099205.97</v>
      </c>
      <c r="L44" s="814" t="n">
        <v>1099206</v>
      </c>
      <c r="M44" s="814"/>
      <c r="N44" s="814" t="n">
        <v>1231895.18</v>
      </c>
      <c r="O44" s="814"/>
      <c r="P44" s="814" t="n">
        <v>1031815.66</v>
      </c>
      <c r="Q44" s="814" t="n">
        <v>678568.9</v>
      </c>
      <c r="R44" s="814" t="n">
        <v>266679.72</v>
      </c>
      <c r="S44" s="814" t="n">
        <v>827296.86</v>
      </c>
      <c r="T44" s="814" t="n">
        <v>2562.15</v>
      </c>
      <c r="U44" s="814" t="n">
        <v>2397651.12</v>
      </c>
      <c r="V44" s="814" t="n">
        <v>780279.57</v>
      </c>
      <c r="W44" s="814" t="n">
        <v>4858590.71</v>
      </c>
      <c r="X44" s="814"/>
      <c r="Y44" s="814"/>
      <c r="Z44" s="814" t="n">
        <v>560832.37</v>
      </c>
      <c r="AA44" s="814"/>
      <c r="AB44" s="814" t="n">
        <v>5203.59</v>
      </c>
      <c r="AC44" s="814"/>
      <c r="AD44" s="814"/>
      <c r="AE44" s="814" t="n">
        <v>20293749.91</v>
      </c>
    </row>
    <row r="45" customFormat="false" ht="12.75" hidden="false" customHeight="false" outlineLevel="0" collapsed="false">
      <c r="A45" s="812"/>
      <c r="B45" s="813" t="s">
        <v>1067</v>
      </c>
      <c r="C45" s="814" t="n">
        <v>740140.2</v>
      </c>
      <c r="D45" s="814" t="n">
        <v>1855114.68</v>
      </c>
      <c r="E45" s="814" t="n">
        <v>7220651.45</v>
      </c>
      <c r="F45" s="814"/>
      <c r="G45" s="814" t="n">
        <v>1363945.46</v>
      </c>
      <c r="H45" s="814" t="n">
        <v>3312611.69</v>
      </c>
      <c r="I45" s="814" t="n">
        <v>2366300.62</v>
      </c>
      <c r="J45" s="814"/>
      <c r="K45" s="814"/>
      <c r="L45" s="814" t="n">
        <v>7495.69</v>
      </c>
      <c r="M45" s="814"/>
      <c r="N45" s="814"/>
      <c r="O45" s="814"/>
      <c r="P45" s="814" t="n">
        <v>5601515.28</v>
      </c>
      <c r="Q45" s="814" t="n">
        <v>3517129.55</v>
      </c>
      <c r="R45" s="814" t="n">
        <v>5735869.05</v>
      </c>
      <c r="S45" s="814" t="n">
        <v>7178692.04</v>
      </c>
      <c r="T45" s="814" t="n">
        <v>294804.44</v>
      </c>
      <c r="U45" s="814" t="n">
        <v>7188756.25</v>
      </c>
      <c r="V45" s="814" t="n">
        <v>16726266</v>
      </c>
      <c r="W45" s="814" t="n">
        <v>2736293.21</v>
      </c>
      <c r="X45" s="814" t="n">
        <v>74119.6</v>
      </c>
      <c r="Y45" s="814"/>
      <c r="Z45" s="814" t="n">
        <v>208013.8</v>
      </c>
      <c r="AA45" s="814"/>
      <c r="AB45" s="814"/>
      <c r="AC45" s="814"/>
      <c r="AD45" s="814"/>
      <c r="AE45" s="814" t="n">
        <v>66127719.01</v>
      </c>
    </row>
    <row r="46" customFormat="false" ht="12.75" hidden="false" customHeight="false" outlineLevel="0" collapsed="false">
      <c r="A46" s="812"/>
      <c r="B46" s="813" t="s">
        <v>1053</v>
      </c>
      <c r="C46" s="814" t="n">
        <v>152435.93</v>
      </c>
      <c r="D46" s="814" t="n">
        <v>389050.62</v>
      </c>
      <c r="E46" s="814" t="n">
        <v>2950848.26</v>
      </c>
      <c r="F46" s="814"/>
      <c r="G46" s="814"/>
      <c r="H46" s="814" t="n">
        <v>781217.05</v>
      </c>
      <c r="I46" s="814" t="n">
        <v>957690.53</v>
      </c>
      <c r="J46" s="814"/>
      <c r="K46" s="814" t="n">
        <v>3263480.86</v>
      </c>
      <c r="L46" s="814" t="n">
        <v>1429320.36</v>
      </c>
      <c r="M46" s="814"/>
      <c r="N46" s="814"/>
      <c r="O46" s="814"/>
      <c r="P46" s="814" t="n">
        <v>159615.09</v>
      </c>
      <c r="Q46" s="814" t="n">
        <v>419620.73</v>
      </c>
      <c r="R46" s="814" t="n">
        <v>2113353.1</v>
      </c>
      <c r="S46" s="814" t="n">
        <v>1393179.53</v>
      </c>
      <c r="T46" s="814"/>
      <c r="U46" s="814" t="n">
        <v>4145354.98</v>
      </c>
      <c r="V46" s="814" t="n">
        <v>10825467.75</v>
      </c>
      <c r="W46" s="814" t="n">
        <v>12129489.53</v>
      </c>
      <c r="X46" s="814" t="n">
        <v>338390.64</v>
      </c>
      <c r="Y46" s="814"/>
      <c r="Z46" s="814" t="n">
        <v>741309.54</v>
      </c>
      <c r="AA46" s="814"/>
      <c r="AB46" s="814"/>
      <c r="AC46" s="814"/>
      <c r="AD46" s="814"/>
      <c r="AE46" s="814" t="n">
        <v>42189824.5</v>
      </c>
    </row>
    <row r="47" customFormat="false" ht="12.75" hidden="false" customHeight="false" outlineLevel="0" collapsed="false">
      <c r="A47" s="812"/>
      <c r="B47" s="813" t="s">
        <v>1045</v>
      </c>
      <c r="C47" s="814" t="n">
        <v>2793158.44</v>
      </c>
      <c r="D47" s="814" t="n">
        <v>1239670.69</v>
      </c>
      <c r="E47" s="814" t="n">
        <v>1090487.76</v>
      </c>
      <c r="F47" s="814" t="n">
        <v>372632.98</v>
      </c>
      <c r="G47" s="814" t="n">
        <v>2911354.35</v>
      </c>
      <c r="H47" s="814" t="n">
        <v>2190246.28</v>
      </c>
      <c r="I47" s="814" t="n">
        <v>4274199.62</v>
      </c>
      <c r="J47" s="814"/>
      <c r="K47" s="814" t="n">
        <v>56167.73</v>
      </c>
      <c r="L47" s="814" t="n">
        <v>69534.36</v>
      </c>
      <c r="M47" s="814" t="n">
        <v>143844.22</v>
      </c>
      <c r="N47" s="814" t="n">
        <v>131730.29</v>
      </c>
      <c r="O47" s="814"/>
      <c r="P47" s="814" t="n">
        <v>6655108.09</v>
      </c>
      <c r="Q47" s="814" t="n">
        <v>936426.73</v>
      </c>
      <c r="R47" s="814" t="n">
        <v>2937534.69</v>
      </c>
      <c r="S47" s="814" t="n">
        <v>2955256.37</v>
      </c>
      <c r="T47" s="814" t="n">
        <v>976686.45</v>
      </c>
      <c r="U47" s="814"/>
      <c r="V47" s="814" t="n">
        <v>120724.87</v>
      </c>
      <c r="W47" s="814" t="n">
        <v>3438732.01</v>
      </c>
      <c r="X47" s="814"/>
      <c r="Y47" s="814" t="n">
        <v>1153296.24</v>
      </c>
      <c r="Z47" s="814" t="n">
        <v>149444.27</v>
      </c>
      <c r="AA47" s="814" t="n">
        <v>169608.47</v>
      </c>
      <c r="AB47" s="814" t="n">
        <v>746144.28</v>
      </c>
      <c r="AC47" s="814"/>
      <c r="AD47" s="814" t="n">
        <v>149892</v>
      </c>
      <c r="AE47" s="814" t="n">
        <v>35661881.19</v>
      </c>
    </row>
    <row r="48" customFormat="false" ht="12.75" hidden="false" customHeight="false" outlineLevel="0" collapsed="false">
      <c r="A48" s="812"/>
      <c r="B48" s="813" t="s">
        <v>1054</v>
      </c>
      <c r="C48" s="814" t="n">
        <v>2508454.76</v>
      </c>
      <c r="D48" s="814" t="n">
        <v>1672469.35</v>
      </c>
      <c r="E48" s="814" t="n">
        <v>3069374.09</v>
      </c>
      <c r="F48" s="814" t="n">
        <v>147051.73</v>
      </c>
      <c r="G48" s="814" t="n">
        <v>2193115.85</v>
      </c>
      <c r="H48" s="814" t="n">
        <v>2524792.62</v>
      </c>
      <c r="I48" s="814" t="n">
        <v>4858078.79</v>
      </c>
      <c r="J48" s="814"/>
      <c r="K48" s="814"/>
      <c r="L48" s="814"/>
      <c r="M48" s="814" t="n">
        <v>25660.72</v>
      </c>
      <c r="N48" s="814"/>
      <c r="O48" s="814"/>
      <c r="P48" s="814" t="n">
        <v>1763321.43</v>
      </c>
      <c r="Q48" s="814"/>
      <c r="R48" s="814" t="n">
        <v>646947.42</v>
      </c>
      <c r="S48" s="814" t="n">
        <v>1388607.56</v>
      </c>
      <c r="T48" s="814"/>
      <c r="U48" s="814" t="n">
        <v>701629.14</v>
      </c>
      <c r="V48" s="814" t="n">
        <v>2710681.98</v>
      </c>
      <c r="W48" s="814" t="n">
        <v>736702.81</v>
      </c>
      <c r="X48" s="814"/>
      <c r="Y48" s="814" t="n">
        <v>296289.99</v>
      </c>
      <c r="Z48" s="814"/>
      <c r="AA48" s="814"/>
      <c r="AB48" s="814"/>
      <c r="AC48" s="814"/>
      <c r="AD48" s="814"/>
      <c r="AE48" s="814" t="n">
        <v>25243178.24</v>
      </c>
    </row>
    <row r="49" customFormat="false" ht="12.75" hidden="false" customHeight="false" outlineLevel="0" collapsed="false">
      <c r="A49" s="812"/>
      <c r="B49" s="813" t="s">
        <v>1055</v>
      </c>
      <c r="C49" s="814" t="n">
        <v>110175.41</v>
      </c>
      <c r="D49" s="814" t="n">
        <v>703063.36</v>
      </c>
      <c r="E49" s="814" t="n">
        <v>2170750.64</v>
      </c>
      <c r="F49" s="814"/>
      <c r="G49" s="814" t="n">
        <v>1084914.28</v>
      </c>
      <c r="H49" s="814"/>
      <c r="I49" s="814" t="n">
        <v>680078.54</v>
      </c>
      <c r="J49" s="814"/>
      <c r="K49" s="814"/>
      <c r="L49" s="814" t="n">
        <v>178078.68</v>
      </c>
      <c r="M49" s="814"/>
      <c r="N49" s="814"/>
      <c r="O49" s="814" t="n">
        <v>135011.25</v>
      </c>
      <c r="P49" s="814" t="n">
        <v>2061928.28</v>
      </c>
      <c r="Q49" s="814" t="n">
        <v>450908.87</v>
      </c>
      <c r="R49" s="814" t="n">
        <v>962937.32</v>
      </c>
      <c r="S49" s="814" t="n">
        <v>615706.4</v>
      </c>
      <c r="T49" s="814" t="n">
        <v>27665.36</v>
      </c>
      <c r="U49" s="814" t="n">
        <v>4923500.76</v>
      </c>
      <c r="V49" s="814" t="n">
        <v>2567241.93</v>
      </c>
      <c r="W49" s="814" t="n">
        <v>2030105.79</v>
      </c>
      <c r="X49" s="814" t="n">
        <v>179298.95</v>
      </c>
      <c r="Y49" s="814" t="n">
        <v>2210233.69</v>
      </c>
      <c r="Z49" s="814" t="n">
        <v>1070019.95</v>
      </c>
      <c r="AA49" s="814" t="n">
        <v>59597.65</v>
      </c>
      <c r="AB49" s="814" t="n">
        <v>104031.75</v>
      </c>
      <c r="AC49" s="814" t="n">
        <v>50688.8</v>
      </c>
      <c r="AD49" s="814" t="n">
        <v>5612.28</v>
      </c>
      <c r="AE49" s="814" t="n">
        <v>22381549.94</v>
      </c>
    </row>
    <row r="50" customFormat="false" ht="12.75" hidden="false" customHeight="false" outlineLevel="0" collapsed="false">
      <c r="A50" s="812"/>
      <c r="B50" s="813" t="s">
        <v>1078</v>
      </c>
      <c r="C50" s="814"/>
      <c r="D50" s="814"/>
      <c r="E50" s="814"/>
      <c r="F50" s="814"/>
      <c r="G50" s="814"/>
      <c r="H50" s="814"/>
      <c r="I50" s="814"/>
      <c r="J50" s="814"/>
      <c r="K50" s="814"/>
      <c r="L50" s="814"/>
      <c r="M50" s="814"/>
      <c r="N50" s="814"/>
      <c r="O50" s="814"/>
      <c r="P50" s="814"/>
      <c r="Q50" s="814"/>
      <c r="R50" s="814"/>
      <c r="S50" s="814"/>
      <c r="T50" s="814"/>
      <c r="U50" s="814"/>
      <c r="V50" s="814"/>
      <c r="W50" s="814"/>
      <c r="X50" s="814"/>
      <c r="Y50" s="814"/>
      <c r="Z50" s="814"/>
      <c r="AA50" s="814"/>
      <c r="AB50" s="814" t="n">
        <v>936547.63</v>
      </c>
      <c r="AC50" s="814" t="n">
        <v>57108.19</v>
      </c>
      <c r="AD50" s="814" t="n">
        <v>74207.96</v>
      </c>
      <c r="AE50" s="814" t="n">
        <v>1067863.78</v>
      </c>
    </row>
    <row r="51" customFormat="false" ht="12.75" hidden="false" customHeight="false" outlineLevel="0" collapsed="false">
      <c r="A51" s="812"/>
      <c r="B51" s="813" t="s">
        <v>1056</v>
      </c>
      <c r="C51" s="814" t="n">
        <v>1493014.28</v>
      </c>
      <c r="D51" s="814" t="n">
        <v>1908989.97</v>
      </c>
      <c r="E51" s="814" t="n">
        <v>6221081.81</v>
      </c>
      <c r="F51" s="814"/>
      <c r="G51" s="814" t="n">
        <v>1917156.04</v>
      </c>
      <c r="H51" s="814" t="n">
        <v>3871019.08</v>
      </c>
      <c r="I51" s="814" t="n">
        <v>3833481.82</v>
      </c>
      <c r="J51" s="814"/>
      <c r="K51" s="814" t="n">
        <v>750069.33</v>
      </c>
      <c r="L51" s="814" t="n">
        <v>2405289.98</v>
      </c>
      <c r="M51" s="814"/>
      <c r="N51" s="814" t="n">
        <v>1760920.01</v>
      </c>
      <c r="O51" s="814"/>
      <c r="P51" s="814" t="n">
        <v>2760356.68</v>
      </c>
      <c r="Q51" s="814" t="n">
        <v>3989112.49</v>
      </c>
      <c r="R51" s="814" t="n">
        <v>3273660.8</v>
      </c>
      <c r="S51" s="814" t="n">
        <v>5021877.94</v>
      </c>
      <c r="T51" s="814" t="n">
        <v>193612.63</v>
      </c>
      <c r="U51" s="814" t="n">
        <v>4301487.4</v>
      </c>
      <c r="V51" s="814" t="n">
        <v>8128163.99</v>
      </c>
      <c r="W51" s="814" t="n">
        <v>1471227.88</v>
      </c>
      <c r="X51" s="814"/>
      <c r="Y51" s="814" t="n">
        <v>1113993.53</v>
      </c>
      <c r="Z51" s="814" t="n">
        <v>3822033.62</v>
      </c>
      <c r="AA51" s="814" t="n">
        <v>106110.63</v>
      </c>
      <c r="AB51" s="814" t="n">
        <v>122471.01</v>
      </c>
      <c r="AC51" s="814"/>
      <c r="AD51" s="814"/>
      <c r="AE51" s="814" t="n">
        <v>58465130.92</v>
      </c>
    </row>
    <row r="52" customFormat="false" ht="12.75" hidden="false" customHeight="false" outlineLevel="0" collapsed="false">
      <c r="A52" s="812"/>
      <c r="B52" s="813" t="s">
        <v>1057</v>
      </c>
      <c r="C52" s="814"/>
      <c r="D52" s="814" t="n">
        <v>1321273.9</v>
      </c>
      <c r="E52" s="814" t="n">
        <v>1258094.79</v>
      </c>
      <c r="F52" s="814"/>
      <c r="G52" s="814" t="n">
        <v>51530.05</v>
      </c>
      <c r="H52" s="814" t="n">
        <v>133290.6</v>
      </c>
      <c r="I52" s="814"/>
      <c r="J52" s="814"/>
      <c r="K52" s="814"/>
      <c r="L52" s="814" t="n">
        <v>462817.18</v>
      </c>
      <c r="M52" s="814"/>
      <c r="N52" s="814" t="n">
        <v>308571.72</v>
      </c>
      <c r="O52" s="814"/>
      <c r="P52" s="814" t="n">
        <v>130390.73</v>
      </c>
      <c r="Q52" s="814"/>
      <c r="R52" s="814"/>
      <c r="S52" s="814"/>
      <c r="T52" s="814" t="n">
        <v>32683.73</v>
      </c>
      <c r="U52" s="814" t="n">
        <v>305175.27</v>
      </c>
      <c r="V52" s="814" t="n">
        <v>880662.47</v>
      </c>
      <c r="W52" s="814"/>
      <c r="X52" s="814"/>
      <c r="Y52" s="814"/>
      <c r="Z52" s="814"/>
      <c r="AA52" s="814"/>
      <c r="AB52" s="814" t="n">
        <v>887187.02</v>
      </c>
      <c r="AC52" s="814"/>
      <c r="AD52" s="814"/>
      <c r="AE52" s="814" t="n">
        <v>5771677.46</v>
      </c>
    </row>
    <row r="53" customFormat="false" ht="12.75" hidden="false" customHeight="false" outlineLevel="0" collapsed="false">
      <c r="A53" s="812"/>
      <c r="B53" s="813" t="s">
        <v>1058</v>
      </c>
      <c r="C53" s="814" t="n">
        <v>245817.21</v>
      </c>
      <c r="D53" s="814"/>
      <c r="E53" s="814" t="n">
        <v>216816.74</v>
      </c>
      <c r="F53" s="814" t="n">
        <v>22526.81</v>
      </c>
      <c r="G53" s="814" t="n">
        <v>62744.5</v>
      </c>
      <c r="H53" s="814" t="n">
        <v>103421.89</v>
      </c>
      <c r="I53" s="814" t="n">
        <v>251698.64</v>
      </c>
      <c r="J53" s="814"/>
      <c r="K53" s="814" t="n">
        <v>448460.15</v>
      </c>
      <c r="L53" s="814"/>
      <c r="M53" s="814"/>
      <c r="N53" s="814"/>
      <c r="O53" s="814"/>
      <c r="P53" s="814" t="n">
        <v>585656.81</v>
      </c>
      <c r="Q53" s="814"/>
      <c r="R53" s="814"/>
      <c r="S53" s="814"/>
      <c r="T53" s="814" t="n">
        <v>655923.53</v>
      </c>
      <c r="U53" s="814"/>
      <c r="V53" s="814"/>
      <c r="W53" s="814"/>
      <c r="X53" s="814"/>
      <c r="Y53" s="814" t="n">
        <v>1330160</v>
      </c>
      <c r="Z53" s="814"/>
      <c r="AA53" s="814" t="n">
        <v>105996.42</v>
      </c>
      <c r="AB53" s="814"/>
      <c r="AC53" s="814"/>
      <c r="AD53" s="814"/>
      <c r="AE53" s="814" t="n">
        <v>4029222.7</v>
      </c>
    </row>
    <row r="54" customFormat="false" ht="12.75" hidden="false" customHeight="false" outlineLevel="0" collapsed="false">
      <c r="A54" s="812"/>
      <c r="B54" s="813" t="s">
        <v>1059</v>
      </c>
      <c r="C54" s="814" t="n">
        <v>375263.4</v>
      </c>
      <c r="D54" s="814" t="n">
        <v>3389234.46</v>
      </c>
      <c r="E54" s="814" t="n">
        <v>6257209.19</v>
      </c>
      <c r="F54" s="814" t="n">
        <v>475688.72</v>
      </c>
      <c r="G54" s="814"/>
      <c r="H54" s="814"/>
      <c r="I54" s="814"/>
      <c r="J54" s="814"/>
      <c r="K54" s="814" t="n">
        <v>1052591.44</v>
      </c>
      <c r="L54" s="814" t="n">
        <v>573676.35</v>
      </c>
      <c r="M54" s="814"/>
      <c r="N54" s="814" t="n">
        <v>426193.32</v>
      </c>
      <c r="O54" s="814"/>
      <c r="P54" s="814" t="n">
        <v>3713009.6</v>
      </c>
      <c r="Q54" s="814" t="n">
        <v>1599282.74</v>
      </c>
      <c r="R54" s="814" t="n">
        <v>1159766.09</v>
      </c>
      <c r="S54" s="814" t="n">
        <v>2270503.58</v>
      </c>
      <c r="T54" s="814" t="n">
        <v>426542.38</v>
      </c>
      <c r="U54" s="814" t="n">
        <v>470020.85</v>
      </c>
      <c r="V54" s="814" t="n">
        <v>475247.37</v>
      </c>
      <c r="W54" s="814" t="n">
        <v>123818.25</v>
      </c>
      <c r="X54" s="814"/>
      <c r="Y54" s="814" t="n">
        <v>415279.18</v>
      </c>
      <c r="Z54" s="814" t="n">
        <v>890135.7</v>
      </c>
      <c r="AA54" s="814" t="n">
        <v>76978.39</v>
      </c>
      <c r="AB54" s="814" t="n">
        <v>465210.94</v>
      </c>
      <c r="AC54" s="814" t="n">
        <v>31218.39</v>
      </c>
      <c r="AD54" s="814" t="n">
        <v>145259.5</v>
      </c>
      <c r="AE54" s="814" t="n">
        <v>24812129.84</v>
      </c>
    </row>
    <row r="55" customFormat="false" ht="12.75" hidden="false" customHeight="false" outlineLevel="0" collapsed="false">
      <c r="A55" s="812"/>
      <c r="B55" s="813" t="s">
        <v>1060</v>
      </c>
      <c r="C55" s="814" t="n">
        <v>1641754.04</v>
      </c>
      <c r="D55" s="814" t="n">
        <v>376741.59</v>
      </c>
      <c r="E55" s="814" t="n">
        <v>2238220.19</v>
      </c>
      <c r="F55" s="814" t="n">
        <v>288657.63</v>
      </c>
      <c r="G55" s="814" t="n">
        <v>26048.86</v>
      </c>
      <c r="H55" s="814" t="n">
        <v>657605.52</v>
      </c>
      <c r="I55" s="814" t="n">
        <v>305826.5</v>
      </c>
      <c r="J55" s="814" t="n">
        <v>515147.17</v>
      </c>
      <c r="K55" s="814" t="n">
        <v>1072229.55</v>
      </c>
      <c r="L55" s="814" t="n">
        <v>12067.57</v>
      </c>
      <c r="M55" s="814" t="n">
        <v>647888.05</v>
      </c>
      <c r="N55" s="814" t="n">
        <v>144414.62</v>
      </c>
      <c r="O55" s="814"/>
      <c r="P55" s="814" t="n">
        <v>3196302.32</v>
      </c>
      <c r="Q55" s="814" t="n">
        <v>806533.57</v>
      </c>
      <c r="R55" s="814"/>
      <c r="S55" s="814" t="n">
        <v>1134143.93</v>
      </c>
      <c r="T55" s="814" t="n">
        <v>953574.47</v>
      </c>
      <c r="U55" s="814" t="n">
        <v>167708.68</v>
      </c>
      <c r="V55" s="814" t="n">
        <v>1105415.73</v>
      </c>
      <c r="W55" s="814" t="n">
        <v>4421398.39</v>
      </c>
      <c r="X55" s="814"/>
      <c r="Y55" s="814" t="n">
        <v>697767.33</v>
      </c>
      <c r="Z55" s="814" t="n">
        <v>398375.76</v>
      </c>
      <c r="AA55" s="814" t="n">
        <v>195719.98</v>
      </c>
      <c r="AB55" s="814" t="n">
        <v>331155.51</v>
      </c>
      <c r="AC55" s="814" t="n">
        <v>31315.94</v>
      </c>
      <c r="AD55" s="814" t="n">
        <v>279636.55</v>
      </c>
      <c r="AE55" s="814" t="n">
        <v>21645649.45</v>
      </c>
    </row>
    <row r="56" customFormat="false" ht="12.75" hidden="false" customHeight="false" outlineLevel="0" collapsed="false">
      <c r="A56" s="812"/>
      <c r="B56" s="813" t="s">
        <v>1079</v>
      </c>
      <c r="C56" s="814" t="n">
        <v>1370240.72</v>
      </c>
      <c r="D56" s="814" t="n">
        <v>510860.8</v>
      </c>
      <c r="E56" s="814" t="n">
        <v>3158049.61</v>
      </c>
      <c r="F56" s="814" t="n">
        <v>666546.55</v>
      </c>
      <c r="G56" s="814" t="n">
        <v>50582.71</v>
      </c>
      <c r="H56" s="814"/>
      <c r="I56" s="814" t="n">
        <v>334474.63</v>
      </c>
      <c r="J56" s="814"/>
      <c r="K56" s="814" t="n">
        <v>569234.95</v>
      </c>
      <c r="L56" s="814"/>
      <c r="M56" s="814"/>
      <c r="N56" s="814"/>
      <c r="O56" s="814" t="n">
        <v>111690.11</v>
      </c>
      <c r="P56" s="814"/>
      <c r="Q56" s="814"/>
      <c r="R56" s="814"/>
      <c r="S56" s="814"/>
      <c r="T56" s="814"/>
      <c r="U56" s="814" t="n">
        <v>1298235.96</v>
      </c>
      <c r="V56" s="814" t="n">
        <v>1970260.37</v>
      </c>
      <c r="W56" s="814" t="n">
        <v>299835.38</v>
      </c>
      <c r="X56" s="814"/>
      <c r="Y56" s="814" t="n">
        <v>1070680.31</v>
      </c>
      <c r="Z56" s="814" t="n">
        <v>1239902.63</v>
      </c>
      <c r="AA56" s="814" t="n">
        <v>313674.37</v>
      </c>
      <c r="AB56" s="814" t="n">
        <v>509632.63</v>
      </c>
      <c r="AC56" s="814" t="n">
        <v>66970.86</v>
      </c>
      <c r="AD56" s="814" t="n">
        <v>275386.83</v>
      </c>
      <c r="AE56" s="814" t="n">
        <v>13816259.42</v>
      </c>
    </row>
    <row r="57" customFormat="false" ht="12.75" hidden="false" customHeight="false" outlineLevel="0" collapsed="false">
      <c r="A57" s="809" t="s">
        <v>1061</v>
      </c>
      <c r="B57" s="810"/>
      <c r="C57" s="811" t="n">
        <v>440948.46</v>
      </c>
      <c r="D57" s="811" t="n">
        <v>289285.99</v>
      </c>
      <c r="E57" s="811" t="n">
        <v>1054427.43</v>
      </c>
      <c r="F57" s="811" t="n">
        <v>656963.72</v>
      </c>
      <c r="G57" s="811" t="n">
        <v>1449107.44</v>
      </c>
      <c r="H57" s="811" t="n">
        <v>2021306.09</v>
      </c>
      <c r="I57" s="811" t="n">
        <v>5093832.23</v>
      </c>
      <c r="J57" s="811" t="n">
        <v>9996235.4</v>
      </c>
      <c r="K57" s="811" t="n">
        <v>2001835.87</v>
      </c>
      <c r="L57" s="811"/>
      <c r="M57" s="811"/>
      <c r="N57" s="811"/>
      <c r="O57" s="811"/>
      <c r="P57" s="811" t="n">
        <v>2724014.89</v>
      </c>
      <c r="Q57" s="811" t="n">
        <v>308958.53</v>
      </c>
      <c r="R57" s="811" t="n">
        <v>114135.9</v>
      </c>
      <c r="S57" s="811" t="n">
        <v>202369.89</v>
      </c>
      <c r="T57" s="811" t="n">
        <v>1455171.35</v>
      </c>
      <c r="U57" s="811" t="n">
        <v>0</v>
      </c>
      <c r="V57" s="811" t="n">
        <v>0</v>
      </c>
      <c r="W57" s="811" t="n">
        <v>3083859</v>
      </c>
      <c r="X57" s="811" t="n">
        <v>0</v>
      </c>
      <c r="Y57" s="811" t="n">
        <v>986017.75</v>
      </c>
      <c r="Z57" s="811" t="n">
        <v>427616.67</v>
      </c>
      <c r="AA57" s="811" t="n">
        <v>12656.95</v>
      </c>
      <c r="AB57" s="811" t="n">
        <v>0</v>
      </c>
      <c r="AC57" s="811" t="n">
        <v>0</v>
      </c>
      <c r="AD57" s="811" t="n">
        <v>757788.41</v>
      </c>
      <c r="AE57" s="811" t="n">
        <v>33076531.97</v>
      </c>
    </row>
    <row r="58" customFormat="false" ht="12.75" hidden="false" customHeight="false" outlineLevel="0" collapsed="false">
      <c r="A58" s="812"/>
      <c r="B58" s="813" t="s">
        <v>1048</v>
      </c>
      <c r="C58" s="814" t="n">
        <v>440948.46</v>
      </c>
      <c r="D58" s="814" t="n">
        <v>289285.99</v>
      </c>
      <c r="E58" s="814" t="n">
        <v>1054427.43</v>
      </c>
      <c r="F58" s="814" t="n">
        <v>656963.72</v>
      </c>
      <c r="G58" s="814" t="n">
        <v>1449107.44</v>
      </c>
      <c r="H58" s="814" t="n">
        <v>2021306.09</v>
      </c>
      <c r="I58" s="814" t="n">
        <v>5093832.23</v>
      </c>
      <c r="J58" s="814" t="n">
        <v>9996235.4</v>
      </c>
      <c r="K58" s="814" t="n">
        <v>2001835.87</v>
      </c>
      <c r="L58" s="814"/>
      <c r="M58" s="814"/>
      <c r="N58" s="814"/>
      <c r="O58" s="814"/>
      <c r="P58" s="814" t="n">
        <v>2724014.89</v>
      </c>
      <c r="Q58" s="814" t="n">
        <v>308958.53</v>
      </c>
      <c r="R58" s="814" t="n">
        <v>114135.9</v>
      </c>
      <c r="S58" s="814" t="n">
        <v>202369.89</v>
      </c>
      <c r="T58" s="814" t="n">
        <v>1455171.35</v>
      </c>
      <c r="U58" s="814"/>
      <c r="V58" s="814"/>
      <c r="W58" s="814" t="n">
        <v>3083859</v>
      </c>
      <c r="X58" s="814"/>
      <c r="Y58" s="814" t="n">
        <v>986017.75</v>
      </c>
      <c r="Z58" s="814" t="n">
        <v>427616.67</v>
      </c>
      <c r="AA58" s="814" t="n">
        <v>12656.95</v>
      </c>
      <c r="AB58" s="814"/>
      <c r="AC58" s="814"/>
      <c r="AD58" s="814" t="n">
        <v>757788.41</v>
      </c>
      <c r="AE58" s="814" t="n">
        <v>33076531.97</v>
      </c>
    </row>
    <row r="59" customFormat="false" ht="12.75" hidden="false" customHeight="false" outlineLevel="0" collapsed="false">
      <c r="A59" s="809" t="s">
        <v>1002</v>
      </c>
      <c r="B59" s="810"/>
      <c r="C59" s="811" t="n">
        <v>250774.35</v>
      </c>
      <c r="D59" s="811"/>
      <c r="E59" s="811" t="n">
        <v>100617</v>
      </c>
      <c r="F59" s="811" t="n">
        <v>88277.36</v>
      </c>
      <c r="G59" s="811" t="n">
        <v>1509255</v>
      </c>
      <c r="H59" s="811" t="n">
        <v>2012340</v>
      </c>
      <c r="I59" s="811" t="n">
        <v>1964054.72</v>
      </c>
      <c r="J59" s="811"/>
      <c r="K59" s="811"/>
      <c r="L59" s="811"/>
      <c r="M59" s="811"/>
      <c r="N59" s="811"/>
      <c r="O59" s="811"/>
      <c r="P59" s="811" t="n">
        <v>1430792.69</v>
      </c>
      <c r="Q59" s="811"/>
      <c r="R59" s="811" t="n">
        <v>498074.51</v>
      </c>
      <c r="S59" s="811" t="n">
        <v>590102.11</v>
      </c>
      <c r="T59" s="811" t="n">
        <v>234116.16</v>
      </c>
      <c r="U59" s="811" t="n">
        <v>1506170</v>
      </c>
      <c r="V59" s="811" t="n">
        <v>1006170</v>
      </c>
      <c r="W59" s="811" t="n">
        <v>1023299.07</v>
      </c>
      <c r="X59" s="811" t="n">
        <v>0</v>
      </c>
      <c r="Y59" s="811" t="n">
        <v>1071486.56</v>
      </c>
      <c r="Z59" s="811" t="n">
        <v>1068936.16</v>
      </c>
      <c r="AA59" s="811" t="n">
        <v>117418.69</v>
      </c>
      <c r="AB59" s="811" t="n">
        <v>0</v>
      </c>
      <c r="AC59" s="811" t="n">
        <v>0</v>
      </c>
      <c r="AD59" s="811" t="n">
        <v>0</v>
      </c>
      <c r="AE59" s="811" t="n">
        <v>14471884.38</v>
      </c>
    </row>
    <row r="60" customFormat="false" ht="12.75" hidden="false" customHeight="false" outlineLevel="0" collapsed="false">
      <c r="A60" s="812"/>
      <c r="B60" s="813" t="s">
        <v>1081</v>
      </c>
      <c r="C60" s="814"/>
      <c r="D60" s="814"/>
      <c r="E60" s="814"/>
      <c r="F60" s="814"/>
      <c r="G60" s="814"/>
      <c r="H60" s="814"/>
      <c r="I60" s="814"/>
      <c r="J60" s="814"/>
      <c r="K60" s="814"/>
      <c r="L60" s="814"/>
      <c r="M60" s="814"/>
      <c r="N60" s="814"/>
      <c r="O60" s="814"/>
      <c r="P60" s="814"/>
      <c r="Q60" s="814"/>
      <c r="R60" s="814" t="n">
        <v>250897.5</v>
      </c>
      <c r="S60" s="814" t="n">
        <v>50179.5</v>
      </c>
      <c r="T60" s="814"/>
      <c r="U60" s="814"/>
      <c r="V60" s="814"/>
      <c r="W60" s="814"/>
      <c r="X60" s="814"/>
      <c r="Y60" s="814"/>
      <c r="Z60" s="814" t="n">
        <v>49175.91</v>
      </c>
      <c r="AA60" s="814"/>
      <c r="AB60" s="814"/>
      <c r="AC60" s="814"/>
      <c r="AD60" s="814"/>
      <c r="AE60" s="814" t="n">
        <v>350252.91</v>
      </c>
    </row>
    <row r="61" customFormat="false" ht="12.75" hidden="false" customHeight="false" outlineLevel="0" collapsed="false">
      <c r="A61" s="812"/>
      <c r="B61" s="813" t="s">
        <v>934</v>
      </c>
      <c r="C61" s="814" t="n">
        <v>103645.43</v>
      </c>
      <c r="D61" s="814"/>
      <c r="E61" s="814"/>
      <c r="F61" s="814"/>
      <c r="G61" s="814"/>
      <c r="H61" s="814"/>
      <c r="I61" s="814" t="n">
        <v>290361.77</v>
      </c>
      <c r="J61" s="814"/>
      <c r="K61" s="814"/>
      <c r="L61" s="814"/>
      <c r="M61" s="814"/>
      <c r="N61" s="814"/>
      <c r="O61" s="814"/>
      <c r="P61" s="814" t="n">
        <v>259241.4</v>
      </c>
      <c r="Q61" s="814"/>
      <c r="R61" s="814"/>
      <c r="S61" s="814"/>
      <c r="T61" s="814"/>
      <c r="U61" s="814"/>
      <c r="V61" s="814"/>
      <c r="W61" s="814"/>
      <c r="X61" s="814"/>
      <c r="Y61" s="814" t="n">
        <v>165840.73</v>
      </c>
      <c r="Z61" s="814" t="n">
        <v>165840.74</v>
      </c>
      <c r="AA61" s="814"/>
      <c r="AB61" s="814"/>
      <c r="AC61" s="814"/>
      <c r="AD61" s="814"/>
      <c r="AE61" s="814" t="n">
        <v>984930.07</v>
      </c>
    </row>
    <row r="62" customFormat="false" ht="12.75" hidden="false" customHeight="false" outlineLevel="0" collapsed="false">
      <c r="A62" s="812"/>
      <c r="B62" s="813" t="s">
        <v>852</v>
      </c>
      <c r="C62" s="814"/>
      <c r="D62" s="814"/>
      <c r="E62" s="814" t="n">
        <v>100617</v>
      </c>
      <c r="F62" s="814"/>
      <c r="G62" s="814" t="n">
        <v>1509255</v>
      </c>
      <c r="H62" s="814" t="n">
        <v>2012340</v>
      </c>
      <c r="I62" s="814" t="n">
        <v>1673692.95</v>
      </c>
      <c r="J62" s="814"/>
      <c r="K62" s="814"/>
      <c r="L62" s="814"/>
      <c r="M62" s="814"/>
      <c r="N62" s="814"/>
      <c r="O62" s="814"/>
      <c r="P62" s="814" t="n">
        <v>1024422.37</v>
      </c>
      <c r="Q62" s="814"/>
      <c r="R62" s="814" t="n">
        <v>247177.01</v>
      </c>
      <c r="S62" s="814" t="n">
        <v>539922.61</v>
      </c>
      <c r="T62" s="814" t="n">
        <v>146560.01</v>
      </c>
      <c r="U62" s="814" t="n">
        <v>1506170</v>
      </c>
      <c r="V62" s="814" t="n">
        <v>1006170</v>
      </c>
      <c r="W62" s="814" t="n">
        <v>1023299.07</v>
      </c>
      <c r="X62" s="814"/>
      <c r="Y62" s="814" t="n">
        <v>817741.51</v>
      </c>
      <c r="Z62" s="814" t="n">
        <v>824493.73</v>
      </c>
      <c r="AA62" s="814" t="n">
        <v>73280.01</v>
      </c>
      <c r="AB62" s="814"/>
      <c r="AC62" s="814"/>
      <c r="AD62" s="814"/>
      <c r="AE62" s="814" t="n">
        <v>12505141.27</v>
      </c>
    </row>
    <row r="63" customFormat="false" ht="12.75" hidden="false" customHeight="false" outlineLevel="0" collapsed="false">
      <c r="A63" s="812"/>
      <c r="B63" s="813" t="s">
        <v>1303</v>
      </c>
      <c r="C63" s="814" t="n">
        <v>147128.92</v>
      </c>
      <c r="D63" s="814"/>
      <c r="E63" s="814"/>
      <c r="F63" s="814" t="n">
        <v>88277.36</v>
      </c>
      <c r="G63" s="814"/>
      <c r="H63" s="814"/>
      <c r="I63" s="814"/>
      <c r="J63" s="814"/>
      <c r="K63" s="814"/>
      <c r="L63" s="814"/>
      <c r="M63" s="814"/>
      <c r="N63" s="814"/>
      <c r="O63" s="814"/>
      <c r="P63" s="814" t="n">
        <v>147128.92</v>
      </c>
      <c r="Q63" s="814"/>
      <c r="R63" s="814"/>
      <c r="S63" s="814"/>
      <c r="T63" s="814" t="n">
        <v>87556.15</v>
      </c>
      <c r="U63" s="814"/>
      <c r="V63" s="814"/>
      <c r="W63" s="814"/>
      <c r="X63" s="814"/>
      <c r="Y63" s="814" t="n">
        <v>87904.32</v>
      </c>
      <c r="Z63" s="814" t="n">
        <v>29425.78</v>
      </c>
      <c r="AA63" s="814" t="n">
        <v>44138.68</v>
      </c>
      <c r="AB63" s="814"/>
      <c r="AC63" s="814"/>
      <c r="AD63" s="814"/>
      <c r="AE63" s="814" t="n">
        <v>631560.13</v>
      </c>
    </row>
    <row r="64" customFormat="false" ht="12.75" hidden="false" customHeight="false" outlineLevel="0" collapsed="false">
      <c r="A64" s="809" t="s">
        <v>1304</v>
      </c>
      <c r="B64" s="810"/>
      <c r="C64" s="811"/>
      <c r="D64" s="811"/>
      <c r="E64" s="811"/>
      <c r="F64" s="811"/>
      <c r="G64" s="811"/>
      <c r="H64" s="811"/>
      <c r="I64" s="811"/>
      <c r="J64" s="811"/>
      <c r="K64" s="811"/>
      <c r="L64" s="811"/>
      <c r="M64" s="811"/>
      <c r="N64" s="811"/>
      <c r="O64" s="811"/>
      <c r="P64" s="811"/>
      <c r="Q64" s="811"/>
      <c r="R64" s="811"/>
      <c r="S64" s="811"/>
      <c r="T64" s="811"/>
      <c r="U64" s="811" t="n">
        <v>0</v>
      </c>
      <c r="V64" s="811" t="n">
        <v>0</v>
      </c>
      <c r="W64" s="811" t="n">
        <v>0</v>
      </c>
      <c r="X64" s="811" t="n">
        <v>0</v>
      </c>
      <c r="Y64" s="811" t="n">
        <v>101801.85</v>
      </c>
      <c r="Z64" s="811" t="n">
        <v>40944.96</v>
      </c>
      <c r="AA64" s="811" t="n">
        <v>0</v>
      </c>
      <c r="AB64" s="811" t="n">
        <v>0</v>
      </c>
      <c r="AC64" s="811" t="n">
        <v>0</v>
      </c>
      <c r="AD64" s="811" t="n">
        <v>0</v>
      </c>
      <c r="AE64" s="811" t="n">
        <v>142746.81</v>
      </c>
    </row>
    <row r="65" customFormat="false" ht="12.75" hidden="false" customHeight="false" outlineLevel="0" collapsed="false">
      <c r="A65" s="812"/>
      <c r="B65" s="813" t="s">
        <v>867</v>
      </c>
      <c r="C65" s="814"/>
      <c r="D65" s="814"/>
      <c r="E65" s="814"/>
      <c r="F65" s="814"/>
      <c r="G65" s="814"/>
      <c r="H65" s="814"/>
      <c r="I65" s="814"/>
      <c r="J65" s="814"/>
      <c r="K65" s="814"/>
      <c r="L65" s="814"/>
      <c r="M65" s="814"/>
      <c r="N65" s="814"/>
      <c r="O65" s="814"/>
      <c r="P65" s="814"/>
      <c r="Q65" s="814"/>
      <c r="R65" s="814"/>
      <c r="S65" s="814"/>
      <c r="T65" s="814"/>
      <c r="U65" s="814"/>
      <c r="V65" s="814"/>
      <c r="W65" s="814"/>
      <c r="X65" s="814"/>
      <c r="Y65" s="814" t="n">
        <v>101801.85</v>
      </c>
      <c r="Z65" s="814"/>
      <c r="AA65" s="814"/>
      <c r="AB65" s="814"/>
      <c r="AC65" s="814"/>
      <c r="AD65" s="814"/>
      <c r="AE65" s="814" t="n">
        <v>101801.85</v>
      </c>
    </row>
    <row r="66" customFormat="false" ht="12.75" hidden="false" customHeight="false" outlineLevel="0" collapsed="false">
      <c r="A66" s="812"/>
      <c r="B66" s="813" t="s">
        <v>866</v>
      </c>
      <c r="C66" s="814"/>
      <c r="D66" s="814"/>
      <c r="E66" s="814"/>
      <c r="F66" s="814"/>
      <c r="G66" s="814"/>
      <c r="H66" s="814"/>
      <c r="I66" s="814"/>
      <c r="J66" s="814"/>
      <c r="K66" s="814"/>
      <c r="L66" s="814"/>
      <c r="M66" s="814"/>
      <c r="N66" s="814"/>
      <c r="O66" s="814"/>
      <c r="P66" s="814"/>
      <c r="Q66" s="814"/>
      <c r="R66" s="814"/>
      <c r="S66" s="814"/>
      <c r="T66" s="814"/>
      <c r="U66" s="814"/>
      <c r="V66" s="814"/>
      <c r="W66" s="814"/>
      <c r="X66" s="814"/>
      <c r="Y66" s="814"/>
      <c r="Z66" s="814" t="n">
        <v>40944.96</v>
      </c>
      <c r="AA66" s="814"/>
      <c r="AB66" s="814"/>
      <c r="AC66" s="814"/>
      <c r="AD66" s="814"/>
      <c r="AE66" s="814" t="n">
        <v>40944.96</v>
      </c>
    </row>
    <row r="67" customFormat="false" ht="12.75" hidden="false" customHeight="false" outlineLevel="0" collapsed="false">
      <c r="A67" s="809" t="s">
        <v>1062</v>
      </c>
      <c r="B67" s="810"/>
      <c r="C67" s="811" t="n">
        <v>460827.22</v>
      </c>
      <c r="D67" s="811"/>
      <c r="E67" s="811"/>
      <c r="F67" s="811"/>
      <c r="G67" s="811"/>
      <c r="H67" s="811"/>
      <c r="I67" s="811" t="n">
        <v>1594497.24</v>
      </c>
      <c r="J67" s="811"/>
      <c r="K67" s="811"/>
      <c r="L67" s="811"/>
      <c r="M67" s="811"/>
      <c r="N67" s="811"/>
      <c r="O67" s="811"/>
      <c r="P67" s="811" t="n">
        <v>262829.22</v>
      </c>
      <c r="Q67" s="811"/>
      <c r="R67" s="811"/>
      <c r="S67" s="811"/>
      <c r="T67" s="811" t="n">
        <v>262829.22</v>
      </c>
      <c r="U67" s="811" t="n">
        <v>0</v>
      </c>
      <c r="V67" s="811" t="n">
        <v>0</v>
      </c>
      <c r="W67" s="811" t="n">
        <v>0</v>
      </c>
      <c r="X67" s="811" t="n">
        <v>0</v>
      </c>
      <c r="Y67" s="811" t="n">
        <v>1111253.74</v>
      </c>
      <c r="Z67" s="811" t="n">
        <v>321672.02</v>
      </c>
      <c r="AA67" s="811" t="n">
        <v>278229.42</v>
      </c>
      <c r="AB67" s="811" t="n">
        <v>0</v>
      </c>
      <c r="AC67" s="811" t="n">
        <v>0</v>
      </c>
      <c r="AD67" s="811" t="n">
        <v>0</v>
      </c>
      <c r="AE67" s="811" t="n">
        <v>4292138.08</v>
      </c>
    </row>
    <row r="68" customFormat="false" ht="12.75" hidden="false" customHeight="false" outlineLevel="0" collapsed="false">
      <c r="A68" s="812"/>
      <c r="B68" s="813" t="s">
        <v>1305</v>
      </c>
      <c r="C68" s="814" t="n">
        <v>460827.22</v>
      </c>
      <c r="D68" s="814"/>
      <c r="E68" s="814"/>
      <c r="F68" s="814"/>
      <c r="G68" s="814"/>
      <c r="H68" s="814"/>
      <c r="I68" s="814" t="n">
        <v>1594497.24</v>
      </c>
      <c r="J68" s="814"/>
      <c r="K68" s="814"/>
      <c r="L68" s="814"/>
      <c r="M68" s="814"/>
      <c r="N68" s="814"/>
      <c r="O68" s="814"/>
      <c r="P68" s="814" t="n">
        <v>262829.22</v>
      </c>
      <c r="Q68" s="814"/>
      <c r="R68" s="814"/>
      <c r="S68" s="814"/>
      <c r="T68" s="814" t="n">
        <v>262829.22</v>
      </c>
      <c r="U68" s="814"/>
      <c r="V68" s="814"/>
      <c r="W68" s="814"/>
      <c r="X68" s="814"/>
      <c r="Y68" s="814" t="n">
        <v>1038175.4</v>
      </c>
      <c r="Z68" s="814" t="n">
        <v>246183.36</v>
      </c>
      <c r="AA68" s="814" t="n">
        <v>129662.41</v>
      </c>
      <c r="AB68" s="814"/>
      <c r="AC68" s="814"/>
      <c r="AD68" s="814"/>
      <c r="AE68" s="814" t="n">
        <v>3995004.07</v>
      </c>
    </row>
    <row r="69" customFormat="false" ht="12.75" hidden="false" customHeight="false" outlineLevel="0" collapsed="false">
      <c r="A69" s="812"/>
      <c r="B69" s="813" t="s">
        <v>1063</v>
      </c>
      <c r="C69" s="814"/>
      <c r="D69" s="814"/>
      <c r="E69" s="814"/>
      <c r="F69" s="814"/>
      <c r="G69" s="814"/>
      <c r="H69" s="814"/>
      <c r="I69" s="814"/>
      <c r="J69" s="814"/>
      <c r="K69" s="814"/>
      <c r="L69" s="814"/>
      <c r="M69" s="814"/>
      <c r="N69" s="814"/>
      <c r="O69" s="814"/>
      <c r="P69" s="814"/>
      <c r="Q69" s="814"/>
      <c r="R69" s="814"/>
      <c r="S69" s="814"/>
      <c r="T69" s="814"/>
      <c r="U69" s="814"/>
      <c r="V69" s="814"/>
      <c r="W69" s="814"/>
      <c r="X69" s="814"/>
      <c r="Y69" s="814" t="n">
        <v>73078.34</v>
      </c>
      <c r="Z69" s="814" t="n">
        <v>75488.66</v>
      </c>
      <c r="AA69" s="814" t="n">
        <v>148567.01</v>
      </c>
      <c r="AB69" s="814"/>
      <c r="AC69" s="814"/>
      <c r="AD69" s="814"/>
      <c r="AE69" s="814" t="n">
        <v>297134.01</v>
      </c>
    </row>
    <row r="70" customFormat="false" ht="12.75" hidden="false" customHeight="false" outlineLevel="0" collapsed="false">
      <c r="A70" s="809" t="s">
        <v>84</v>
      </c>
      <c r="B70" s="810"/>
      <c r="C70" s="811" t="n">
        <v>19389311.75</v>
      </c>
      <c r="D70" s="811" t="n">
        <v>17959533.34</v>
      </c>
      <c r="E70" s="811" t="n">
        <v>47853764.67</v>
      </c>
      <c r="F70" s="811" t="n">
        <v>6148774.88</v>
      </c>
      <c r="G70" s="811" t="n">
        <v>14341825.41</v>
      </c>
      <c r="H70" s="811" t="n">
        <v>20900804.77</v>
      </c>
      <c r="I70" s="811" t="n">
        <v>29332986.05</v>
      </c>
      <c r="J70" s="811" t="n">
        <v>16708514.74</v>
      </c>
      <c r="K70" s="811" t="n">
        <v>16096705.82</v>
      </c>
      <c r="L70" s="811" t="n">
        <v>6805102.11</v>
      </c>
      <c r="M70" s="811" t="n">
        <v>1209481.42</v>
      </c>
      <c r="N70" s="811" t="n">
        <v>5586827.4</v>
      </c>
      <c r="O70" s="811" t="n">
        <v>299754.23</v>
      </c>
      <c r="P70" s="811" t="n">
        <v>41404221.0168023</v>
      </c>
      <c r="Q70" s="811" t="n">
        <v>16584683.69</v>
      </c>
      <c r="R70" s="811" t="n">
        <v>25601836.56</v>
      </c>
      <c r="S70" s="811" t="n">
        <v>33543905.93</v>
      </c>
      <c r="T70" s="811" t="n">
        <v>6197915.5097093</v>
      </c>
      <c r="U70" s="811" t="n">
        <v>39116324.62</v>
      </c>
      <c r="V70" s="811" t="n">
        <v>71312346.48</v>
      </c>
      <c r="W70" s="811" t="n">
        <v>95094333.12</v>
      </c>
      <c r="X70" s="811" t="n">
        <v>2802002.09</v>
      </c>
      <c r="Y70" s="811" t="n">
        <v>15224498.05</v>
      </c>
      <c r="Z70" s="811" t="n">
        <v>19275982.33</v>
      </c>
      <c r="AA70" s="811" t="n">
        <v>1727135.1</v>
      </c>
      <c r="AB70" s="811" t="n">
        <v>5486681.3</v>
      </c>
      <c r="AC70" s="811" t="n">
        <v>237302.18</v>
      </c>
      <c r="AD70" s="811" t="n">
        <v>1687783.53</v>
      </c>
      <c r="AE70" s="811" t="n">
        <v>578146266.346512</v>
      </c>
    </row>
    <row r="71" customFormat="false" ht="12.75" hidden="false" customHeight="false" outlineLevel="0" collapsed="false">
      <c r="A71" s="816" t="s">
        <v>1306</v>
      </c>
      <c r="B71" s="817"/>
      <c r="C71" s="818"/>
      <c r="D71" s="818"/>
      <c r="E71" s="818"/>
      <c r="F71" s="818"/>
      <c r="G71" s="818" t="n">
        <v>545705</v>
      </c>
      <c r="H71" s="818" t="n">
        <v>1301988.5</v>
      </c>
      <c r="I71" s="818"/>
      <c r="J71" s="818"/>
      <c r="K71" s="818"/>
      <c r="L71" s="818" t="n">
        <v>2583657.28</v>
      </c>
      <c r="M71" s="818" t="n">
        <v>1023141.43</v>
      </c>
      <c r="N71" s="818" t="n">
        <v>1913408.49</v>
      </c>
      <c r="O71" s="818" t="n">
        <v>442963.22</v>
      </c>
      <c r="P71" s="818"/>
      <c r="Q71" s="818" t="n">
        <v>5135291.71</v>
      </c>
      <c r="R71" s="818" t="n">
        <v>8965826.07</v>
      </c>
      <c r="S71" s="818" t="n">
        <v>7723682.31</v>
      </c>
      <c r="T71" s="818"/>
      <c r="U71" s="818" t="n">
        <v>4481521.15</v>
      </c>
      <c r="V71" s="818" t="n">
        <v>7964921.32</v>
      </c>
      <c r="W71" s="818" t="n">
        <v>0</v>
      </c>
      <c r="X71" s="818" t="n">
        <v>0</v>
      </c>
      <c r="Y71" s="818" t="n">
        <v>3656662.43</v>
      </c>
      <c r="Z71" s="818" t="n">
        <v>4319541.17</v>
      </c>
      <c r="AA71" s="818" t="n">
        <v>0</v>
      </c>
      <c r="AB71" s="818" t="n">
        <v>2443421.5</v>
      </c>
      <c r="AC71" s="818" t="n">
        <v>94842.26</v>
      </c>
      <c r="AD71" s="818" t="n">
        <v>0</v>
      </c>
      <c r="AE71" s="818" t="n">
        <v>52596573.84</v>
      </c>
    </row>
    <row r="72" customFormat="false" ht="12.75" hidden="false" customHeight="false" outlineLevel="0" collapsed="false">
      <c r="A72" s="816" t="s">
        <v>1307</v>
      </c>
      <c r="B72" s="813"/>
      <c r="C72" s="819" t="n">
        <v>1485345.05</v>
      </c>
      <c r="D72" s="819" t="n">
        <v>1557413.47</v>
      </c>
      <c r="E72" s="819" t="n">
        <v>4990792.34</v>
      </c>
      <c r="F72" s="819" t="n">
        <v>919405.2</v>
      </c>
      <c r="G72" s="819" t="n">
        <v>1897892.53</v>
      </c>
      <c r="H72" s="819" t="n">
        <v>2304141.59</v>
      </c>
      <c r="I72" s="819" t="n">
        <v>3266517.4</v>
      </c>
      <c r="J72" s="819" t="n">
        <v>3954956.92</v>
      </c>
      <c r="K72" s="819" t="n">
        <v>4851286.01</v>
      </c>
      <c r="L72" s="819" t="n">
        <v>3264125.35</v>
      </c>
      <c r="M72" s="819" t="n">
        <v>1188086.08</v>
      </c>
      <c r="N72" s="819" t="n">
        <v>2093061.33</v>
      </c>
      <c r="O72" s="819" t="n">
        <v>730792.24</v>
      </c>
      <c r="P72" s="819" t="n">
        <v>5393377.65</v>
      </c>
      <c r="Q72" s="819" t="n">
        <v>2087983.38</v>
      </c>
      <c r="R72" s="819" t="n">
        <v>4196591.3</v>
      </c>
      <c r="S72" s="819" t="n">
        <v>8144451.74</v>
      </c>
      <c r="T72" s="819" t="n">
        <v>657769.56</v>
      </c>
      <c r="U72" s="819" t="n">
        <v>4628592.21</v>
      </c>
      <c r="V72" s="819" t="n">
        <v>11498565.61</v>
      </c>
      <c r="W72" s="819" t="n">
        <v>3876528.47</v>
      </c>
      <c r="X72" s="819" t="n">
        <v>210573.68</v>
      </c>
      <c r="Y72" s="819" t="n">
        <v>5173149.27</v>
      </c>
      <c r="Z72" s="819" t="n">
        <v>4793454.36</v>
      </c>
      <c r="AA72" s="819" t="n">
        <v>135089.09</v>
      </c>
      <c r="AB72" s="819" t="n">
        <v>1827994.05</v>
      </c>
      <c r="AC72" s="819" t="n">
        <v>322692.72</v>
      </c>
      <c r="AD72" s="819" t="n">
        <v>439963.27</v>
      </c>
      <c r="AE72" s="819" t="n">
        <v>85890591.87</v>
      </c>
    </row>
    <row r="73" customFormat="false" ht="12.75" hidden="false" customHeight="false" outlineLevel="0" collapsed="false">
      <c r="A73" s="809" t="s">
        <v>983</v>
      </c>
      <c r="B73" s="810"/>
      <c r="C73" s="820" t="n">
        <v>20874656.8</v>
      </c>
      <c r="D73" s="820" t="n">
        <v>19516946.81</v>
      </c>
      <c r="E73" s="820" t="n">
        <v>52844557.01</v>
      </c>
      <c r="F73" s="820" t="n">
        <v>7068180.08</v>
      </c>
      <c r="G73" s="820" t="n">
        <v>16785422.94</v>
      </c>
      <c r="H73" s="820" t="n">
        <v>24506934.86</v>
      </c>
      <c r="I73" s="820" t="n">
        <v>32599503.45</v>
      </c>
      <c r="J73" s="820" t="n">
        <v>20663471.66</v>
      </c>
      <c r="K73" s="820" t="n">
        <v>20947991.83</v>
      </c>
      <c r="L73" s="820" t="n">
        <v>12652884.74</v>
      </c>
      <c r="M73" s="820" t="n">
        <v>3420708.93</v>
      </c>
      <c r="N73" s="820" t="n">
        <v>9593297.22</v>
      </c>
      <c r="O73" s="820" t="n">
        <v>1473509.69</v>
      </c>
      <c r="P73" s="820" t="n">
        <v>46797598.6668023</v>
      </c>
      <c r="Q73" s="820" t="n">
        <v>23807958.78</v>
      </c>
      <c r="R73" s="820" t="n">
        <v>38764253.93</v>
      </c>
      <c r="S73" s="820" t="n">
        <v>49412039.98</v>
      </c>
      <c r="T73" s="820" t="n">
        <v>6855685.0697093</v>
      </c>
      <c r="U73" s="820" t="n">
        <v>48226437.98</v>
      </c>
      <c r="V73" s="820" t="n">
        <v>90775833.41</v>
      </c>
      <c r="W73" s="820" t="n">
        <v>98970861.59</v>
      </c>
      <c r="X73" s="820" t="n">
        <v>3012575.77</v>
      </c>
      <c r="Y73" s="820" t="n">
        <v>24054309.75</v>
      </c>
      <c r="Z73" s="820" t="n">
        <v>28388977.86</v>
      </c>
      <c r="AA73" s="820" t="n">
        <v>1862224.19</v>
      </c>
      <c r="AB73" s="820" t="n">
        <v>9758096.85</v>
      </c>
      <c r="AC73" s="820" t="n">
        <v>654837.16</v>
      </c>
      <c r="AD73" s="820" t="n">
        <v>2127746.8</v>
      </c>
      <c r="AE73" s="820" t="n">
        <v>716633432.056512</v>
      </c>
    </row>
    <row r="74" customFormat="false" ht="8.25" hidden="false" customHeight="true" outlineLevel="0" collapsed="false">
      <c r="A74" s="821"/>
      <c r="B74" s="822"/>
      <c r="C74" s="823"/>
      <c r="D74" s="823"/>
      <c r="E74" s="823"/>
      <c r="F74" s="823"/>
      <c r="G74" s="823"/>
      <c r="H74" s="823"/>
      <c r="I74" s="823"/>
      <c r="J74" s="823"/>
      <c r="K74" s="823"/>
      <c r="L74" s="823"/>
      <c r="M74" s="823"/>
      <c r="N74" s="823"/>
      <c r="O74" s="823"/>
      <c r="P74" s="823"/>
      <c r="Q74" s="823"/>
      <c r="R74" s="823"/>
      <c r="S74" s="823"/>
      <c r="T74" s="823"/>
      <c r="U74" s="823"/>
      <c r="V74" s="823"/>
      <c r="W74" s="823"/>
      <c r="X74" s="823"/>
      <c r="Y74" s="823"/>
      <c r="Z74" s="823"/>
      <c r="AA74" s="823"/>
      <c r="AB74" s="823"/>
      <c r="AC74" s="823"/>
      <c r="AD74" s="823"/>
      <c r="AE74" s="823"/>
    </row>
    <row r="75" customFormat="false" ht="17.25" hidden="false" customHeight="true" outlineLevel="0" collapsed="false">
      <c r="A75" s="816" t="s">
        <v>1308</v>
      </c>
      <c r="B75" s="813"/>
      <c r="C75" s="816"/>
      <c r="D75" s="824"/>
      <c r="E75" s="824"/>
      <c r="F75" s="824"/>
      <c r="G75" s="824"/>
      <c r="H75" s="824"/>
      <c r="I75" s="824"/>
      <c r="J75" s="824"/>
      <c r="K75" s="824"/>
      <c r="L75" s="824"/>
      <c r="M75" s="824"/>
      <c r="N75" s="824"/>
      <c r="O75" s="824"/>
      <c r="P75" s="825"/>
      <c r="Q75" s="825"/>
      <c r="R75" s="824"/>
      <c r="S75" s="824"/>
      <c r="T75" s="824"/>
      <c r="U75" s="824"/>
      <c r="V75" s="824"/>
      <c r="W75" s="824"/>
      <c r="X75" s="824"/>
      <c r="Y75" s="824"/>
      <c r="Z75" s="824"/>
      <c r="AA75" s="824"/>
      <c r="AB75" s="824"/>
      <c r="AC75" s="824"/>
      <c r="AD75" s="824"/>
      <c r="AE75" s="824"/>
    </row>
    <row r="76" customFormat="false" ht="12.75" hidden="true" customHeight="false" outlineLevel="0" collapsed="false">
      <c r="A76" s="826"/>
      <c r="B76" s="807"/>
      <c r="C76" s="827"/>
      <c r="D76" s="827"/>
      <c r="E76" s="827"/>
      <c r="F76" s="827"/>
      <c r="G76" s="827"/>
      <c r="H76" s="828"/>
      <c r="I76" s="828"/>
      <c r="J76" s="827"/>
      <c r="K76" s="827"/>
      <c r="L76" s="827"/>
      <c r="M76" s="827"/>
      <c r="N76" s="827"/>
      <c r="O76" s="827"/>
      <c r="P76" s="827"/>
      <c r="Q76" s="827"/>
      <c r="R76" s="827"/>
      <c r="S76" s="827"/>
      <c r="T76" s="827"/>
      <c r="U76" s="827"/>
      <c r="V76" s="827"/>
      <c r="W76" s="827"/>
      <c r="X76" s="827"/>
      <c r="Y76" s="827"/>
      <c r="Z76" s="827"/>
      <c r="AA76" s="827"/>
      <c r="AB76" s="827"/>
      <c r="AC76" s="827"/>
      <c r="AD76" s="827"/>
      <c r="AE76" s="827"/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>
      <c r="AE81" s="829"/>
    </row>
    <row r="82" customFormat="false" ht="12.75" hidden="false" customHeight="false" outlineLevel="0" collapsed="false">
      <c r="AE82" s="829"/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</sheetData>
  <mergeCells count="11">
    <mergeCell ref="A2:AE2"/>
    <mergeCell ref="A3:AE3"/>
    <mergeCell ref="A4:AE4"/>
    <mergeCell ref="C6:F6"/>
    <mergeCell ref="G6:I6"/>
    <mergeCell ref="J6:O6"/>
    <mergeCell ref="P6:T6"/>
    <mergeCell ref="U6:X6"/>
    <mergeCell ref="Y6:AA6"/>
    <mergeCell ref="AB6:AD6"/>
    <mergeCell ref="AE6:AE7"/>
  </mergeCells>
  <conditionalFormatting sqref="B71:AD71 A74:AE74 A9:AD9 A18:AD18 A24:AD24 A35:AD35 A37:AD37 A39:AD39 A41:AD41 A57:AD57 A59:AD59 A64:AD64 A67:AD67 A70:AD70 A73:AD73">
    <cfRule type="cellIs" priority="2" operator="equal" aboveAverage="0" equalAverage="0" bottom="0" percent="0" rank="0" text="" dxfId="0">
      <formula>0</formula>
    </cfRule>
  </conditionalFormatting>
  <conditionalFormatting sqref="AE9 AE18 AE24 AE35 AE37 AE39 AE41 AE57 AE59 AE64 AE67 AE70:AE71 AE7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0" activeCellId="0" sqref="F70"/>
    </sheetView>
  </sheetViews>
  <sheetFormatPr defaultColWidth="11.53515625" defaultRowHeight="15" zeroHeight="true" outlineLevelRow="0" outlineLevelCol="0"/>
  <cols>
    <col collapsed="false" customWidth="true" hidden="false" outlineLevel="0" max="1" min="1" style="30" width="42.56"/>
    <col collapsed="false" customWidth="true" hidden="false" outlineLevel="0" max="2" min="2" style="31" width="39.28"/>
    <col collapsed="false" customWidth="true" hidden="false" outlineLevel="0" max="3" min="3" style="31" width="28.14"/>
    <col collapsed="false" customWidth="true" hidden="false" outlineLevel="0" max="4" min="4" style="31" width="23.28"/>
    <col collapsed="false" customWidth="true" hidden="false" outlineLevel="0" max="5" min="5" style="31" width="22.28"/>
    <col collapsed="false" customWidth="true" hidden="false" outlineLevel="0" max="6" min="6" style="31" width="41.42"/>
    <col collapsed="false" customWidth="true" hidden="false" outlineLevel="0" max="7" min="7" style="31" width="49.7"/>
    <col collapsed="false" customWidth="true" hidden="true" outlineLevel="0" max="8" min="8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</row>
    <row r="2" customFormat="false" ht="18.7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  <c r="G3" s="33"/>
    </row>
    <row r="4" s="36" customFormat="true" ht="37.5" hidden="false" customHeight="true" outlineLevel="0" collapsed="false">
      <c r="A4" s="34" t="s">
        <v>87</v>
      </c>
      <c r="B4" s="34" t="s">
        <v>88</v>
      </c>
      <c r="C4" s="34" t="s">
        <v>89</v>
      </c>
      <c r="D4" s="34" t="s">
        <v>90</v>
      </c>
      <c r="E4" s="35" t="s">
        <v>91</v>
      </c>
      <c r="F4" s="34" t="s">
        <v>92</v>
      </c>
      <c r="G4" s="34" t="s">
        <v>93</v>
      </c>
    </row>
    <row r="5" customFormat="false" ht="35.25" hidden="false" customHeight="true" outlineLevel="0" collapsed="false">
      <c r="A5" s="37" t="s">
        <v>94</v>
      </c>
      <c r="B5" s="38" t="s">
        <v>95</v>
      </c>
      <c r="C5" s="38" t="s">
        <v>96</v>
      </c>
      <c r="D5" s="38" t="s">
        <v>97</v>
      </c>
      <c r="E5" s="39" t="s">
        <v>98</v>
      </c>
      <c r="F5" s="38" t="s">
        <v>99</v>
      </c>
      <c r="G5" s="38" t="s">
        <v>100</v>
      </c>
      <c r="H5" s="40"/>
    </row>
    <row r="6" customFormat="false" ht="35.25" hidden="false" customHeight="true" outlineLevel="0" collapsed="false">
      <c r="A6" s="37"/>
      <c r="B6" s="38" t="s">
        <v>101</v>
      </c>
      <c r="C6" s="38" t="s">
        <v>102</v>
      </c>
      <c r="D6" s="38" t="s">
        <v>103</v>
      </c>
      <c r="E6" s="39" t="s">
        <v>98</v>
      </c>
      <c r="F6" s="38" t="s">
        <v>99</v>
      </c>
      <c r="G6" s="38" t="s">
        <v>100</v>
      </c>
      <c r="H6" s="40"/>
    </row>
    <row r="7" customFormat="false" ht="35.25" hidden="false" customHeight="true" outlineLevel="0" collapsed="false">
      <c r="A7" s="37"/>
      <c r="B7" s="38" t="s">
        <v>104</v>
      </c>
      <c r="C7" s="38" t="s">
        <v>105</v>
      </c>
      <c r="D7" s="38" t="s">
        <v>106</v>
      </c>
      <c r="E7" s="39" t="s">
        <v>98</v>
      </c>
      <c r="F7" s="38" t="s">
        <v>99</v>
      </c>
      <c r="G7" s="38" t="s">
        <v>100</v>
      </c>
      <c r="H7" s="40"/>
    </row>
    <row r="8" customFormat="false" ht="35.25" hidden="false" customHeight="true" outlineLevel="0" collapsed="false">
      <c r="A8" s="37"/>
      <c r="B8" s="38" t="s">
        <v>107</v>
      </c>
      <c r="C8" s="38" t="s">
        <v>108</v>
      </c>
      <c r="D8" s="38" t="s">
        <v>109</v>
      </c>
      <c r="E8" s="39" t="s">
        <v>98</v>
      </c>
      <c r="F8" s="38" t="s">
        <v>99</v>
      </c>
      <c r="G8" s="38" t="s">
        <v>100</v>
      </c>
      <c r="H8" s="40"/>
    </row>
    <row r="9" customFormat="false" ht="35.25" hidden="false" customHeight="true" outlineLevel="0" collapsed="false">
      <c r="A9" s="37"/>
      <c r="B9" s="38" t="s">
        <v>110</v>
      </c>
      <c r="C9" s="38" t="s">
        <v>111</v>
      </c>
      <c r="D9" s="38" t="s">
        <v>112</v>
      </c>
      <c r="E9" s="39" t="s">
        <v>98</v>
      </c>
      <c r="F9" s="38" t="s">
        <v>99</v>
      </c>
      <c r="G9" s="38" t="s">
        <v>100</v>
      </c>
      <c r="H9" s="40"/>
    </row>
    <row r="10" customFormat="false" ht="35.25" hidden="false" customHeight="true" outlineLevel="0" collapsed="false">
      <c r="A10" s="37"/>
      <c r="B10" s="38" t="s">
        <v>113</v>
      </c>
      <c r="C10" s="38" t="s">
        <v>114</v>
      </c>
      <c r="D10" s="38" t="s">
        <v>115</v>
      </c>
      <c r="E10" s="39" t="s">
        <v>116</v>
      </c>
      <c r="F10" s="38" t="s">
        <v>99</v>
      </c>
      <c r="G10" s="38" t="s">
        <v>100</v>
      </c>
      <c r="H10" s="40"/>
    </row>
    <row r="11" customFormat="false" ht="35.25" hidden="false" customHeight="true" outlineLevel="0" collapsed="false">
      <c r="A11" s="37"/>
      <c r="B11" s="38" t="s">
        <v>117</v>
      </c>
      <c r="C11" s="38" t="s">
        <v>118</v>
      </c>
      <c r="D11" s="38" t="s">
        <v>119</v>
      </c>
      <c r="E11" s="39" t="s">
        <v>116</v>
      </c>
      <c r="F11" s="38" t="s">
        <v>99</v>
      </c>
      <c r="G11" s="38" t="s">
        <v>100</v>
      </c>
      <c r="H11" s="40"/>
    </row>
    <row r="12" customFormat="false" ht="35.25" hidden="false" customHeight="true" outlineLevel="0" collapsed="false">
      <c r="A12" s="37"/>
      <c r="B12" s="38" t="s">
        <v>120</v>
      </c>
      <c r="C12" s="38" t="s">
        <v>121</v>
      </c>
      <c r="D12" s="38" t="s">
        <v>122</v>
      </c>
      <c r="E12" s="39" t="s">
        <v>116</v>
      </c>
      <c r="F12" s="38" t="s">
        <v>99</v>
      </c>
      <c r="G12" s="38" t="s">
        <v>100</v>
      </c>
      <c r="H12" s="40"/>
    </row>
    <row r="13" customFormat="false" ht="35.25" hidden="false" customHeight="true" outlineLevel="0" collapsed="false">
      <c r="A13" s="37"/>
      <c r="B13" s="38" t="s">
        <v>123</v>
      </c>
      <c r="C13" s="38" t="s">
        <v>124</v>
      </c>
      <c r="D13" s="38" t="s">
        <v>125</v>
      </c>
      <c r="E13" s="39" t="s">
        <v>116</v>
      </c>
      <c r="F13" s="38" t="s">
        <v>99</v>
      </c>
      <c r="G13" s="38" t="s">
        <v>100</v>
      </c>
      <c r="H13" s="40"/>
    </row>
    <row r="14" customFormat="false" ht="35.25" hidden="false" customHeight="true" outlineLevel="0" collapsed="false">
      <c r="A14" s="37"/>
      <c r="B14" s="38" t="s">
        <v>126</v>
      </c>
      <c r="C14" s="38" t="s">
        <v>127</v>
      </c>
      <c r="D14" s="38" t="s">
        <v>128</v>
      </c>
      <c r="E14" s="39" t="s">
        <v>116</v>
      </c>
      <c r="F14" s="38" t="s">
        <v>99</v>
      </c>
      <c r="G14" s="38" t="s">
        <v>100</v>
      </c>
      <c r="H14" s="40"/>
    </row>
    <row r="15" customFormat="false" ht="35.25" hidden="false" customHeight="true" outlineLevel="0" collapsed="false">
      <c r="A15" s="37"/>
      <c r="B15" s="38" t="s">
        <v>129</v>
      </c>
      <c r="C15" s="38" t="s">
        <v>130</v>
      </c>
      <c r="D15" s="38" t="s">
        <v>131</v>
      </c>
      <c r="E15" s="39" t="s">
        <v>132</v>
      </c>
      <c r="F15" s="38" t="s">
        <v>99</v>
      </c>
      <c r="G15" s="38" t="s">
        <v>100</v>
      </c>
      <c r="H15" s="40"/>
    </row>
    <row r="16" customFormat="false" ht="35.25" hidden="false" customHeight="true" outlineLevel="0" collapsed="false">
      <c r="A16" s="37" t="s">
        <v>75</v>
      </c>
      <c r="B16" s="38" t="s">
        <v>133</v>
      </c>
      <c r="C16" s="38" t="s">
        <v>134</v>
      </c>
      <c r="D16" s="38" t="s">
        <v>135</v>
      </c>
      <c r="E16" s="39" t="s">
        <v>136</v>
      </c>
      <c r="F16" s="38" t="s">
        <v>99</v>
      </c>
      <c r="G16" s="38" t="s">
        <v>100</v>
      </c>
      <c r="H16" s="40"/>
    </row>
    <row r="17" customFormat="false" ht="35.25" hidden="false" customHeight="true" outlineLevel="0" collapsed="false">
      <c r="A17" s="37"/>
      <c r="B17" s="38" t="s">
        <v>137</v>
      </c>
      <c r="C17" s="38" t="s">
        <v>138</v>
      </c>
      <c r="D17" s="38" t="s">
        <v>139</v>
      </c>
      <c r="E17" s="39" t="s">
        <v>140</v>
      </c>
      <c r="F17" s="38" t="s">
        <v>99</v>
      </c>
      <c r="G17" s="38" t="s">
        <v>100</v>
      </c>
      <c r="H17" s="41"/>
    </row>
    <row r="18" customFormat="false" ht="35.25" hidden="false" customHeight="true" outlineLevel="0" collapsed="false">
      <c r="A18" s="37"/>
      <c r="B18" s="38" t="s">
        <v>141</v>
      </c>
      <c r="C18" s="38" t="s">
        <v>142</v>
      </c>
      <c r="D18" s="38" t="s">
        <v>143</v>
      </c>
      <c r="E18" s="39" t="n">
        <v>42704</v>
      </c>
      <c r="F18" s="38" t="s">
        <v>99</v>
      </c>
      <c r="G18" s="38" t="s">
        <v>100</v>
      </c>
      <c r="H18" s="41"/>
    </row>
    <row r="19" customFormat="false" ht="35.25" hidden="false" customHeight="true" outlineLevel="0" collapsed="false">
      <c r="A19" s="42" t="s">
        <v>74</v>
      </c>
      <c r="B19" s="38" t="s">
        <v>144</v>
      </c>
      <c r="C19" s="38" t="s">
        <v>145</v>
      </c>
      <c r="D19" s="38" t="s">
        <v>146</v>
      </c>
      <c r="E19" s="39" t="s">
        <v>147</v>
      </c>
      <c r="F19" s="38" t="s">
        <v>99</v>
      </c>
      <c r="G19" s="38" t="s">
        <v>148</v>
      </c>
      <c r="H19" s="41"/>
    </row>
    <row r="20" customFormat="false" ht="35.25" hidden="false" customHeight="true" outlineLevel="0" collapsed="false">
      <c r="A20" s="42"/>
      <c r="B20" s="38" t="s">
        <v>149</v>
      </c>
      <c r="C20" s="38" t="s">
        <v>150</v>
      </c>
      <c r="D20" s="38" t="s">
        <v>151</v>
      </c>
      <c r="E20" s="39" t="s">
        <v>152</v>
      </c>
      <c r="F20" s="38" t="s">
        <v>99</v>
      </c>
      <c r="G20" s="38" t="s">
        <v>148</v>
      </c>
      <c r="H20" s="41"/>
    </row>
    <row r="21" customFormat="false" ht="35.25" hidden="false" customHeight="true" outlineLevel="0" collapsed="false">
      <c r="A21" s="38" t="s">
        <v>73</v>
      </c>
      <c r="B21" s="38" t="s">
        <v>153</v>
      </c>
      <c r="C21" s="38" t="s">
        <v>154</v>
      </c>
      <c r="D21" s="38" t="s">
        <v>155</v>
      </c>
      <c r="E21" s="39" t="n">
        <v>42206</v>
      </c>
      <c r="F21" s="38" t="s">
        <v>156</v>
      </c>
      <c r="G21" s="38" t="s">
        <v>148</v>
      </c>
      <c r="H21" s="41"/>
    </row>
    <row r="22" customFormat="false" ht="35.25" hidden="false" customHeight="true" outlineLevel="0" collapsed="false">
      <c r="A22" s="37" t="s">
        <v>157</v>
      </c>
      <c r="B22" s="37" t="s">
        <v>158</v>
      </c>
      <c r="C22" s="37" t="s">
        <v>159</v>
      </c>
      <c r="D22" s="38" t="s">
        <v>160</v>
      </c>
      <c r="E22" s="39" t="s">
        <v>161</v>
      </c>
      <c r="F22" s="38" t="s">
        <v>99</v>
      </c>
      <c r="G22" s="38" t="s">
        <v>162</v>
      </c>
      <c r="H22" s="41"/>
    </row>
    <row r="23" customFormat="false" ht="35.25" hidden="false" customHeight="true" outlineLevel="0" collapsed="false">
      <c r="A23" s="37"/>
      <c r="B23" s="37"/>
      <c r="C23" s="37"/>
      <c r="D23" s="38" t="s">
        <v>163</v>
      </c>
      <c r="E23" s="39" t="s">
        <v>164</v>
      </c>
      <c r="F23" s="38" t="s">
        <v>99</v>
      </c>
      <c r="G23" s="38" t="s">
        <v>162</v>
      </c>
      <c r="H23" s="41"/>
    </row>
    <row r="24" customFormat="false" ht="35.25" hidden="false" customHeight="true" outlineLevel="0" collapsed="false">
      <c r="A24" s="43" t="s">
        <v>67</v>
      </c>
      <c r="B24" s="38" t="s">
        <v>165</v>
      </c>
      <c r="C24" s="38" t="s">
        <v>166</v>
      </c>
      <c r="D24" s="38" t="s">
        <v>167</v>
      </c>
      <c r="E24" s="39" t="s">
        <v>168</v>
      </c>
      <c r="F24" s="38" t="s">
        <v>169</v>
      </c>
      <c r="G24" s="38" t="s">
        <v>148</v>
      </c>
      <c r="H24" s="41"/>
    </row>
    <row r="25" customFormat="false" ht="35.25" hidden="false" customHeight="true" outlineLevel="0" collapsed="false">
      <c r="A25" s="43"/>
      <c r="B25" s="38" t="s">
        <v>170</v>
      </c>
      <c r="C25" s="38" t="s">
        <v>171</v>
      </c>
      <c r="D25" s="38" t="s">
        <v>172</v>
      </c>
      <c r="E25" s="39" t="s">
        <v>173</v>
      </c>
      <c r="F25" s="38" t="s">
        <v>169</v>
      </c>
      <c r="G25" s="38" t="s">
        <v>148</v>
      </c>
      <c r="H25" s="41"/>
    </row>
    <row r="26" customFormat="false" ht="35.25" hidden="false" customHeight="true" outlineLevel="0" collapsed="false">
      <c r="A26" s="44" t="s">
        <v>77</v>
      </c>
      <c r="B26" s="38" t="s">
        <v>174</v>
      </c>
      <c r="C26" s="38" t="s">
        <v>175</v>
      </c>
      <c r="D26" s="38" t="s">
        <v>176</v>
      </c>
      <c r="E26" s="39" t="s">
        <v>177</v>
      </c>
      <c r="F26" s="38" t="s">
        <v>99</v>
      </c>
      <c r="G26" s="38" t="s">
        <v>162</v>
      </c>
      <c r="H26" s="40"/>
    </row>
    <row r="27" customFormat="false" ht="35.25" hidden="false" customHeight="true" outlineLevel="0" collapsed="false">
      <c r="A27" s="43" t="s">
        <v>178</v>
      </c>
      <c r="B27" s="38" t="s">
        <v>179</v>
      </c>
      <c r="C27" s="38" t="s">
        <v>180</v>
      </c>
      <c r="D27" s="38" t="s">
        <v>181</v>
      </c>
      <c r="E27" s="39" t="s">
        <v>182</v>
      </c>
      <c r="F27" s="38" t="s">
        <v>156</v>
      </c>
      <c r="G27" s="38" t="s">
        <v>183</v>
      </c>
      <c r="H27" s="40"/>
    </row>
    <row r="28" customFormat="false" ht="35.25" hidden="false" customHeight="true" outlineLevel="0" collapsed="false">
      <c r="A28" s="43"/>
      <c r="B28" s="38" t="s">
        <v>179</v>
      </c>
      <c r="C28" s="38" t="s">
        <v>180</v>
      </c>
      <c r="D28" s="38" t="s">
        <v>184</v>
      </c>
      <c r="E28" s="39" t="s">
        <v>185</v>
      </c>
      <c r="F28" s="38" t="s">
        <v>156</v>
      </c>
      <c r="G28" s="38" t="s">
        <v>183</v>
      </c>
      <c r="H28" s="41"/>
    </row>
    <row r="29" customFormat="false" ht="35.25" hidden="false" customHeight="true" outlineLevel="0" collapsed="false">
      <c r="A29" s="43"/>
      <c r="B29" s="38" t="s">
        <v>179</v>
      </c>
      <c r="C29" s="38" t="s">
        <v>180</v>
      </c>
      <c r="D29" s="38" t="s">
        <v>186</v>
      </c>
      <c r="E29" s="39" t="s">
        <v>187</v>
      </c>
      <c r="F29" s="38" t="s">
        <v>156</v>
      </c>
      <c r="G29" s="38" t="s">
        <v>183</v>
      </c>
      <c r="H29" s="41"/>
    </row>
    <row r="30" customFormat="false" ht="35.25" hidden="false" customHeight="true" outlineLevel="0" collapsed="false">
      <c r="A30" s="43"/>
      <c r="B30" s="38" t="s">
        <v>179</v>
      </c>
      <c r="C30" s="38" t="s">
        <v>180</v>
      </c>
      <c r="D30" s="38" t="s">
        <v>188</v>
      </c>
      <c r="E30" s="39" t="s">
        <v>189</v>
      </c>
      <c r="F30" s="38" t="s">
        <v>156</v>
      </c>
      <c r="G30" s="45" t="s">
        <v>183</v>
      </c>
      <c r="H30" s="41"/>
    </row>
    <row r="31" customFormat="false" ht="35.25" hidden="false" customHeight="true" outlineLevel="0" collapsed="false">
      <c r="A31" s="43"/>
      <c r="B31" s="38" t="s">
        <v>190</v>
      </c>
      <c r="C31" s="38" t="s">
        <v>191</v>
      </c>
      <c r="D31" s="38" t="s">
        <v>192</v>
      </c>
      <c r="E31" s="39" t="n">
        <v>40997</v>
      </c>
      <c r="F31" s="38" t="s">
        <v>156</v>
      </c>
      <c r="G31" s="45"/>
      <c r="H31" s="41"/>
    </row>
    <row r="32" customFormat="false" ht="35.25" hidden="false" customHeight="true" outlineLevel="0" collapsed="false">
      <c r="A32" s="38" t="s">
        <v>193</v>
      </c>
      <c r="B32" s="38" t="s">
        <v>194</v>
      </c>
      <c r="C32" s="38" t="s">
        <v>195</v>
      </c>
      <c r="D32" s="38" t="s">
        <v>196</v>
      </c>
      <c r="E32" s="39" t="s">
        <v>197</v>
      </c>
      <c r="F32" s="38" t="s">
        <v>198</v>
      </c>
      <c r="G32" s="38" t="s">
        <v>162</v>
      </c>
    </row>
    <row r="33" customFormat="false" ht="35.25" hidden="false" customHeight="true" outlineLevel="0" collapsed="false">
      <c r="A33" s="37" t="s">
        <v>199</v>
      </c>
      <c r="B33" s="38" t="s">
        <v>200</v>
      </c>
      <c r="C33" s="38" t="s">
        <v>201</v>
      </c>
      <c r="D33" s="38" t="s">
        <v>202</v>
      </c>
      <c r="E33" s="39" t="s">
        <v>203</v>
      </c>
      <c r="F33" s="38" t="s">
        <v>204</v>
      </c>
      <c r="G33" s="38" t="s">
        <v>99</v>
      </c>
      <c r="H33" s="41"/>
    </row>
    <row r="34" customFormat="false" ht="35.25" hidden="false" customHeight="true" outlineLevel="0" collapsed="false">
      <c r="A34" s="37"/>
      <c r="B34" s="38" t="s">
        <v>205</v>
      </c>
      <c r="C34" s="38" t="s">
        <v>206</v>
      </c>
      <c r="D34" s="38" t="s">
        <v>207</v>
      </c>
      <c r="E34" s="39" t="s">
        <v>208</v>
      </c>
      <c r="F34" s="38" t="s">
        <v>209</v>
      </c>
      <c r="G34" s="38" t="s">
        <v>99</v>
      </c>
      <c r="H34" s="41"/>
    </row>
    <row r="35" customFormat="false" ht="35.25" hidden="false" customHeight="true" outlineLevel="0" collapsed="false">
      <c r="A35" s="37"/>
      <c r="B35" s="37" t="s">
        <v>210</v>
      </c>
      <c r="C35" s="37" t="s">
        <v>211</v>
      </c>
      <c r="D35" s="38" t="s">
        <v>212</v>
      </c>
      <c r="E35" s="39" t="s">
        <v>213</v>
      </c>
      <c r="F35" s="38" t="s">
        <v>169</v>
      </c>
      <c r="G35" s="38" t="s">
        <v>162</v>
      </c>
      <c r="H35" s="41"/>
    </row>
    <row r="36" customFormat="false" ht="35.25" hidden="false" customHeight="true" outlineLevel="0" collapsed="false">
      <c r="A36" s="37"/>
      <c r="B36" s="37"/>
      <c r="C36" s="37"/>
      <c r="D36" s="38" t="s">
        <v>214</v>
      </c>
      <c r="E36" s="39" t="s">
        <v>215</v>
      </c>
      <c r="F36" s="38" t="s">
        <v>169</v>
      </c>
      <c r="G36" s="38" t="s">
        <v>162</v>
      </c>
      <c r="H36" s="40"/>
    </row>
    <row r="37" customFormat="false" ht="35.25" hidden="false" customHeight="true" outlineLevel="0" collapsed="false">
      <c r="A37" s="37"/>
      <c r="B37" s="37"/>
      <c r="C37" s="37"/>
      <c r="D37" s="38" t="s">
        <v>216</v>
      </c>
      <c r="E37" s="39" t="s">
        <v>217</v>
      </c>
      <c r="F37" s="38" t="s">
        <v>169</v>
      </c>
      <c r="G37" s="38" t="s">
        <v>162</v>
      </c>
      <c r="H37" s="40"/>
    </row>
    <row r="38" customFormat="false" ht="35.25" hidden="false" customHeight="true" outlineLevel="0" collapsed="false">
      <c r="A38" s="37" t="s">
        <v>218</v>
      </c>
      <c r="B38" s="37" t="s">
        <v>219</v>
      </c>
      <c r="C38" s="37" t="s">
        <v>220</v>
      </c>
      <c r="D38" s="38" t="s">
        <v>221</v>
      </c>
      <c r="E38" s="39" t="n">
        <v>40845</v>
      </c>
      <c r="F38" s="38" t="s">
        <v>198</v>
      </c>
      <c r="G38" s="38" t="s">
        <v>148</v>
      </c>
      <c r="H38" s="41"/>
    </row>
    <row r="39" customFormat="false" ht="35.25" hidden="false" customHeight="true" outlineLevel="0" collapsed="false">
      <c r="A39" s="37"/>
      <c r="B39" s="37"/>
      <c r="C39" s="37"/>
      <c r="D39" s="38" t="s">
        <v>222</v>
      </c>
      <c r="E39" s="39" t="n">
        <v>40815</v>
      </c>
      <c r="F39" s="38" t="s">
        <v>198</v>
      </c>
      <c r="G39" s="38" t="s">
        <v>148</v>
      </c>
      <c r="H39" s="41"/>
    </row>
    <row r="40" customFormat="false" ht="35.25" hidden="false" customHeight="true" outlineLevel="0" collapsed="false">
      <c r="A40" s="37"/>
      <c r="B40" s="37"/>
      <c r="C40" s="37"/>
      <c r="D40" s="38" t="s">
        <v>223</v>
      </c>
      <c r="E40" s="39" t="n">
        <v>40785</v>
      </c>
      <c r="F40" s="38" t="s">
        <v>198</v>
      </c>
      <c r="G40" s="38" t="s">
        <v>148</v>
      </c>
      <c r="H40" s="41"/>
    </row>
    <row r="41" customFormat="false" ht="35.25" hidden="false" customHeight="true" outlineLevel="0" collapsed="false">
      <c r="A41" s="46" t="s">
        <v>81</v>
      </c>
      <c r="B41" s="38" t="s">
        <v>224</v>
      </c>
      <c r="C41" s="38" t="s">
        <v>225</v>
      </c>
      <c r="D41" s="38" t="s">
        <v>226</v>
      </c>
      <c r="E41" s="39" t="n">
        <v>43391</v>
      </c>
      <c r="F41" s="38" t="s">
        <v>99</v>
      </c>
      <c r="G41" s="38" t="s">
        <v>162</v>
      </c>
      <c r="H41" s="41"/>
    </row>
    <row r="42" customFormat="false" ht="35.25" hidden="false" customHeight="true" outlineLevel="0" collapsed="false">
      <c r="A42" s="37" t="s">
        <v>227</v>
      </c>
      <c r="B42" s="38" t="s">
        <v>228</v>
      </c>
      <c r="C42" s="38" t="s">
        <v>229</v>
      </c>
      <c r="D42" s="38" t="s">
        <v>230</v>
      </c>
      <c r="E42" s="39" t="s">
        <v>231</v>
      </c>
      <c r="F42" s="38" t="s">
        <v>232</v>
      </c>
      <c r="G42" s="38" t="s">
        <v>233</v>
      </c>
      <c r="H42" s="40"/>
    </row>
    <row r="43" customFormat="false" ht="35.25" hidden="false" customHeight="true" outlineLevel="0" collapsed="false">
      <c r="A43" s="37"/>
      <c r="B43" s="38" t="s">
        <v>234</v>
      </c>
      <c r="C43" s="38" t="s">
        <v>235</v>
      </c>
      <c r="D43" s="38" t="s">
        <v>236</v>
      </c>
      <c r="E43" s="39" t="s">
        <v>237</v>
      </c>
      <c r="F43" s="38" t="s">
        <v>232</v>
      </c>
      <c r="G43" s="38" t="s">
        <v>233</v>
      </c>
      <c r="H43" s="40"/>
    </row>
    <row r="44" customFormat="false" ht="35.25" hidden="false" customHeight="true" outlineLevel="0" collapsed="false">
      <c r="A44" s="38" t="s">
        <v>238</v>
      </c>
      <c r="B44" s="38" t="s">
        <v>239</v>
      </c>
      <c r="C44" s="38" t="s">
        <v>240</v>
      </c>
      <c r="D44" s="38" t="s">
        <v>241</v>
      </c>
      <c r="E44" s="39" t="s">
        <v>242</v>
      </c>
      <c r="F44" s="38" t="s">
        <v>156</v>
      </c>
      <c r="G44" s="38" t="s">
        <v>243</v>
      </c>
      <c r="H44" s="40"/>
    </row>
    <row r="45" customFormat="false" ht="35.25" hidden="false" customHeight="true" outlineLevel="0" collapsed="false">
      <c r="A45" s="37" t="s">
        <v>244</v>
      </c>
      <c r="B45" s="38" t="s">
        <v>245</v>
      </c>
      <c r="C45" s="38" t="s">
        <v>246</v>
      </c>
      <c r="D45" s="38" t="s">
        <v>247</v>
      </c>
      <c r="E45" s="39" t="s">
        <v>248</v>
      </c>
      <c r="F45" s="38" t="s">
        <v>249</v>
      </c>
      <c r="G45" s="38" t="s">
        <v>250</v>
      </c>
      <c r="H45" s="41"/>
    </row>
    <row r="46" customFormat="false" ht="35.25" hidden="false" customHeight="true" outlineLevel="0" collapsed="false">
      <c r="A46" s="37"/>
      <c r="B46" s="38" t="s">
        <v>251</v>
      </c>
      <c r="C46" s="38" t="s">
        <v>252</v>
      </c>
      <c r="D46" s="38" t="s">
        <v>253</v>
      </c>
      <c r="E46" s="39" t="s">
        <v>254</v>
      </c>
      <c r="F46" s="38" t="s">
        <v>156</v>
      </c>
      <c r="G46" s="38" t="s">
        <v>255</v>
      </c>
      <c r="H46" s="40"/>
    </row>
    <row r="47" customFormat="false" ht="60" hidden="false" customHeight="true" outlineLevel="0" collapsed="false">
      <c r="A47" s="37" t="s">
        <v>256</v>
      </c>
      <c r="B47" s="38" t="s">
        <v>257</v>
      </c>
      <c r="C47" s="38" t="s">
        <v>258</v>
      </c>
      <c r="D47" s="38" t="s">
        <v>259</v>
      </c>
      <c r="E47" s="39" t="s">
        <v>260</v>
      </c>
      <c r="F47" s="38" t="s">
        <v>261</v>
      </c>
      <c r="G47" s="38" t="s">
        <v>262</v>
      </c>
      <c r="H47" s="41"/>
    </row>
    <row r="48" customFormat="false" ht="60" hidden="false" customHeight="true" outlineLevel="0" collapsed="false">
      <c r="A48" s="37"/>
      <c r="B48" s="38" t="s">
        <v>263</v>
      </c>
      <c r="C48" s="38" t="s">
        <v>264</v>
      </c>
      <c r="D48" s="38" t="s">
        <v>265</v>
      </c>
      <c r="E48" s="39" t="n">
        <v>43010</v>
      </c>
      <c r="F48" s="38" t="s">
        <v>261</v>
      </c>
      <c r="G48" s="38" t="s">
        <v>262</v>
      </c>
      <c r="H48" s="41"/>
    </row>
    <row r="49" customFormat="false" ht="60" hidden="false" customHeight="true" outlineLevel="0" collapsed="false">
      <c r="A49" s="37"/>
      <c r="B49" s="38" t="s">
        <v>266</v>
      </c>
      <c r="C49" s="38" t="s">
        <v>267</v>
      </c>
      <c r="D49" s="38" t="s">
        <v>268</v>
      </c>
      <c r="E49" s="39" t="s">
        <v>269</v>
      </c>
      <c r="F49" s="38" t="s">
        <v>261</v>
      </c>
      <c r="G49" s="38" t="s">
        <v>262</v>
      </c>
      <c r="H49" s="41"/>
    </row>
    <row r="50" customFormat="false" ht="60" hidden="false" customHeight="true" outlineLevel="0" collapsed="false">
      <c r="A50" s="37"/>
      <c r="B50" s="38" t="s">
        <v>270</v>
      </c>
      <c r="C50" s="38" t="s">
        <v>271</v>
      </c>
      <c r="D50" s="38" t="s">
        <v>272</v>
      </c>
      <c r="E50" s="39" t="s">
        <v>273</v>
      </c>
      <c r="F50" s="38" t="s">
        <v>261</v>
      </c>
      <c r="G50" s="38" t="s">
        <v>262</v>
      </c>
      <c r="H50" s="41"/>
    </row>
    <row r="51" customFormat="false" ht="60" hidden="false" customHeight="true" outlineLevel="0" collapsed="false">
      <c r="A51" s="37"/>
      <c r="B51" s="38" t="s">
        <v>274</v>
      </c>
      <c r="C51" s="38" t="s">
        <v>275</v>
      </c>
      <c r="D51" s="38" t="s">
        <v>276</v>
      </c>
      <c r="E51" s="39" t="s">
        <v>277</v>
      </c>
      <c r="F51" s="38" t="s">
        <v>261</v>
      </c>
      <c r="G51" s="38" t="s">
        <v>262</v>
      </c>
      <c r="H51" s="41"/>
    </row>
    <row r="52" customFormat="false" ht="35.25" hidden="false" customHeight="true" outlineLevel="0" collapsed="false">
      <c r="A52" s="37" t="s">
        <v>278</v>
      </c>
      <c r="B52" s="38" t="s">
        <v>279</v>
      </c>
      <c r="C52" s="38" t="s">
        <v>280</v>
      </c>
      <c r="D52" s="38" t="s">
        <v>281</v>
      </c>
      <c r="E52" s="39" t="n">
        <v>41924</v>
      </c>
      <c r="F52" s="38" t="s">
        <v>169</v>
      </c>
      <c r="G52" s="38" t="s">
        <v>282</v>
      </c>
      <c r="H52" s="41"/>
    </row>
    <row r="53" customFormat="false" ht="35.25" hidden="false" customHeight="true" outlineLevel="0" collapsed="false">
      <c r="A53" s="37"/>
      <c r="B53" s="38" t="s">
        <v>283</v>
      </c>
      <c r="C53" s="38" t="s">
        <v>284</v>
      </c>
      <c r="D53" s="38" t="s">
        <v>285</v>
      </c>
      <c r="E53" s="39" t="s">
        <v>286</v>
      </c>
      <c r="F53" s="38" t="s">
        <v>169</v>
      </c>
      <c r="G53" s="38" t="s">
        <v>282</v>
      </c>
      <c r="H53" s="41"/>
    </row>
    <row r="54" customFormat="false" ht="35.25" hidden="false" customHeight="true" outlineLevel="0" collapsed="false">
      <c r="A54" s="38" t="s">
        <v>287</v>
      </c>
      <c r="B54" s="38" t="s">
        <v>288</v>
      </c>
      <c r="C54" s="38" t="s">
        <v>289</v>
      </c>
      <c r="D54" s="38" t="s">
        <v>290</v>
      </c>
      <c r="E54" s="39" t="n">
        <v>43034</v>
      </c>
      <c r="F54" s="38" t="s">
        <v>198</v>
      </c>
      <c r="G54" s="38" t="s">
        <v>162</v>
      </c>
      <c r="H54" s="41"/>
    </row>
    <row r="55" customFormat="false" ht="51.75" hidden="false" customHeight="true" outlineLevel="0" collapsed="false">
      <c r="A55" s="37" t="s">
        <v>291</v>
      </c>
      <c r="B55" s="38" t="s">
        <v>292</v>
      </c>
      <c r="C55" s="38" t="s">
        <v>293</v>
      </c>
      <c r="D55" s="38" t="s">
        <v>294</v>
      </c>
      <c r="E55" s="39" t="s">
        <v>295</v>
      </c>
      <c r="F55" s="38" t="s">
        <v>296</v>
      </c>
      <c r="G55" s="38" t="s">
        <v>183</v>
      </c>
      <c r="H55" s="41"/>
    </row>
    <row r="56" customFormat="false" ht="51.75" hidden="false" customHeight="true" outlineLevel="0" collapsed="false">
      <c r="A56" s="37"/>
      <c r="B56" s="38" t="s">
        <v>297</v>
      </c>
      <c r="C56" s="38" t="s">
        <v>298</v>
      </c>
      <c r="D56" s="38" t="s">
        <v>299</v>
      </c>
      <c r="E56" s="39" t="n">
        <v>41032</v>
      </c>
      <c r="F56" s="38" t="s">
        <v>296</v>
      </c>
      <c r="G56" s="38" t="s">
        <v>183</v>
      </c>
      <c r="H56" s="41"/>
    </row>
    <row r="57" customFormat="false" ht="51.75" hidden="false" customHeight="true" outlineLevel="0" collapsed="false">
      <c r="A57" s="38" t="s">
        <v>300</v>
      </c>
      <c r="B57" s="38" t="s">
        <v>301</v>
      </c>
      <c r="C57" s="38" t="s">
        <v>302</v>
      </c>
      <c r="D57" s="38" t="s">
        <v>303</v>
      </c>
      <c r="E57" s="39" t="n">
        <v>42674</v>
      </c>
      <c r="F57" s="38" t="s">
        <v>296</v>
      </c>
      <c r="G57" s="38" t="s">
        <v>243</v>
      </c>
      <c r="H57" s="41"/>
    </row>
    <row r="58" customFormat="false" ht="35.25" hidden="false" customHeight="true" outlineLevel="0" collapsed="false">
      <c r="A58" s="37" t="s">
        <v>304</v>
      </c>
      <c r="B58" s="38" t="s">
        <v>305</v>
      </c>
      <c r="C58" s="38" t="s">
        <v>306</v>
      </c>
      <c r="D58" s="38" t="s">
        <v>307</v>
      </c>
      <c r="E58" s="39" t="n">
        <v>42650</v>
      </c>
      <c r="F58" s="38" t="s">
        <v>209</v>
      </c>
      <c r="G58" s="38" t="s">
        <v>308</v>
      </c>
      <c r="H58" s="41"/>
    </row>
    <row r="59" customFormat="false" ht="35.25" hidden="false" customHeight="true" outlineLevel="0" collapsed="false">
      <c r="A59" s="37"/>
      <c r="B59" s="38" t="s">
        <v>309</v>
      </c>
      <c r="C59" s="38" t="s">
        <v>310</v>
      </c>
      <c r="D59" s="38" t="s">
        <v>311</v>
      </c>
      <c r="E59" s="39" t="n">
        <v>42650</v>
      </c>
      <c r="F59" s="38" t="s">
        <v>209</v>
      </c>
      <c r="G59" s="38" t="s">
        <v>308</v>
      </c>
      <c r="H59" s="41"/>
    </row>
    <row r="60" customFormat="false" ht="35.25" hidden="false" customHeight="true" outlineLevel="0" collapsed="false">
      <c r="A60" s="37"/>
      <c r="B60" s="38" t="s">
        <v>312</v>
      </c>
      <c r="C60" s="38" t="s">
        <v>313</v>
      </c>
      <c r="D60" s="38" t="s">
        <v>314</v>
      </c>
      <c r="E60" s="39" t="s">
        <v>315</v>
      </c>
      <c r="F60" s="38" t="s">
        <v>209</v>
      </c>
      <c r="G60" s="38" t="s">
        <v>308</v>
      </c>
      <c r="H60" s="41"/>
    </row>
    <row r="61" customFormat="false" ht="35.25" hidden="false" customHeight="true" outlineLevel="0" collapsed="false">
      <c r="A61" s="37"/>
      <c r="B61" s="38" t="s">
        <v>316</v>
      </c>
      <c r="C61" s="38" t="s">
        <v>317</v>
      </c>
      <c r="D61" s="38" t="s">
        <v>318</v>
      </c>
      <c r="E61" s="39" t="s">
        <v>319</v>
      </c>
      <c r="F61" s="38" t="s">
        <v>209</v>
      </c>
      <c r="G61" s="38" t="s">
        <v>308</v>
      </c>
      <c r="H61" s="41"/>
    </row>
    <row r="62" customFormat="false" ht="35.25" hidden="false" customHeight="true" outlineLevel="0" collapsed="false">
      <c r="A62" s="37"/>
      <c r="B62" s="38" t="s">
        <v>320</v>
      </c>
      <c r="C62" s="38" t="s">
        <v>321</v>
      </c>
      <c r="D62" s="38" t="s">
        <v>322</v>
      </c>
      <c r="E62" s="39" t="n">
        <v>40997</v>
      </c>
      <c r="F62" s="38" t="s">
        <v>209</v>
      </c>
      <c r="G62" s="38" t="s">
        <v>308</v>
      </c>
      <c r="H62" s="41"/>
    </row>
    <row r="63" customFormat="false" ht="35.25" hidden="false" customHeight="true" outlineLevel="0" collapsed="false">
      <c r="A63" s="37"/>
      <c r="B63" s="38" t="s">
        <v>323</v>
      </c>
      <c r="C63" s="45" t="s">
        <v>324</v>
      </c>
      <c r="D63" s="38" t="s">
        <v>325</v>
      </c>
      <c r="E63" s="39" t="n">
        <v>40840</v>
      </c>
      <c r="F63" s="38" t="s">
        <v>209</v>
      </c>
      <c r="G63" s="38" t="s">
        <v>308</v>
      </c>
      <c r="H63" s="41"/>
    </row>
    <row r="64" customFormat="false" ht="35.25" hidden="false" customHeight="true" outlineLevel="0" collapsed="false">
      <c r="A64" s="38" t="s">
        <v>326</v>
      </c>
      <c r="B64" s="38" t="s">
        <v>327</v>
      </c>
      <c r="C64" s="38" t="s">
        <v>328</v>
      </c>
      <c r="D64" s="38" t="s">
        <v>329</v>
      </c>
      <c r="E64" s="39" t="n">
        <v>44718</v>
      </c>
      <c r="F64" s="38" t="s">
        <v>148</v>
      </c>
      <c r="G64" s="38" t="s">
        <v>100</v>
      </c>
      <c r="H64" s="41"/>
    </row>
    <row r="65" customFormat="false" ht="35.25" hidden="false" customHeight="true" outlineLevel="0" collapsed="false">
      <c r="A65" s="37" t="s">
        <v>330</v>
      </c>
      <c r="B65" s="38" t="s">
        <v>331</v>
      </c>
      <c r="C65" s="38" t="s">
        <v>332</v>
      </c>
      <c r="D65" s="38" t="s">
        <v>333</v>
      </c>
      <c r="E65" s="39" t="n">
        <v>41797</v>
      </c>
      <c r="F65" s="38" t="s">
        <v>232</v>
      </c>
      <c r="G65" s="38" t="s">
        <v>148</v>
      </c>
      <c r="H65" s="41"/>
    </row>
    <row r="66" customFormat="false" ht="35.25" hidden="false" customHeight="true" outlineLevel="0" collapsed="false">
      <c r="A66" s="37"/>
      <c r="B66" s="38" t="s">
        <v>331</v>
      </c>
      <c r="C66" s="38" t="s">
        <v>332</v>
      </c>
      <c r="D66" s="38" t="s">
        <v>334</v>
      </c>
      <c r="E66" s="39" t="n">
        <v>42157</v>
      </c>
      <c r="F66" s="38" t="s">
        <v>232</v>
      </c>
      <c r="G66" s="45" t="s">
        <v>148</v>
      </c>
      <c r="H66" s="41"/>
    </row>
    <row r="67" customFormat="false" ht="35.25" hidden="false" customHeight="true" outlineLevel="0" collapsed="false">
      <c r="A67" s="37"/>
      <c r="B67" s="38" t="s">
        <v>331</v>
      </c>
      <c r="C67" s="38" t="s">
        <v>332</v>
      </c>
      <c r="D67" s="38" t="s">
        <v>335</v>
      </c>
      <c r="E67" s="39" t="n">
        <v>42517</v>
      </c>
      <c r="F67" s="38" t="s">
        <v>232</v>
      </c>
      <c r="G67" s="45" t="s">
        <v>148</v>
      </c>
      <c r="H67" s="41"/>
    </row>
    <row r="68" customFormat="false" ht="35.25" hidden="false" customHeight="true" outlineLevel="0" collapsed="false">
      <c r="A68" s="37"/>
      <c r="B68" s="38" t="s">
        <v>331</v>
      </c>
      <c r="C68" s="38" t="s">
        <v>332</v>
      </c>
      <c r="D68" s="38" t="s">
        <v>336</v>
      </c>
      <c r="E68" s="39" t="n">
        <v>42877</v>
      </c>
      <c r="F68" s="38" t="s">
        <v>232</v>
      </c>
      <c r="G68" s="45" t="s">
        <v>148</v>
      </c>
      <c r="H68" s="41"/>
    </row>
    <row r="69" customFormat="false" ht="38.25" hidden="false" customHeight="true" outlineLevel="0" collapsed="false">
      <c r="A69" s="37" t="s">
        <v>337</v>
      </c>
      <c r="B69" s="38" t="s">
        <v>338</v>
      </c>
      <c r="C69" s="38" t="s">
        <v>339</v>
      </c>
      <c r="D69" s="38" t="s">
        <v>340</v>
      </c>
      <c r="E69" s="39" t="s">
        <v>341</v>
      </c>
      <c r="F69" s="38" t="s">
        <v>342</v>
      </c>
      <c r="G69" s="45" t="s">
        <v>343</v>
      </c>
      <c r="H69" s="47"/>
    </row>
    <row r="70" customFormat="false" ht="38.25" hidden="false" customHeight="true" outlineLevel="0" collapsed="false">
      <c r="A70" s="37"/>
      <c r="B70" s="38" t="s">
        <v>344</v>
      </c>
      <c r="C70" s="38" t="s">
        <v>345</v>
      </c>
      <c r="D70" s="38" t="s">
        <v>346</v>
      </c>
      <c r="E70" s="39" t="n">
        <v>44104</v>
      </c>
      <c r="F70" s="38" t="s">
        <v>342</v>
      </c>
      <c r="G70" s="45" t="s">
        <v>308</v>
      </c>
      <c r="H70" s="41"/>
    </row>
    <row r="71" customFormat="false" ht="35.25" hidden="false" customHeight="true" outlineLevel="0" collapsed="false">
      <c r="A71" s="37" t="s">
        <v>347</v>
      </c>
      <c r="B71" s="37" t="s">
        <v>348</v>
      </c>
      <c r="C71" s="37" t="s">
        <v>349</v>
      </c>
      <c r="D71" s="38" t="s">
        <v>350</v>
      </c>
      <c r="E71" s="39" t="s">
        <v>351</v>
      </c>
      <c r="F71" s="45" t="s">
        <v>352</v>
      </c>
      <c r="G71" s="45" t="s">
        <v>148</v>
      </c>
      <c r="H71" s="41"/>
    </row>
    <row r="72" customFormat="false" ht="35.25" hidden="false" customHeight="true" outlineLevel="0" collapsed="false">
      <c r="A72" s="37"/>
      <c r="B72" s="37" t="s">
        <v>353</v>
      </c>
      <c r="C72" s="37" t="s">
        <v>354</v>
      </c>
      <c r="D72" s="38" t="s">
        <v>355</v>
      </c>
      <c r="E72" s="39" t="s">
        <v>356</v>
      </c>
      <c r="F72" s="45" t="s">
        <v>352</v>
      </c>
      <c r="G72" s="45" t="s">
        <v>148</v>
      </c>
    </row>
    <row r="73" customFormat="false" ht="35.25" hidden="false" customHeight="true" outlineLevel="0" collapsed="false">
      <c r="A73" s="37" t="s">
        <v>357</v>
      </c>
      <c r="B73" s="37" t="s">
        <v>358</v>
      </c>
      <c r="C73" s="37" t="s">
        <v>359</v>
      </c>
      <c r="D73" s="38" t="s">
        <v>360</v>
      </c>
      <c r="E73" s="39" t="s">
        <v>361</v>
      </c>
      <c r="F73" s="45" t="s">
        <v>198</v>
      </c>
      <c r="G73" s="45" t="s">
        <v>148</v>
      </c>
    </row>
    <row r="74" customFormat="false" ht="27.75" hidden="false" customHeight="true" outlineLevel="0" collapsed="false">
      <c r="A74" s="37" t="s">
        <v>362</v>
      </c>
      <c r="B74" s="37" t="s">
        <v>363</v>
      </c>
      <c r="C74" s="37" t="s">
        <v>364</v>
      </c>
      <c r="D74" s="38" t="s">
        <v>365</v>
      </c>
      <c r="E74" s="39" t="s">
        <v>366</v>
      </c>
      <c r="F74" s="45" t="s">
        <v>232</v>
      </c>
      <c r="G74" s="38" t="s">
        <v>367</v>
      </c>
    </row>
    <row r="75" customFormat="false" ht="27.75" hidden="false" customHeight="true" outlineLevel="0" collapsed="false">
      <c r="A75" s="37"/>
      <c r="B75" s="37"/>
      <c r="C75" s="37"/>
      <c r="D75" s="38" t="s">
        <v>368</v>
      </c>
      <c r="E75" s="39" t="s">
        <v>369</v>
      </c>
      <c r="F75" s="38" t="s">
        <v>232</v>
      </c>
      <c r="G75" s="38" t="s">
        <v>367</v>
      </c>
    </row>
    <row r="76" customFormat="false" ht="27" hidden="false" customHeight="true" outlineLevel="0" collapsed="false">
      <c r="A76" s="37"/>
      <c r="B76" s="37"/>
      <c r="C76" s="37"/>
      <c r="D76" s="38" t="s">
        <v>370</v>
      </c>
      <c r="E76" s="39" t="s">
        <v>371</v>
      </c>
      <c r="F76" s="38" t="s">
        <v>232</v>
      </c>
      <c r="G76" s="38" t="s">
        <v>367</v>
      </c>
    </row>
    <row r="77" customFormat="false" ht="25.5" hidden="false" customHeight="true" outlineLevel="0" collapsed="false">
      <c r="A77" s="37"/>
      <c r="B77" s="37"/>
      <c r="C77" s="37"/>
      <c r="D77" s="38" t="s">
        <v>372</v>
      </c>
      <c r="E77" s="39" t="s">
        <v>373</v>
      </c>
      <c r="F77" s="38" t="s">
        <v>232</v>
      </c>
      <c r="G77" s="38" t="s">
        <v>367</v>
      </c>
    </row>
    <row r="78" customFormat="false" ht="27.75" hidden="false" customHeight="true" outlineLevel="0" collapsed="false">
      <c r="A78" s="37"/>
      <c r="B78" s="37"/>
      <c r="C78" s="37"/>
      <c r="D78" s="38" t="s">
        <v>374</v>
      </c>
      <c r="E78" s="39" t="s">
        <v>375</v>
      </c>
      <c r="F78" s="38" t="s">
        <v>232</v>
      </c>
      <c r="G78" s="38" t="s">
        <v>367</v>
      </c>
    </row>
    <row r="79" customFormat="false" ht="45" hidden="false" customHeight="true" outlineLevel="0" collapsed="false">
      <c r="A79" s="37"/>
      <c r="B79" s="38" t="s">
        <v>376</v>
      </c>
      <c r="C79" s="38" t="s">
        <v>377</v>
      </c>
      <c r="D79" s="38" t="s">
        <v>378</v>
      </c>
      <c r="E79" s="39" t="s">
        <v>379</v>
      </c>
      <c r="F79" s="38" t="s">
        <v>232</v>
      </c>
      <c r="G79" s="45" t="s">
        <v>367</v>
      </c>
    </row>
    <row r="80" customFormat="false" ht="50.25" hidden="false" customHeight="true" outlineLevel="0" collapsed="false">
      <c r="A80" s="38" t="s">
        <v>380</v>
      </c>
      <c r="B80" s="38" t="s">
        <v>381</v>
      </c>
      <c r="C80" s="38" t="s">
        <v>382</v>
      </c>
      <c r="D80" s="38" t="s">
        <v>383</v>
      </c>
      <c r="E80" s="39" t="n">
        <v>43876</v>
      </c>
      <c r="F80" s="38" t="s">
        <v>232</v>
      </c>
      <c r="G80" s="45" t="s">
        <v>162</v>
      </c>
    </row>
    <row r="81" customFormat="false" ht="50.25" hidden="false" customHeight="true" outlineLevel="0" collapsed="false">
      <c r="A81" s="46" t="s">
        <v>384</v>
      </c>
      <c r="B81" s="46" t="s">
        <v>385</v>
      </c>
      <c r="C81" s="38" t="s">
        <v>386</v>
      </c>
      <c r="D81" s="38" t="s">
        <v>387</v>
      </c>
      <c r="E81" s="39" t="s">
        <v>388</v>
      </c>
      <c r="F81" s="38" t="s">
        <v>169</v>
      </c>
      <c r="G81" s="45" t="s">
        <v>389</v>
      </c>
    </row>
    <row r="82" customFormat="false" ht="42.75" hidden="false" customHeight="true" outlineLevel="0" collapsed="false">
      <c r="A82" s="48" t="s">
        <v>390</v>
      </c>
      <c r="B82" s="48" t="s">
        <v>391</v>
      </c>
      <c r="C82" s="37" t="s">
        <v>392</v>
      </c>
      <c r="D82" s="38" t="s">
        <v>393</v>
      </c>
      <c r="E82" s="39" t="n">
        <v>45606</v>
      </c>
      <c r="F82" s="38" t="s">
        <v>389</v>
      </c>
      <c r="G82" s="45" t="s">
        <v>100</v>
      </c>
    </row>
    <row r="83" customFormat="false" ht="45" hidden="false" customHeight="true" outlineLevel="0" collapsed="false">
      <c r="A83" s="48"/>
      <c r="B83" s="48"/>
      <c r="C83" s="37"/>
      <c r="D83" s="38" t="s">
        <v>394</v>
      </c>
      <c r="E83" s="39" t="n">
        <v>45606</v>
      </c>
      <c r="F83" s="38" t="s">
        <v>389</v>
      </c>
      <c r="G83" s="45" t="s">
        <v>100</v>
      </c>
    </row>
    <row r="84" customFormat="false" ht="51" hidden="false" customHeight="true" outlineLevel="0" collapsed="false">
      <c r="A84" s="48" t="s">
        <v>395</v>
      </c>
      <c r="B84" s="48" t="s">
        <v>396</v>
      </c>
      <c r="C84" s="37" t="s">
        <v>397</v>
      </c>
      <c r="D84" s="38" t="s">
        <v>398</v>
      </c>
      <c r="E84" s="39" t="s">
        <v>399</v>
      </c>
      <c r="F84" s="38" t="s">
        <v>400</v>
      </c>
      <c r="G84" s="45" t="s">
        <v>389</v>
      </c>
    </row>
    <row r="85" customFormat="false" ht="51" hidden="false" customHeight="true" outlineLevel="0" collapsed="false">
      <c r="A85" s="48"/>
      <c r="B85" s="48"/>
      <c r="C85" s="37"/>
      <c r="D85" s="38" t="s">
        <v>401</v>
      </c>
      <c r="E85" s="39" t="s">
        <v>402</v>
      </c>
      <c r="F85" s="38" t="s">
        <v>400</v>
      </c>
      <c r="G85" s="45" t="s">
        <v>389</v>
      </c>
    </row>
    <row r="86" customFormat="false" ht="51" hidden="false" customHeight="true" outlineLevel="0" collapsed="false">
      <c r="A86" s="48"/>
      <c r="B86" s="48"/>
      <c r="C86" s="37"/>
      <c r="D86" s="38" t="s">
        <v>403</v>
      </c>
      <c r="E86" s="39" t="s">
        <v>404</v>
      </c>
      <c r="F86" s="38" t="s">
        <v>400</v>
      </c>
      <c r="G86" s="45" t="s">
        <v>389</v>
      </c>
    </row>
    <row r="87" customFormat="false" ht="51" hidden="false" customHeight="true" outlineLevel="0" collapsed="false">
      <c r="A87" s="48"/>
      <c r="B87" s="48"/>
      <c r="C87" s="37"/>
      <c r="D87" s="38" t="s">
        <v>405</v>
      </c>
      <c r="E87" s="39" t="s">
        <v>406</v>
      </c>
      <c r="F87" s="38" t="s">
        <v>400</v>
      </c>
      <c r="G87" s="45" t="s">
        <v>389</v>
      </c>
    </row>
    <row r="88" customFormat="false" ht="51" hidden="false" customHeight="true" outlineLevel="0" collapsed="false">
      <c r="A88" s="48"/>
      <c r="B88" s="48"/>
      <c r="C88" s="37"/>
      <c r="D88" s="38" t="s">
        <v>407</v>
      </c>
      <c r="E88" s="39" t="s">
        <v>408</v>
      </c>
      <c r="F88" s="38" t="s">
        <v>400</v>
      </c>
      <c r="G88" s="45" t="s">
        <v>389</v>
      </c>
    </row>
    <row r="89" customFormat="false" ht="51" hidden="false" customHeight="true" outlineLevel="0" collapsed="false">
      <c r="A89" s="48"/>
      <c r="B89" s="48"/>
      <c r="C89" s="37"/>
      <c r="D89" s="38" t="s">
        <v>409</v>
      </c>
      <c r="E89" s="39" t="s">
        <v>410</v>
      </c>
      <c r="F89" s="38" t="s">
        <v>400</v>
      </c>
      <c r="G89" s="38" t="s">
        <v>389</v>
      </c>
    </row>
    <row r="90" customFormat="false" ht="35.25" hidden="false" customHeight="true" outlineLevel="0" collapsed="false">
      <c r="A90" s="38" t="s">
        <v>411</v>
      </c>
      <c r="B90" s="38" t="s">
        <v>412</v>
      </c>
      <c r="C90" s="38" t="s">
        <v>413</v>
      </c>
      <c r="D90" s="38" t="s">
        <v>414</v>
      </c>
      <c r="E90" s="39" t="s">
        <v>415</v>
      </c>
      <c r="F90" s="38" t="s">
        <v>262</v>
      </c>
      <c r="G90" s="38" t="s">
        <v>69</v>
      </c>
      <c r="H90" s="40"/>
    </row>
    <row r="91" customFormat="false" ht="35.25" hidden="false" customHeight="true" outlineLevel="0" collapsed="false">
      <c r="A91" s="38" t="s">
        <v>416</v>
      </c>
      <c r="B91" s="38" t="s">
        <v>417</v>
      </c>
      <c r="C91" s="38" t="s">
        <v>418</v>
      </c>
      <c r="D91" s="38" t="s">
        <v>419</v>
      </c>
      <c r="E91" s="39" t="s">
        <v>420</v>
      </c>
      <c r="F91" s="38" t="s">
        <v>99</v>
      </c>
      <c r="G91" s="38" t="s">
        <v>99</v>
      </c>
      <c r="H91" s="40"/>
    </row>
    <row r="92" customFormat="false" ht="35.25" hidden="false" customHeight="true" outlineLevel="0" collapsed="false">
      <c r="A92" s="38" t="s">
        <v>421</v>
      </c>
      <c r="B92" s="38" t="s">
        <v>422</v>
      </c>
      <c r="C92" s="38" t="s">
        <v>423</v>
      </c>
      <c r="D92" s="38" t="s">
        <v>424</v>
      </c>
      <c r="E92" s="39" t="s">
        <v>425</v>
      </c>
      <c r="F92" s="38" t="s">
        <v>99</v>
      </c>
      <c r="G92" s="38" t="s">
        <v>99</v>
      </c>
      <c r="H92" s="40"/>
    </row>
    <row r="93" customFormat="false" ht="35.25" hidden="false" customHeight="true" outlineLevel="0" collapsed="false">
      <c r="A93" s="37" t="s">
        <v>426</v>
      </c>
      <c r="B93" s="38" t="s">
        <v>427</v>
      </c>
      <c r="C93" s="38" t="s">
        <v>428</v>
      </c>
      <c r="D93" s="38" t="s">
        <v>429</v>
      </c>
      <c r="E93" s="39" t="s">
        <v>430</v>
      </c>
      <c r="F93" s="38" t="s">
        <v>198</v>
      </c>
      <c r="G93" s="38" t="s">
        <v>198</v>
      </c>
      <c r="H93" s="41"/>
    </row>
    <row r="94" customFormat="false" ht="35.25" hidden="false" customHeight="true" outlineLevel="0" collapsed="false">
      <c r="A94" s="37"/>
      <c r="B94" s="38" t="s">
        <v>427</v>
      </c>
      <c r="C94" s="38" t="s">
        <v>428</v>
      </c>
      <c r="D94" s="38" t="s">
        <v>431</v>
      </c>
      <c r="E94" s="39" t="s">
        <v>432</v>
      </c>
      <c r="F94" s="38" t="s">
        <v>198</v>
      </c>
      <c r="G94" s="38" t="s">
        <v>198</v>
      </c>
      <c r="H94" s="41"/>
    </row>
    <row r="95" customFormat="false" ht="35.25" hidden="false" customHeight="true" outlineLevel="0" collapsed="false">
      <c r="A95" s="37"/>
      <c r="B95" s="38" t="s">
        <v>427</v>
      </c>
      <c r="C95" s="38" t="s">
        <v>428</v>
      </c>
      <c r="D95" s="38" t="s">
        <v>433</v>
      </c>
      <c r="E95" s="39" t="s">
        <v>434</v>
      </c>
      <c r="F95" s="38" t="s">
        <v>198</v>
      </c>
      <c r="G95" s="38" t="s">
        <v>198</v>
      </c>
      <c r="H95" s="41"/>
    </row>
    <row r="96" customFormat="false" ht="35.25" hidden="false" customHeight="true" outlineLevel="0" collapsed="false">
      <c r="A96" s="37"/>
      <c r="B96" s="38" t="s">
        <v>427</v>
      </c>
      <c r="C96" s="38" t="s">
        <v>428</v>
      </c>
      <c r="D96" s="38" t="s">
        <v>435</v>
      </c>
      <c r="E96" s="39" t="s">
        <v>436</v>
      </c>
      <c r="F96" s="38" t="s">
        <v>198</v>
      </c>
      <c r="G96" s="38" t="s">
        <v>198</v>
      </c>
      <c r="H96" s="41"/>
    </row>
    <row r="97" customFormat="false" ht="15" hidden="false" customHeight="true" outlineLevel="0" collapsed="false">
      <c r="A97" s="49"/>
      <c r="B97" s="50"/>
      <c r="C97" s="50"/>
      <c r="D97" s="50"/>
      <c r="E97" s="50"/>
      <c r="F97" s="50"/>
      <c r="G97" s="50"/>
    </row>
    <row r="98" customFormat="false" ht="15" hidden="false" customHeight="true" outlineLevel="0" collapsed="false">
      <c r="A98" s="51" t="s">
        <v>437</v>
      </c>
      <c r="B98" s="50"/>
      <c r="C98" s="50"/>
      <c r="D98" s="50"/>
      <c r="E98" s="50"/>
      <c r="F98" s="50"/>
      <c r="G98" s="50"/>
    </row>
    <row r="99" customFormat="false" ht="12" hidden="false" customHeight="true" outlineLevel="0" collapsed="false">
      <c r="A99" s="52"/>
      <c r="B99" s="53"/>
      <c r="C99" s="52"/>
      <c r="D99" s="52"/>
      <c r="E99" s="52"/>
      <c r="F99" s="52"/>
      <c r="G99" s="52"/>
    </row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36">
    <mergeCell ref="A1:G1"/>
    <mergeCell ref="A2:G2"/>
    <mergeCell ref="A3:G3"/>
    <mergeCell ref="A5:A15"/>
    <mergeCell ref="A16:A18"/>
    <mergeCell ref="A19:A20"/>
    <mergeCell ref="A22:A23"/>
    <mergeCell ref="B22:B23"/>
    <mergeCell ref="C22:C23"/>
    <mergeCell ref="A24:A25"/>
    <mergeCell ref="A27:A31"/>
    <mergeCell ref="A33:A37"/>
    <mergeCell ref="B35:B37"/>
    <mergeCell ref="C35:C37"/>
    <mergeCell ref="A38:A40"/>
    <mergeCell ref="B38:B40"/>
    <mergeCell ref="C38:C40"/>
    <mergeCell ref="A42:A43"/>
    <mergeCell ref="A45:A46"/>
    <mergeCell ref="A47:A51"/>
    <mergeCell ref="A52:A53"/>
    <mergeCell ref="A55:A56"/>
    <mergeCell ref="A58:A63"/>
    <mergeCell ref="A65:A68"/>
    <mergeCell ref="A69:A70"/>
    <mergeCell ref="A71:A72"/>
    <mergeCell ref="A74:A79"/>
    <mergeCell ref="B74:B78"/>
    <mergeCell ref="C74:C78"/>
    <mergeCell ref="A82:A83"/>
    <mergeCell ref="B82:B83"/>
    <mergeCell ref="C82:C83"/>
    <mergeCell ref="A84:A89"/>
    <mergeCell ref="B84:B89"/>
    <mergeCell ref="C84:C89"/>
    <mergeCell ref="A93:A96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5" activeCellId="0" sqref="C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9" min="18" style="0" width="11.7"/>
    <col collapsed="false" customWidth="true" hidden="false" outlineLevel="0" max="20" min="20" style="0" width="11.99"/>
    <col collapsed="false" customWidth="true" hidden="false" outlineLevel="0" max="21" min="21" style="0" width="11.7"/>
    <col collapsed="false" customWidth="true" hidden="false" outlineLevel="0" max="22" min="22" style="0" width="11.99"/>
    <col collapsed="false" customWidth="true" hidden="false" outlineLevel="0" max="23" min="23" style="0" width="12.42"/>
    <col collapsed="false" customWidth="true" hidden="false" outlineLevel="0" max="24" min="24" style="0" width="11.7"/>
    <col collapsed="false" customWidth="true" hidden="false" outlineLevel="0" max="25" min="25" style="0" width="12.28"/>
    <col collapsed="false" customWidth="true" hidden="false" outlineLevel="0" max="27" min="26" style="0" width="11.99"/>
    <col collapsed="false" customWidth="true" hidden="false" outlineLevel="0" max="30" min="28" style="0" width="10.99"/>
    <col collapsed="false" customWidth="true" hidden="false" outlineLevel="0" max="31" min="31" style="0" width="12.85"/>
    <col collapsed="false" customWidth="false" hidden="true" outlineLevel="0" max="16384" min="32" style="0" width="11.53"/>
  </cols>
  <sheetData>
    <row r="1" customFormat="false" ht="3" hidden="false" customHeight="true" outlineLevel="0" collapsed="false">
      <c r="A1" s="788"/>
      <c r="B1" s="789"/>
      <c r="C1" s="790"/>
      <c r="D1" s="791"/>
      <c r="E1" s="791"/>
      <c r="F1" s="791"/>
      <c r="G1" s="791"/>
      <c r="H1" s="791"/>
      <c r="I1" s="791"/>
      <c r="J1" s="791"/>
      <c r="K1" s="791"/>
      <c r="L1" s="791"/>
      <c r="M1" s="791"/>
      <c r="N1" s="791"/>
      <c r="O1" s="791"/>
      <c r="P1" s="791"/>
      <c r="Q1" s="791"/>
      <c r="R1" s="791"/>
      <c r="S1" s="791"/>
      <c r="T1" s="791"/>
      <c r="U1" s="791"/>
      <c r="V1" s="791"/>
      <c r="W1" s="791"/>
      <c r="X1" s="791"/>
      <c r="Y1" s="791"/>
      <c r="Z1" s="791"/>
      <c r="AA1" s="791"/>
      <c r="AB1" s="791"/>
      <c r="AC1" s="791"/>
      <c r="AD1" s="791"/>
      <c r="AE1" s="791"/>
    </row>
    <row r="2" customFormat="false" ht="24.75" hidden="false" customHeight="true" outlineLevel="0" collapsed="false">
      <c r="A2" s="792" t="s">
        <v>1309</v>
      </c>
      <c r="B2" s="792"/>
      <c r="C2" s="792"/>
      <c r="D2" s="792"/>
      <c r="E2" s="792"/>
      <c r="F2" s="792"/>
      <c r="G2" s="792"/>
      <c r="H2" s="792"/>
      <c r="I2" s="792"/>
      <c r="J2" s="792"/>
      <c r="K2" s="792"/>
      <c r="L2" s="792"/>
      <c r="M2" s="792"/>
      <c r="N2" s="792"/>
      <c r="O2" s="792"/>
      <c r="P2" s="792"/>
      <c r="Q2" s="792"/>
      <c r="R2" s="792"/>
      <c r="S2" s="792"/>
      <c r="T2" s="792"/>
      <c r="U2" s="792"/>
      <c r="V2" s="792"/>
      <c r="W2" s="792"/>
      <c r="X2" s="792"/>
      <c r="Y2" s="792"/>
      <c r="Z2" s="792"/>
      <c r="AA2" s="792"/>
      <c r="AB2" s="792"/>
      <c r="AC2" s="792"/>
      <c r="AD2" s="792"/>
      <c r="AE2" s="792"/>
    </row>
    <row r="3" customFormat="false" ht="24.75" hidden="false" customHeight="true" outlineLevel="0" collapsed="false">
      <c r="A3" s="792" t="s">
        <v>86</v>
      </c>
      <c r="B3" s="792"/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  <c r="N3" s="792"/>
      <c r="O3" s="792"/>
      <c r="P3" s="792"/>
      <c r="Q3" s="792"/>
      <c r="R3" s="792"/>
      <c r="S3" s="792"/>
      <c r="T3" s="792"/>
      <c r="U3" s="792"/>
      <c r="V3" s="792"/>
      <c r="W3" s="792"/>
      <c r="X3" s="792"/>
      <c r="Y3" s="792"/>
      <c r="Z3" s="792"/>
      <c r="AA3" s="792"/>
      <c r="AB3" s="792"/>
      <c r="AC3" s="792"/>
      <c r="AD3" s="792"/>
      <c r="AE3" s="792"/>
    </row>
    <row r="4" customFormat="false" ht="19.5" hidden="false" customHeight="true" outlineLevel="0" collapsed="false">
      <c r="A4" s="793"/>
      <c r="B4" s="793"/>
      <c r="C4" s="793"/>
      <c r="D4" s="793"/>
      <c r="E4" s="793"/>
      <c r="F4" s="793"/>
      <c r="G4" s="793"/>
      <c r="H4" s="793"/>
      <c r="I4" s="793"/>
      <c r="J4" s="793"/>
      <c r="K4" s="793"/>
      <c r="L4" s="793"/>
      <c r="M4" s="793"/>
      <c r="N4" s="793"/>
      <c r="O4" s="793"/>
      <c r="P4" s="793"/>
      <c r="Q4" s="793"/>
      <c r="R4" s="793"/>
      <c r="S4" s="793"/>
      <c r="T4" s="793"/>
      <c r="U4" s="793"/>
      <c r="V4" s="793"/>
      <c r="W4" s="793"/>
      <c r="X4" s="793"/>
      <c r="Y4" s="793"/>
      <c r="Z4" s="793"/>
      <c r="AA4" s="793"/>
      <c r="AB4" s="793"/>
      <c r="AC4" s="793"/>
      <c r="AD4" s="793"/>
      <c r="AE4" s="793"/>
    </row>
    <row r="5" customFormat="false" ht="12.75" hidden="false" customHeight="false" outlineLevel="0" collapsed="false"/>
    <row r="6" customFormat="false" ht="12.75" hidden="false" customHeight="false" outlineLevel="0" collapsed="false">
      <c r="A6" s="830" t="s">
        <v>1162</v>
      </c>
      <c r="B6" s="795"/>
      <c r="C6" s="796" t="s">
        <v>1171</v>
      </c>
      <c r="D6" s="796"/>
      <c r="E6" s="796"/>
      <c r="F6" s="796"/>
      <c r="G6" s="797" t="s">
        <v>1174</v>
      </c>
      <c r="H6" s="797"/>
      <c r="I6" s="797"/>
      <c r="J6" s="798" t="s">
        <v>1177</v>
      </c>
      <c r="K6" s="798"/>
      <c r="L6" s="798"/>
      <c r="M6" s="798"/>
      <c r="N6" s="798"/>
      <c r="O6" s="798"/>
      <c r="P6" s="799" t="s">
        <v>1181</v>
      </c>
      <c r="Q6" s="799"/>
      <c r="R6" s="799"/>
      <c r="S6" s="799"/>
      <c r="T6" s="799"/>
      <c r="U6" s="799" t="s">
        <v>1184</v>
      </c>
      <c r="V6" s="799"/>
      <c r="W6" s="799"/>
      <c r="X6" s="799"/>
      <c r="Y6" s="799" t="s">
        <v>1197</v>
      </c>
      <c r="Z6" s="799"/>
      <c r="AA6" s="799"/>
      <c r="AB6" s="800" t="s">
        <v>1268</v>
      </c>
      <c r="AC6" s="800"/>
      <c r="AD6" s="800"/>
      <c r="AE6" s="801" t="s">
        <v>1269</v>
      </c>
    </row>
    <row r="7" customFormat="false" ht="12.75" hidden="false" customHeight="false" outlineLevel="0" collapsed="false">
      <c r="A7" s="830" t="s">
        <v>1270</v>
      </c>
      <c r="B7" s="795"/>
      <c r="C7" s="802" t="s">
        <v>1271</v>
      </c>
      <c r="D7" s="802" t="s">
        <v>1272</v>
      </c>
      <c r="E7" s="802" t="s">
        <v>1273</v>
      </c>
      <c r="F7" s="802" t="s">
        <v>1274</v>
      </c>
      <c r="G7" s="803" t="s">
        <v>1275</v>
      </c>
      <c r="H7" s="802" t="s">
        <v>1276</v>
      </c>
      <c r="I7" s="802" t="s">
        <v>1277</v>
      </c>
      <c r="J7" s="804" t="s">
        <v>1278</v>
      </c>
      <c r="K7" s="805" t="s">
        <v>1279</v>
      </c>
      <c r="L7" s="805" t="s">
        <v>1280</v>
      </c>
      <c r="M7" s="805" t="s">
        <v>1281</v>
      </c>
      <c r="N7" s="805" t="s">
        <v>1282</v>
      </c>
      <c r="O7" s="805" t="s">
        <v>1283</v>
      </c>
      <c r="P7" s="805" t="s">
        <v>1284</v>
      </c>
      <c r="Q7" s="805" t="s">
        <v>1285</v>
      </c>
      <c r="R7" s="805" t="s">
        <v>1286</v>
      </c>
      <c r="S7" s="805" t="s">
        <v>1287</v>
      </c>
      <c r="T7" s="805" t="s">
        <v>1288</v>
      </c>
      <c r="U7" s="805" t="s">
        <v>1289</v>
      </c>
      <c r="V7" s="805" t="s">
        <v>1290</v>
      </c>
      <c r="W7" s="805" t="s">
        <v>1291</v>
      </c>
      <c r="X7" s="805" t="s">
        <v>1292</v>
      </c>
      <c r="Y7" s="805" t="s">
        <v>1293</v>
      </c>
      <c r="Z7" s="805" t="s">
        <v>1294</v>
      </c>
      <c r="AA7" s="805" t="s">
        <v>1295</v>
      </c>
      <c r="AB7" s="805" t="s">
        <v>1296</v>
      </c>
      <c r="AC7" s="805" t="s">
        <v>1297</v>
      </c>
      <c r="AD7" s="802" t="s">
        <v>1298</v>
      </c>
      <c r="AE7" s="801"/>
    </row>
    <row r="8" customFormat="false" ht="12.75" hidden="false" customHeight="false" outlineLevel="0" collapsed="false">
      <c r="A8" s="806"/>
      <c r="B8" s="807"/>
      <c r="C8" s="806"/>
      <c r="D8" s="808"/>
      <c r="E8" s="808"/>
      <c r="F8" s="808"/>
      <c r="G8" s="808"/>
      <c r="H8" s="808"/>
      <c r="I8" s="808"/>
      <c r="J8" s="808"/>
      <c r="K8" s="808"/>
      <c r="L8" s="808"/>
      <c r="M8" s="808"/>
      <c r="N8" s="808"/>
      <c r="O8" s="808"/>
      <c r="P8" s="808"/>
      <c r="Q8" s="808"/>
      <c r="R8" s="808"/>
      <c r="S8" s="808"/>
      <c r="T8" s="808"/>
      <c r="U8" s="808"/>
      <c r="V8" s="808"/>
      <c r="W8" s="808"/>
      <c r="X8" s="808"/>
      <c r="Y8" s="808"/>
      <c r="Z8" s="808"/>
      <c r="AA8" s="808"/>
      <c r="AB8" s="808"/>
      <c r="AC8" s="808"/>
      <c r="AD8" s="808"/>
      <c r="AE8" s="808"/>
    </row>
    <row r="9" customFormat="false" ht="12.75" hidden="false" customHeight="false" outlineLevel="0" collapsed="false">
      <c r="A9" s="831" t="s">
        <v>1299</v>
      </c>
      <c r="B9" s="810"/>
      <c r="C9" s="832"/>
      <c r="D9" s="832" t="n">
        <v>0.0119325889635113</v>
      </c>
      <c r="E9" s="832"/>
      <c r="F9" s="832"/>
      <c r="G9" s="832"/>
      <c r="H9" s="832"/>
      <c r="I9" s="832"/>
      <c r="J9" s="832"/>
      <c r="K9" s="832"/>
      <c r="L9" s="832"/>
      <c r="M9" s="832"/>
      <c r="N9" s="832"/>
      <c r="O9" s="832"/>
      <c r="P9" s="832"/>
      <c r="Q9" s="832"/>
      <c r="R9" s="832"/>
      <c r="S9" s="832"/>
      <c r="T9" s="832"/>
      <c r="U9" s="832" t="n">
        <v>0.00435387846987741</v>
      </c>
      <c r="V9" s="832"/>
      <c r="W9" s="832"/>
      <c r="X9" s="832"/>
      <c r="Y9" s="832"/>
      <c r="Z9" s="832"/>
      <c r="AA9" s="832"/>
      <c r="AB9" s="832"/>
      <c r="AC9" s="832"/>
      <c r="AD9" s="832"/>
      <c r="AE9" s="832" t="n">
        <v>0.000618172848465526</v>
      </c>
    </row>
    <row r="10" customFormat="false" ht="12.75" hidden="false" customHeight="false" outlineLevel="0" collapsed="false">
      <c r="A10" s="833"/>
      <c r="B10" s="813" t="s">
        <v>1067</v>
      </c>
      <c r="C10" s="834"/>
      <c r="D10" s="834" t="n">
        <v>0.000216168494370847</v>
      </c>
      <c r="E10" s="834"/>
      <c r="F10" s="834"/>
      <c r="G10" s="834"/>
      <c r="H10" s="834"/>
      <c r="I10" s="834"/>
      <c r="J10" s="834"/>
      <c r="K10" s="834"/>
      <c r="L10" s="834"/>
      <c r="M10" s="834"/>
      <c r="N10" s="834"/>
      <c r="O10" s="834"/>
      <c r="P10" s="834"/>
      <c r="Q10" s="834"/>
      <c r="R10" s="834"/>
      <c r="S10" s="834"/>
      <c r="T10" s="834"/>
      <c r="U10" s="834"/>
      <c r="V10" s="834"/>
      <c r="W10" s="834"/>
      <c r="X10" s="834"/>
      <c r="Y10" s="834"/>
      <c r="Z10" s="834"/>
      <c r="AA10" s="834"/>
      <c r="AB10" s="834"/>
      <c r="AC10" s="834"/>
      <c r="AD10" s="834"/>
      <c r="AE10" s="834" t="n">
        <v>5.89080806331556E-006</v>
      </c>
    </row>
    <row r="11" customFormat="false" ht="12.75" hidden="false" customHeight="false" outlineLevel="0" collapsed="false">
      <c r="A11" s="833"/>
      <c r="B11" s="813" t="s">
        <v>812</v>
      </c>
      <c r="C11" s="834"/>
      <c r="D11" s="834" t="n">
        <v>0.00261951891303836</v>
      </c>
      <c r="E11" s="834"/>
      <c r="F11" s="834"/>
      <c r="G11" s="834"/>
      <c r="H11" s="834"/>
      <c r="I11" s="834"/>
      <c r="J11" s="834"/>
      <c r="K11" s="834"/>
      <c r="L11" s="834"/>
      <c r="M11" s="834"/>
      <c r="N11" s="834"/>
      <c r="O11" s="834"/>
      <c r="P11" s="834"/>
      <c r="Q11" s="834"/>
      <c r="R11" s="834"/>
      <c r="S11" s="834"/>
      <c r="T11" s="834"/>
      <c r="U11" s="834" t="n">
        <v>0.000410786299585628</v>
      </c>
      <c r="V11" s="834"/>
      <c r="W11" s="834"/>
      <c r="X11" s="834"/>
      <c r="Y11" s="834"/>
      <c r="Z11" s="834"/>
      <c r="AA11" s="834"/>
      <c r="AB11" s="834"/>
      <c r="AC11" s="834"/>
      <c r="AD11" s="834"/>
      <c r="AE11" s="834" t="n">
        <v>9.90287179267457E-005</v>
      </c>
    </row>
    <row r="12" customFormat="false" ht="12.75" hidden="false" customHeight="false" outlineLevel="0" collapsed="false">
      <c r="A12" s="833"/>
      <c r="B12" s="813" t="s">
        <v>814</v>
      </c>
      <c r="C12" s="834"/>
      <c r="D12" s="834"/>
      <c r="E12" s="834"/>
      <c r="F12" s="834"/>
      <c r="G12" s="834"/>
      <c r="H12" s="834"/>
      <c r="I12" s="834"/>
      <c r="J12" s="834"/>
      <c r="K12" s="834"/>
      <c r="L12" s="834"/>
      <c r="M12" s="834"/>
      <c r="N12" s="834"/>
      <c r="O12" s="834"/>
      <c r="P12" s="834"/>
      <c r="Q12" s="834"/>
      <c r="R12" s="834"/>
      <c r="S12" s="834"/>
      <c r="T12" s="834"/>
      <c r="U12" s="834" t="n">
        <v>0.002204781535889</v>
      </c>
      <c r="V12" s="834"/>
      <c r="W12" s="834"/>
      <c r="X12" s="834"/>
      <c r="Y12" s="834"/>
      <c r="Z12" s="834"/>
      <c r="AA12" s="834"/>
      <c r="AB12" s="834"/>
      <c r="AC12" s="834"/>
      <c r="AD12" s="834"/>
      <c r="AE12" s="834" t="n">
        <v>0.000148372592239899</v>
      </c>
    </row>
    <row r="13" customFormat="false" ht="12.75" hidden="false" customHeight="false" outlineLevel="0" collapsed="false">
      <c r="A13" s="833"/>
      <c r="B13" s="813" t="s">
        <v>878</v>
      </c>
      <c r="C13" s="834"/>
      <c r="D13" s="834"/>
      <c r="E13" s="834"/>
      <c r="F13" s="834"/>
      <c r="G13" s="834"/>
      <c r="H13" s="834"/>
      <c r="I13" s="834"/>
      <c r="J13" s="834"/>
      <c r="K13" s="834"/>
      <c r="L13" s="834"/>
      <c r="M13" s="834"/>
      <c r="N13" s="834"/>
      <c r="O13" s="834"/>
      <c r="P13" s="834"/>
      <c r="Q13" s="834"/>
      <c r="R13" s="834"/>
      <c r="S13" s="834"/>
      <c r="T13" s="834"/>
      <c r="U13" s="834" t="n">
        <v>0.000338568235264885</v>
      </c>
      <c r="V13" s="834"/>
      <c r="W13" s="834"/>
      <c r="X13" s="834"/>
      <c r="Y13" s="834"/>
      <c r="Z13" s="834"/>
      <c r="AA13" s="834"/>
      <c r="AB13" s="834"/>
      <c r="AC13" s="834"/>
      <c r="AD13" s="834"/>
      <c r="AE13" s="834" t="n">
        <v>2.2784228685988E-005</v>
      </c>
    </row>
    <row r="14" customFormat="false" ht="12.75" hidden="false" customHeight="false" outlineLevel="0" collapsed="false">
      <c r="A14" s="833"/>
      <c r="B14" s="813" t="s">
        <v>845</v>
      </c>
      <c r="C14" s="834"/>
      <c r="D14" s="834" t="n">
        <v>0.00686165413912836</v>
      </c>
      <c r="E14" s="834"/>
      <c r="F14" s="834"/>
      <c r="G14" s="834"/>
      <c r="H14" s="834"/>
      <c r="I14" s="834"/>
      <c r="J14" s="834"/>
      <c r="K14" s="834"/>
      <c r="L14" s="834"/>
      <c r="M14" s="834"/>
      <c r="N14" s="834"/>
      <c r="O14" s="834"/>
      <c r="P14" s="834"/>
      <c r="Q14" s="834"/>
      <c r="R14" s="834"/>
      <c r="S14" s="834"/>
      <c r="T14" s="834"/>
      <c r="U14" s="834" t="n">
        <v>0.00111428465901391</v>
      </c>
      <c r="V14" s="834"/>
      <c r="W14" s="834"/>
      <c r="X14" s="834"/>
      <c r="Y14" s="834"/>
      <c r="Z14" s="834"/>
      <c r="AA14" s="834"/>
      <c r="AB14" s="834"/>
      <c r="AC14" s="834"/>
      <c r="AD14" s="834"/>
      <c r="AE14" s="834" t="n">
        <v>0.000261973655710212</v>
      </c>
    </row>
    <row r="15" customFormat="false" ht="12.75" hidden="false" customHeight="false" outlineLevel="0" collapsed="false">
      <c r="A15" s="833"/>
      <c r="B15" s="813" t="s">
        <v>1300</v>
      </c>
      <c r="C15" s="834"/>
      <c r="D15" s="834" t="n">
        <v>0.00183529307343115</v>
      </c>
      <c r="E15" s="834"/>
      <c r="F15" s="834"/>
      <c r="G15" s="834"/>
      <c r="H15" s="834"/>
      <c r="I15" s="834"/>
      <c r="J15" s="834"/>
      <c r="K15" s="834"/>
      <c r="L15" s="834"/>
      <c r="M15" s="834"/>
      <c r="N15" s="834"/>
      <c r="O15" s="834"/>
      <c r="P15" s="834"/>
      <c r="Q15" s="834"/>
      <c r="R15" s="834"/>
      <c r="S15" s="834"/>
      <c r="T15" s="834"/>
      <c r="U15" s="834"/>
      <c r="V15" s="834"/>
      <c r="W15" s="834"/>
      <c r="X15" s="834"/>
      <c r="Y15" s="834"/>
      <c r="Z15" s="834"/>
      <c r="AA15" s="834"/>
      <c r="AB15" s="834"/>
      <c r="AC15" s="834"/>
      <c r="AD15" s="834"/>
      <c r="AE15" s="834" t="n">
        <v>5.00135751372169E-005</v>
      </c>
    </row>
    <row r="16" customFormat="false" ht="12.75" hidden="false" customHeight="false" outlineLevel="0" collapsed="false">
      <c r="A16" s="833"/>
      <c r="B16" s="813" t="s">
        <v>817</v>
      </c>
      <c r="C16" s="834"/>
      <c r="D16" s="834" t="n">
        <v>0.000399954343542627</v>
      </c>
      <c r="E16" s="834"/>
      <c r="F16" s="834"/>
      <c r="G16" s="834"/>
      <c r="H16" s="834"/>
      <c r="I16" s="834"/>
      <c r="J16" s="834"/>
      <c r="K16" s="834"/>
      <c r="L16" s="834"/>
      <c r="M16" s="834"/>
      <c r="N16" s="834"/>
      <c r="O16" s="834"/>
      <c r="P16" s="834"/>
      <c r="Q16" s="834"/>
      <c r="R16" s="834"/>
      <c r="S16" s="834"/>
      <c r="T16" s="834"/>
      <c r="U16" s="834"/>
      <c r="V16" s="834"/>
      <c r="W16" s="834"/>
      <c r="X16" s="834"/>
      <c r="Y16" s="834"/>
      <c r="Z16" s="834"/>
      <c r="AA16" s="834"/>
      <c r="AB16" s="834"/>
      <c r="AC16" s="834"/>
      <c r="AD16" s="834"/>
      <c r="AE16" s="834" t="n">
        <v>1.08991565989124E-005</v>
      </c>
    </row>
    <row r="17" customFormat="false" ht="12.75" hidden="false" customHeight="false" outlineLevel="0" collapsed="false">
      <c r="A17" s="833"/>
      <c r="B17" s="813" t="s">
        <v>871</v>
      </c>
      <c r="C17" s="834"/>
      <c r="D17" s="834"/>
      <c r="E17" s="834"/>
      <c r="F17" s="834"/>
      <c r="G17" s="834"/>
      <c r="H17" s="834"/>
      <c r="I17" s="834"/>
      <c r="J17" s="834"/>
      <c r="K17" s="834"/>
      <c r="L17" s="834"/>
      <c r="M17" s="834"/>
      <c r="N17" s="834"/>
      <c r="O17" s="834"/>
      <c r="P17" s="834"/>
      <c r="Q17" s="834"/>
      <c r="R17" s="834"/>
      <c r="S17" s="834"/>
      <c r="T17" s="834"/>
      <c r="U17" s="834" t="n">
        <v>0.000285457740123978</v>
      </c>
      <c r="V17" s="834"/>
      <c r="W17" s="834"/>
      <c r="X17" s="834"/>
      <c r="Y17" s="834"/>
      <c r="Z17" s="834"/>
      <c r="AA17" s="834"/>
      <c r="AB17" s="834"/>
      <c r="AC17" s="834"/>
      <c r="AD17" s="834"/>
      <c r="AE17" s="834" t="n">
        <v>1.92101141032371E-005</v>
      </c>
    </row>
    <row r="18" customFormat="false" ht="12.75" hidden="false" customHeight="false" outlineLevel="0" collapsed="false">
      <c r="A18" s="831" t="s">
        <v>1044</v>
      </c>
      <c r="B18" s="810"/>
      <c r="C18" s="832"/>
      <c r="D18" s="832" t="n">
        <v>0.021085546701385</v>
      </c>
      <c r="E18" s="832" t="n">
        <v>0.0136456059204649</v>
      </c>
      <c r="F18" s="832"/>
      <c r="G18" s="832"/>
      <c r="H18" s="832"/>
      <c r="I18" s="832"/>
      <c r="J18" s="832"/>
      <c r="K18" s="832"/>
      <c r="L18" s="832"/>
      <c r="M18" s="832"/>
      <c r="N18" s="832"/>
      <c r="O18" s="832"/>
      <c r="P18" s="832" t="n">
        <v>0.0312687923844344</v>
      </c>
      <c r="Q18" s="832" t="n">
        <v>0.00589746403588736</v>
      </c>
      <c r="R18" s="832" t="n">
        <v>0.00705920976820925</v>
      </c>
      <c r="S18" s="832" t="n">
        <v>0.0015756281269001</v>
      </c>
      <c r="T18" s="832" t="n">
        <v>0.00924348173303553</v>
      </c>
      <c r="U18" s="832"/>
      <c r="V18" s="832"/>
      <c r="W18" s="832"/>
      <c r="X18" s="832"/>
      <c r="Y18" s="832"/>
      <c r="Z18" s="832" t="n">
        <v>0.0040597798402031</v>
      </c>
      <c r="AA18" s="832"/>
      <c r="AB18" s="832"/>
      <c r="AC18" s="832"/>
      <c r="AD18" s="832"/>
      <c r="AE18" s="832" t="n">
        <v>0.00456008874318597</v>
      </c>
    </row>
    <row r="19" customFormat="false" ht="12.75" hidden="false" customHeight="false" outlineLevel="0" collapsed="false">
      <c r="A19" s="833"/>
      <c r="B19" s="813" t="s">
        <v>1051</v>
      </c>
      <c r="C19" s="834"/>
      <c r="D19" s="834"/>
      <c r="E19" s="834"/>
      <c r="F19" s="834"/>
      <c r="G19" s="834"/>
      <c r="H19" s="834"/>
      <c r="I19" s="834"/>
      <c r="J19" s="834"/>
      <c r="K19" s="834"/>
      <c r="L19" s="834"/>
      <c r="M19" s="834"/>
      <c r="N19" s="834"/>
      <c r="O19" s="834"/>
      <c r="P19" s="834"/>
      <c r="Q19" s="834"/>
      <c r="R19" s="834"/>
      <c r="S19" s="834"/>
      <c r="T19" s="834"/>
      <c r="U19" s="834"/>
      <c r="V19" s="834"/>
      <c r="W19" s="834"/>
      <c r="X19" s="834"/>
      <c r="Y19" s="834"/>
      <c r="Z19" s="834" t="n">
        <v>0.0040597798402031</v>
      </c>
      <c r="AA19" s="834"/>
      <c r="AB19" s="834"/>
      <c r="AC19" s="834"/>
      <c r="AD19" s="834"/>
      <c r="AE19" s="834" t="n">
        <v>0.000160825597640987</v>
      </c>
    </row>
    <row r="20" customFormat="false" ht="12.75" hidden="false" customHeight="false" outlineLevel="0" collapsed="false">
      <c r="A20" s="833"/>
      <c r="B20" s="813" t="s">
        <v>105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834"/>
      <c r="P20" s="834" t="n">
        <v>0.00554017320785099</v>
      </c>
      <c r="Q20" s="834"/>
      <c r="R20" s="834"/>
      <c r="S20" s="834"/>
      <c r="T20" s="834"/>
      <c r="U20" s="834"/>
      <c r="V20" s="834"/>
      <c r="W20" s="834"/>
      <c r="X20" s="834"/>
      <c r="Y20" s="834"/>
      <c r="Z20" s="834"/>
      <c r="AA20" s="834"/>
      <c r="AB20" s="834"/>
      <c r="AC20" s="834"/>
      <c r="AD20" s="834"/>
      <c r="AE20" s="834" t="n">
        <v>0.000361784408496779</v>
      </c>
    </row>
    <row r="21" customFormat="false" ht="12.75" hidden="false" customHeight="false" outlineLevel="0" collapsed="false">
      <c r="A21" s="833"/>
      <c r="B21" s="813" t="s">
        <v>1053</v>
      </c>
      <c r="C21" s="834"/>
      <c r="D21" s="834"/>
      <c r="E21" s="834"/>
      <c r="F21" s="834"/>
      <c r="G21" s="834"/>
      <c r="H21" s="834"/>
      <c r="I21" s="834"/>
      <c r="J21" s="834"/>
      <c r="K21" s="834"/>
      <c r="L21" s="834"/>
      <c r="M21" s="834"/>
      <c r="N21" s="834"/>
      <c r="O21" s="834"/>
      <c r="P21" s="834"/>
      <c r="Q21" s="834" t="n">
        <v>0.00589746403588736</v>
      </c>
      <c r="R21" s="834" t="n">
        <v>0.00705920976820925</v>
      </c>
      <c r="S21" s="834" t="n">
        <v>0.0015756281269001</v>
      </c>
      <c r="T21" s="834"/>
      <c r="U21" s="834"/>
      <c r="V21" s="834"/>
      <c r="W21" s="834"/>
      <c r="X21" s="834"/>
      <c r="Y21" s="834"/>
      <c r="Z21" s="834"/>
      <c r="AA21" s="834"/>
      <c r="AB21" s="834"/>
      <c r="AC21" s="834"/>
      <c r="AD21" s="834"/>
      <c r="AE21" s="834" t="n">
        <v>0.000688091048982927</v>
      </c>
    </row>
    <row r="22" customFormat="false" ht="12.75" hidden="false" customHeight="false" outlineLevel="0" collapsed="false">
      <c r="A22" s="833"/>
      <c r="B22" s="813" t="s">
        <v>1045</v>
      </c>
      <c r="C22" s="834"/>
      <c r="D22" s="834"/>
      <c r="E22" s="834"/>
      <c r="F22" s="834"/>
      <c r="G22" s="834"/>
      <c r="H22" s="834"/>
      <c r="I22" s="834"/>
      <c r="J22" s="834"/>
      <c r="K22" s="834"/>
      <c r="L22" s="834"/>
      <c r="M22" s="834"/>
      <c r="N22" s="834"/>
      <c r="O22" s="834"/>
      <c r="P22" s="834" t="n">
        <v>0.0257286191765834</v>
      </c>
      <c r="Q22" s="834"/>
      <c r="R22" s="834"/>
      <c r="S22" s="834"/>
      <c r="T22" s="834" t="n">
        <v>0.00924348173303553</v>
      </c>
      <c r="U22" s="834"/>
      <c r="V22" s="834"/>
      <c r="W22" s="834"/>
      <c r="X22" s="834"/>
      <c r="Y22" s="834"/>
      <c r="Z22" s="834"/>
      <c r="AA22" s="834"/>
      <c r="AB22" s="834"/>
      <c r="AC22" s="834"/>
      <c r="AD22" s="835"/>
      <c r="AE22" s="834" t="n">
        <v>0.00176855828585751</v>
      </c>
    </row>
    <row r="23" customFormat="false" ht="12.75" hidden="false" customHeight="false" outlineLevel="0" collapsed="false">
      <c r="A23" s="833"/>
      <c r="B23" s="813" t="s">
        <v>1056</v>
      </c>
      <c r="C23" s="834"/>
      <c r="D23" s="834" t="n">
        <v>0.021085546701385</v>
      </c>
      <c r="E23" s="834" t="n">
        <v>0.0136456059204649</v>
      </c>
      <c r="F23" s="834"/>
      <c r="G23" s="834"/>
      <c r="H23" s="834"/>
      <c r="I23" s="834"/>
      <c r="J23" s="834"/>
      <c r="K23" s="834"/>
      <c r="L23" s="834"/>
      <c r="M23" s="834"/>
      <c r="N23" s="834"/>
      <c r="O23" s="834"/>
      <c r="P23" s="834"/>
      <c r="Q23" s="834"/>
      <c r="R23" s="834"/>
      <c r="S23" s="834"/>
      <c r="T23" s="834"/>
      <c r="U23" s="834"/>
      <c r="V23" s="834"/>
      <c r="W23" s="834"/>
      <c r="X23" s="834"/>
      <c r="Y23" s="834"/>
      <c r="Z23" s="834"/>
      <c r="AA23" s="834"/>
      <c r="AB23" s="834"/>
      <c r="AC23" s="834"/>
      <c r="AD23" s="834"/>
      <c r="AE23" s="834" t="n">
        <v>0.00158082940220777</v>
      </c>
    </row>
    <row r="24" customFormat="false" ht="12.75" hidden="false" customHeight="false" outlineLevel="0" collapsed="false">
      <c r="A24" s="831" t="s">
        <v>1046</v>
      </c>
      <c r="B24" s="810"/>
      <c r="C24" s="832" t="n">
        <v>0.011884159935027</v>
      </c>
      <c r="D24" s="832" t="n">
        <v>0.0312545473127257</v>
      </c>
      <c r="E24" s="832" t="n">
        <v>0.00345329794259543</v>
      </c>
      <c r="F24" s="832" t="n">
        <v>0.0116992760603236</v>
      </c>
      <c r="G24" s="832" t="n">
        <v>0.0964919100215416</v>
      </c>
      <c r="H24" s="832" t="n">
        <v>0.118062928984339</v>
      </c>
      <c r="I24" s="832" t="n">
        <v>0.0819991063391489</v>
      </c>
      <c r="J24" s="832"/>
      <c r="K24" s="832"/>
      <c r="L24" s="832"/>
      <c r="M24" s="832"/>
      <c r="N24" s="832"/>
      <c r="O24" s="832"/>
      <c r="P24" s="832" t="n">
        <v>0.0513109932647763</v>
      </c>
      <c r="Q24" s="832" t="n">
        <v>0.0883888324931807</v>
      </c>
      <c r="R24" s="832" t="n">
        <v>0.0503070412117693</v>
      </c>
      <c r="S24" s="832" t="n">
        <v>0.0622710661459317</v>
      </c>
      <c r="T24" s="832"/>
      <c r="U24" s="832" t="n">
        <v>0.0136474624203627</v>
      </c>
      <c r="V24" s="832" t="n">
        <v>0.0284523567889984</v>
      </c>
      <c r="W24" s="832"/>
      <c r="X24" s="832"/>
      <c r="Y24" s="832" t="n">
        <v>0.0386545558639445</v>
      </c>
      <c r="Z24" s="832" t="n">
        <v>0.120039039334402</v>
      </c>
      <c r="AA24" s="832" t="n">
        <v>0.0986647155517833</v>
      </c>
      <c r="AB24" s="832"/>
      <c r="AC24" s="832"/>
      <c r="AD24" s="832"/>
      <c r="AE24" s="832" t="n">
        <v>0.0357543008794201</v>
      </c>
    </row>
    <row r="25" customFormat="false" ht="12.75" hidden="false" customHeight="false" outlineLevel="0" collapsed="false">
      <c r="A25" s="833"/>
      <c r="B25" s="813" t="s">
        <v>1081</v>
      </c>
      <c r="C25" s="834"/>
      <c r="D25" s="834" t="n">
        <v>0.0148851816117417</v>
      </c>
      <c r="E25" s="834" t="n">
        <v>0.00345329794259543</v>
      </c>
      <c r="F25" s="834"/>
      <c r="G25" s="834"/>
      <c r="H25" s="834"/>
      <c r="I25" s="834"/>
      <c r="J25" s="834"/>
      <c r="K25" s="834"/>
      <c r="L25" s="834"/>
      <c r="M25" s="834"/>
      <c r="N25" s="834"/>
      <c r="O25" s="834"/>
      <c r="P25" s="834"/>
      <c r="Q25" s="834" t="n">
        <v>0.00849147231099488</v>
      </c>
      <c r="R25" s="834"/>
      <c r="S25" s="834" t="n">
        <v>0.00618966551722603</v>
      </c>
      <c r="T25" s="834"/>
      <c r="U25" s="834" t="n">
        <v>0.00688890811587159</v>
      </c>
      <c r="V25" s="834" t="n">
        <v>0.00449269353615291</v>
      </c>
      <c r="W25" s="834"/>
      <c r="X25" s="834"/>
      <c r="Y25" s="834"/>
      <c r="Z25" s="834" t="n">
        <v>0.0177313534316871</v>
      </c>
      <c r="AA25" s="834"/>
      <c r="AB25" s="834"/>
      <c r="AC25" s="834"/>
      <c r="AD25" s="834"/>
      <c r="AE25" s="834" t="n">
        <v>0.0031066802083334</v>
      </c>
    </row>
    <row r="26" customFormat="false" ht="12.75" hidden="false" customHeight="false" outlineLevel="0" collapsed="false">
      <c r="A26" s="833"/>
      <c r="B26" s="813" t="s">
        <v>819</v>
      </c>
      <c r="C26" s="834"/>
      <c r="D26" s="834"/>
      <c r="E26" s="834"/>
      <c r="F26" s="834"/>
      <c r="G26" s="834"/>
      <c r="H26" s="834"/>
      <c r="I26" s="834"/>
      <c r="J26" s="834"/>
      <c r="K26" s="834"/>
      <c r="L26" s="834"/>
      <c r="M26" s="834"/>
      <c r="N26" s="834"/>
      <c r="O26" s="834"/>
      <c r="P26" s="834"/>
      <c r="Q26" s="834"/>
      <c r="R26" s="834"/>
      <c r="S26" s="834" t="n">
        <v>0.000654346390334966</v>
      </c>
      <c r="T26" s="834"/>
      <c r="U26" s="834"/>
      <c r="V26" s="834"/>
      <c r="W26" s="834"/>
      <c r="X26" s="834"/>
      <c r="Y26" s="834" t="n">
        <v>0.0242458813435709</v>
      </c>
      <c r="Z26" s="834" t="n">
        <v>0.0129670438229719</v>
      </c>
      <c r="AA26" s="834" t="n">
        <v>0.0330827675479825</v>
      </c>
      <c r="AB26" s="834"/>
      <c r="AC26" s="834"/>
      <c r="AD26" s="834"/>
      <c r="AE26" s="834" t="n">
        <v>0.00145859672915395</v>
      </c>
    </row>
    <row r="27" customFormat="false" ht="12.75" hidden="false" customHeight="false" outlineLevel="0" collapsed="false">
      <c r="A27" s="833"/>
      <c r="B27" s="813" t="s">
        <v>867</v>
      </c>
      <c r="C27" s="834"/>
      <c r="D27" s="834"/>
      <c r="E27" s="834"/>
      <c r="F27" s="834"/>
      <c r="G27" s="834"/>
      <c r="H27" s="834"/>
      <c r="I27" s="834"/>
      <c r="J27" s="834"/>
      <c r="K27" s="834"/>
      <c r="L27" s="834"/>
      <c r="M27" s="834"/>
      <c r="N27" s="834"/>
      <c r="O27" s="834"/>
      <c r="P27" s="834"/>
      <c r="Q27" s="834"/>
      <c r="R27" s="834"/>
      <c r="S27" s="834"/>
      <c r="T27" s="834"/>
      <c r="U27" s="834"/>
      <c r="V27" s="834"/>
      <c r="W27" s="834"/>
      <c r="X27" s="834"/>
      <c r="Y27" s="834" t="n">
        <v>0.00219560654821949</v>
      </c>
      <c r="Z27" s="834" t="n">
        <v>0.00350606846399506</v>
      </c>
      <c r="AA27" s="834"/>
      <c r="AB27" s="834"/>
      <c r="AC27" s="834"/>
      <c r="AD27" s="834"/>
      <c r="AE27" s="834" t="n">
        <v>0.00021258776549513</v>
      </c>
    </row>
    <row r="28" customFormat="false" ht="12.75" hidden="false" customHeight="false" outlineLevel="0" collapsed="false">
      <c r="A28" s="833"/>
      <c r="B28" s="813" t="s">
        <v>814</v>
      </c>
      <c r="C28" s="834" t="n">
        <v>0.011884159935027</v>
      </c>
      <c r="D28" s="834"/>
      <c r="E28" s="834"/>
      <c r="F28" s="834" t="n">
        <v>0.0116992760603236</v>
      </c>
      <c r="G28" s="834"/>
      <c r="H28" s="834"/>
      <c r="I28" s="834"/>
      <c r="J28" s="834"/>
      <c r="K28" s="834"/>
      <c r="L28" s="834"/>
      <c r="M28" s="834"/>
      <c r="N28" s="834"/>
      <c r="O28" s="834"/>
      <c r="P28" s="834"/>
      <c r="Q28" s="834"/>
      <c r="R28" s="834"/>
      <c r="S28" s="834"/>
      <c r="T28" s="834"/>
      <c r="U28" s="834"/>
      <c r="V28" s="834"/>
      <c r="W28" s="834"/>
      <c r="X28" s="834"/>
      <c r="Y28" s="834"/>
      <c r="Z28" s="834"/>
      <c r="AA28" s="834"/>
      <c r="AB28" s="834"/>
      <c r="AC28" s="834"/>
      <c r="AD28" s="834"/>
      <c r="AE28" s="834" t="n">
        <v>0.000461561427647596</v>
      </c>
    </row>
    <row r="29" customFormat="false" ht="12.75" hidden="false" customHeight="false" outlineLevel="0" collapsed="false">
      <c r="A29" s="833"/>
      <c r="B29" s="813" t="s">
        <v>935</v>
      </c>
      <c r="C29" s="834"/>
      <c r="D29" s="834"/>
      <c r="E29" s="834"/>
      <c r="F29" s="834"/>
      <c r="G29" s="834"/>
      <c r="H29" s="834"/>
      <c r="I29" s="834"/>
      <c r="J29" s="834"/>
      <c r="K29" s="834"/>
      <c r="L29" s="834"/>
      <c r="M29" s="834"/>
      <c r="N29" s="834"/>
      <c r="O29" s="834"/>
      <c r="P29" s="834"/>
      <c r="Q29" s="834" t="n">
        <v>0.00327088434940135</v>
      </c>
      <c r="R29" s="834"/>
      <c r="S29" s="834" t="n">
        <v>0.00429162609124886</v>
      </c>
      <c r="T29" s="834"/>
      <c r="U29" s="834" t="n">
        <v>0.00675855430449106</v>
      </c>
      <c r="V29" s="834" t="n">
        <v>0.0129435154254454</v>
      </c>
      <c r="W29" s="834"/>
      <c r="X29" s="834"/>
      <c r="Y29" s="834"/>
      <c r="Z29" s="834"/>
      <c r="AA29" s="834"/>
      <c r="AB29" s="834"/>
      <c r="AC29" s="834"/>
      <c r="AD29" s="834"/>
      <c r="AE29" s="834" t="n">
        <v>0.0024998797430633</v>
      </c>
    </row>
    <row r="30" customFormat="false" ht="12.75" hidden="false" customHeight="false" outlineLevel="0" collapsed="false">
      <c r="A30" s="833"/>
      <c r="B30" s="813" t="s">
        <v>876</v>
      </c>
      <c r="C30" s="834"/>
      <c r="D30" s="834" t="n">
        <v>0.0163693657009841</v>
      </c>
      <c r="E30" s="834"/>
      <c r="F30" s="834"/>
      <c r="G30" s="834"/>
      <c r="H30" s="834"/>
      <c r="I30" s="834"/>
      <c r="J30" s="834"/>
      <c r="K30" s="834"/>
      <c r="L30" s="834"/>
      <c r="M30" s="834"/>
      <c r="N30" s="834"/>
      <c r="O30" s="834"/>
      <c r="P30" s="834"/>
      <c r="Q30" s="834"/>
      <c r="R30" s="834"/>
      <c r="S30" s="834"/>
      <c r="T30" s="834"/>
      <c r="U30" s="834"/>
      <c r="V30" s="834"/>
      <c r="W30" s="834"/>
      <c r="X30" s="834"/>
      <c r="Y30" s="834"/>
      <c r="Z30" s="834" t="n">
        <v>0.0187676711231899</v>
      </c>
      <c r="AA30" s="834"/>
      <c r="AB30" s="834"/>
      <c r="AC30" s="834"/>
      <c r="AD30" s="834"/>
      <c r="AE30" s="834" t="n">
        <v>0.00118955097804142</v>
      </c>
    </row>
    <row r="31" customFormat="false" ht="12.75" hidden="false" customHeight="false" outlineLevel="0" collapsed="false">
      <c r="A31" s="833"/>
      <c r="B31" s="813" t="s">
        <v>852</v>
      </c>
      <c r="C31" s="834"/>
      <c r="D31" s="834"/>
      <c r="E31" s="834"/>
      <c r="F31" s="834"/>
      <c r="G31" s="834" t="n">
        <v>0.0964919100215416</v>
      </c>
      <c r="H31" s="834" t="n">
        <v>0.118062928984339</v>
      </c>
      <c r="I31" s="834" t="n">
        <v>0.0819991063391489</v>
      </c>
      <c r="J31" s="834"/>
      <c r="K31" s="834"/>
      <c r="L31" s="834"/>
      <c r="M31" s="834"/>
      <c r="N31" s="834"/>
      <c r="O31" s="834"/>
      <c r="P31" s="834" t="n">
        <v>0.0300150052570203</v>
      </c>
      <c r="Q31" s="834" t="n">
        <v>0.0766264758327845</v>
      </c>
      <c r="R31" s="834" t="n">
        <v>0.0503070412117693</v>
      </c>
      <c r="S31" s="834" t="n">
        <v>0.0511354281471218</v>
      </c>
      <c r="T31" s="834"/>
      <c r="U31" s="834"/>
      <c r="V31" s="834" t="n">
        <v>0.0110161478274</v>
      </c>
      <c r="W31" s="834"/>
      <c r="X31" s="834"/>
      <c r="Y31" s="834"/>
      <c r="Z31" s="834"/>
      <c r="AA31" s="834"/>
      <c r="AB31" s="834"/>
      <c r="AC31" s="834"/>
      <c r="AD31" s="834"/>
      <c r="AE31" s="834" t="n">
        <v>0.0221976008771324</v>
      </c>
    </row>
    <row r="32" customFormat="false" ht="12.75" hidden="false" customHeight="false" outlineLevel="0" collapsed="false">
      <c r="A32" s="833"/>
      <c r="B32" s="813" t="s">
        <v>820</v>
      </c>
      <c r="C32" s="834"/>
      <c r="D32" s="834"/>
      <c r="E32" s="834"/>
      <c r="F32" s="834"/>
      <c r="G32" s="834"/>
      <c r="H32" s="834"/>
      <c r="I32" s="834"/>
      <c r="J32" s="834"/>
      <c r="K32" s="834"/>
      <c r="L32" s="834"/>
      <c r="M32" s="834"/>
      <c r="N32" s="834"/>
      <c r="O32" s="834"/>
      <c r="P32" s="834"/>
      <c r="Q32" s="834"/>
      <c r="R32" s="834"/>
      <c r="S32" s="834"/>
      <c r="T32" s="834"/>
      <c r="U32" s="834"/>
      <c r="V32" s="834"/>
      <c r="W32" s="834"/>
      <c r="X32" s="834"/>
      <c r="Y32" s="834" t="n">
        <v>0.00533933425381288</v>
      </c>
      <c r="Z32" s="834" t="n">
        <v>0.0642871733177645</v>
      </c>
      <c r="AA32" s="834"/>
      <c r="AB32" s="834"/>
      <c r="AC32" s="834"/>
      <c r="AD32" s="834"/>
      <c r="AE32" s="834" t="n">
        <v>0.00272591404840565</v>
      </c>
    </row>
    <row r="33" customFormat="false" ht="12.75" hidden="false" customHeight="false" outlineLevel="0" collapsed="false">
      <c r="A33" s="833"/>
      <c r="B33" s="813" t="s">
        <v>868</v>
      </c>
      <c r="C33" s="834"/>
      <c r="D33" s="834"/>
      <c r="E33" s="834"/>
      <c r="F33" s="834"/>
      <c r="G33" s="834"/>
      <c r="H33" s="834"/>
      <c r="I33" s="834"/>
      <c r="J33" s="834"/>
      <c r="K33" s="834"/>
      <c r="L33" s="834"/>
      <c r="M33" s="834"/>
      <c r="N33" s="834"/>
      <c r="O33" s="834"/>
      <c r="P33" s="834" t="n">
        <v>0.0131858037074398</v>
      </c>
      <c r="Q33" s="834"/>
      <c r="R33" s="834"/>
      <c r="S33" s="834"/>
      <c r="T33" s="834"/>
      <c r="U33" s="834"/>
      <c r="V33" s="834"/>
      <c r="W33" s="834"/>
      <c r="X33" s="834"/>
      <c r="Y33" s="834"/>
      <c r="Z33" s="834"/>
      <c r="AA33" s="834"/>
      <c r="AB33" s="834"/>
      <c r="AC33" s="834"/>
      <c r="AD33" s="834"/>
      <c r="AE33" s="834" t="n">
        <v>0.000861059395776752</v>
      </c>
    </row>
    <row r="34" customFormat="false" ht="12.75" hidden="false" customHeight="false" outlineLevel="0" collapsed="false">
      <c r="A34" s="833"/>
      <c r="B34" s="813" t="s">
        <v>846</v>
      </c>
      <c r="C34" s="834"/>
      <c r="D34" s="834"/>
      <c r="E34" s="834"/>
      <c r="F34" s="834"/>
      <c r="G34" s="834"/>
      <c r="H34" s="834"/>
      <c r="I34" s="834"/>
      <c r="J34" s="834"/>
      <c r="K34" s="834"/>
      <c r="L34" s="834"/>
      <c r="M34" s="834"/>
      <c r="N34" s="834"/>
      <c r="O34" s="834"/>
      <c r="P34" s="834" t="n">
        <v>0.00811018430031623</v>
      </c>
      <c r="Q34" s="834"/>
      <c r="R34" s="834"/>
      <c r="S34" s="834"/>
      <c r="T34" s="834"/>
      <c r="U34" s="834"/>
      <c r="V34" s="834"/>
      <c r="W34" s="834"/>
      <c r="X34" s="834"/>
      <c r="Y34" s="834" t="n">
        <v>0.00687373371834126</v>
      </c>
      <c r="Z34" s="834" t="n">
        <v>0.00277972917479319</v>
      </c>
      <c r="AA34" s="834" t="n">
        <v>0.0655819480038008</v>
      </c>
      <c r="AB34" s="834"/>
      <c r="AC34" s="834"/>
      <c r="AD34" s="834"/>
      <c r="AE34" s="834" t="n">
        <v>0.00104086970637058</v>
      </c>
    </row>
    <row r="35" customFormat="false" ht="12.75" hidden="false" customHeight="false" outlineLevel="0" collapsed="false">
      <c r="A35" s="831" t="s">
        <v>1301</v>
      </c>
      <c r="B35" s="810"/>
      <c r="C35" s="832"/>
      <c r="D35" s="832"/>
      <c r="E35" s="832"/>
      <c r="F35" s="832"/>
      <c r="G35" s="832"/>
      <c r="H35" s="832"/>
      <c r="I35" s="832"/>
      <c r="J35" s="832"/>
      <c r="K35" s="832"/>
      <c r="L35" s="832"/>
      <c r="M35" s="832"/>
      <c r="N35" s="832"/>
      <c r="O35" s="832"/>
      <c r="P35" s="832"/>
      <c r="Q35" s="832"/>
      <c r="R35" s="832"/>
      <c r="S35" s="832"/>
      <c r="T35" s="832"/>
      <c r="U35" s="832"/>
      <c r="V35" s="832"/>
      <c r="W35" s="832"/>
      <c r="X35" s="832"/>
      <c r="Y35" s="832" t="n">
        <v>0.00249730923997933</v>
      </c>
      <c r="Z35" s="832" t="n">
        <v>0.0169279923486474</v>
      </c>
      <c r="AA35" s="832"/>
      <c r="AB35" s="832"/>
      <c r="AC35" s="832"/>
      <c r="AD35" s="832"/>
      <c r="AE35" s="832" t="n">
        <v>0.00075441561308204</v>
      </c>
    </row>
    <row r="36" customFormat="false" ht="12.75" hidden="false" customHeight="false" outlineLevel="0" collapsed="false">
      <c r="A36" s="833"/>
      <c r="B36" s="813" t="s">
        <v>1302</v>
      </c>
      <c r="C36" s="834"/>
      <c r="D36" s="834"/>
      <c r="E36" s="834"/>
      <c r="F36" s="834"/>
      <c r="G36" s="834"/>
      <c r="H36" s="834"/>
      <c r="I36" s="834"/>
      <c r="J36" s="834"/>
      <c r="K36" s="834"/>
      <c r="L36" s="834"/>
      <c r="M36" s="834"/>
      <c r="N36" s="834"/>
      <c r="O36" s="834"/>
      <c r="P36" s="834"/>
      <c r="Q36" s="834"/>
      <c r="R36" s="834"/>
      <c r="S36" s="834"/>
      <c r="T36" s="834"/>
      <c r="U36" s="834"/>
      <c r="V36" s="834"/>
      <c r="W36" s="834"/>
      <c r="X36" s="834"/>
      <c r="Y36" s="834" t="n">
        <v>0.00249730923997933</v>
      </c>
      <c r="Z36" s="834" t="n">
        <v>0.0169279923486474</v>
      </c>
      <c r="AA36" s="834"/>
      <c r="AB36" s="834"/>
      <c r="AC36" s="834"/>
      <c r="AD36" s="834"/>
      <c r="AE36" s="834" t="n">
        <v>0.00075441561308204</v>
      </c>
    </row>
    <row r="37" customFormat="false" ht="12.75" hidden="false" customHeight="false" outlineLevel="0" collapsed="false">
      <c r="A37" s="831" t="s">
        <v>1047</v>
      </c>
      <c r="B37" s="810"/>
      <c r="C37" s="832" t="n">
        <v>0.239354703546551</v>
      </c>
      <c r="D37" s="832" t="n">
        <v>0.00298571573152171</v>
      </c>
      <c r="E37" s="832" t="n">
        <v>0.00145987920734015</v>
      </c>
      <c r="F37" s="832" t="n">
        <v>0.417110733828389</v>
      </c>
      <c r="G37" s="832"/>
      <c r="H37" s="832"/>
      <c r="I37" s="832"/>
      <c r="J37" s="832" t="n">
        <v>0.299907598876345</v>
      </c>
      <c r="K37" s="832" t="n">
        <v>0.212701813909386</v>
      </c>
      <c r="L37" s="832"/>
      <c r="M37" s="832"/>
      <c r="N37" s="832"/>
      <c r="O37" s="832"/>
      <c r="P37" s="832" t="n">
        <v>0.0016452839930571</v>
      </c>
      <c r="Q37" s="832"/>
      <c r="R37" s="832"/>
      <c r="S37" s="832"/>
      <c r="T37" s="832" t="n">
        <v>0.0549009057698678</v>
      </c>
      <c r="U37" s="832" t="n">
        <v>0.117490197645321</v>
      </c>
      <c r="V37" s="832" t="n">
        <v>0.15112794236807</v>
      </c>
      <c r="W37" s="832" t="n">
        <v>0.558202620371873</v>
      </c>
      <c r="X37" s="832" t="n">
        <v>0.733655538894545</v>
      </c>
      <c r="Y37" s="832" t="n">
        <v>0.0672165647987467</v>
      </c>
      <c r="Z37" s="832"/>
      <c r="AA37" s="832" t="n">
        <v>0.00793751905886262</v>
      </c>
      <c r="AB37" s="832" t="n">
        <v>0.0893883718729437</v>
      </c>
      <c r="AC37" s="832"/>
      <c r="AD37" s="832"/>
      <c r="AE37" s="832" t="n">
        <v>0.137491601329911</v>
      </c>
    </row>
    <row r="38" customFormat="false" ht="12.75" hidden="false" customHeight="false" outlineLevel="0" collapsed="false">
      <c r="A38" s="833"/>
      <c r="B38" s="813" t="s">
        <v>1048</v>
      </c>
      <c r="C38" s="834" t="n">
        <v>0.239354703546551</v>
      </c>
      <c r="D38" s="834" t="n">
        <v>0.00298571573152171</v>
      </c>
      <c r="E38" s="834" t="n">
        <v>0.00145987920734015</v>
      </c>
      <c r="F38" s="834" t="n">
        <v>0.417110733828389</v>
      </c>
      <c r="G38" s="834"/>
      <c r="H38" s="834"/>
      <c r="I38" s="834"/>
      <c r="J38" s="834" t="n">
        <v>0.299907598876345</v>
      </c>
      <c r="K38" s="834" t="n">
        <v>0.212701813909386</v>
      </c>
      <c r="L38" s="834"/>
      <c r="M38" s="834"/>
      <c r="N38" s="834"/>
      <c r="O38" s="834"/>
      <c r="P38" s="834" t="n">
        <v>0.0016452839930571</v>
      </c>
      <c r="Q38" s="834"/>
      <c r="R38" s="834"/>
      <c r="S38" s="834"/>
      <c r="T38" s="834" t="n">
        <v>0.0549009057698678</v>
      </c>
      <c r="U38" s="834" t="n">
        <v>0.117490197645321</v>
      </c>
      <c r="V38" s="834" t="n">
        <v>0.15112794236807</v>
      </c>
      <c r="W38" s="834" t="n">
        <v>0.558202620371873</v>
      </c>
      <c r="X38" s="834" t="n">
        <v>0.733655538894545</v>
      </c>
      <c r="Y38" s="834" t="n">
        <v>0.0672165647987467</v>
      </c>
      <c r="Z38" s="834"/>
      <c r="AA38" s="834" t="n">
        <v>0.00793751905886262</v>
      </c>
      <c r="AB38" s="834" t="n">
        <v>0.0893883718729437</v>
      </c>
      <c r="AC38" s="834"/>
      <c r="AD38" s="834"/>
      <c r="AE38" s="834" t="n">
        <v>0.137491601329911</v>
      </c>
    </row>
    <row r="39" customFormat="false" ht="12.75" hidden="false" customHeight="false" outlineLevel="0" collapsed="false">
      <c r="A39" s="831" t="s">
        <v>1049</v>
      </c>
      <c r="B39" s="810"/>
      <c r="C39" s="832" t="n">
        <v>0.0244960338701233</v>
      </c>
      <c r="D39" s="832"/>
      <c r="E39" s="832"/>
      <c r="F39" s="832" t="n">
        <v>0.0511335373334178</v>
      </c>
      <c r="G39" s="832"/>
      <c r="H39" s="832"/>
      <c r="I39" s="832"/>
      <c r="J39" s="832"/>
      <c r="K39" s="832" t="n">
        <v>0.00260863907354312</v>
      </c>
      <c r="L39" s="832"/>
      <c r="M39" s="832"/>
      <c r="N39" s="832"/>
      <c r="O39" s="832"/>
      <c r="P39" s="832" t="n">
        <v>0.000619187967449184</v>
      </c>
      <c r="Q39" s="832"/>
      <c r="R39" s="832"/>
      <c r="S39" s="832"/>
      <c r="T39" s="832" t="n">
        <v>0.00334218386157163</v>
      </c>
      <c r="U39" s="832"/>
      <c r="V39" s="832"/>
      <c r="W39" s="832"/>
      <c r="X39" s="832"/>
      <c r="Y39" s="832" t="n">
        <v>0.000952551132754911</v>
      </c>
      <c r="Z39" s="832"/>
      <c r="AA39" s="832"/>
      <c r="AB39" s="832"/>
      <c r="AC39" s="832"/>
      <c r="AD39" s="832"/>
      <c r="AE39" s="832" t="n">
        <v>0.00139850512852011</v>
      </c>
    </row>
    <row r="40" customFormat="false" ht="12.75" hidden="false" customHeight="false" outlineLevel="0" collapsed="false">
      <c r="A40" s="833"/>
      <c r="B40" s="813" t="s">
        <v>1048</v>
      </c>
      <c r="C40" s="834" t="n">
        <v>0.0244960338701233</v>
      </c>
      <c r="D40" s="834"/>
      <c r="E40" s="834"/>
      <c r="F40" s="834" t="n">
        <v>0.0511335373334178</v>
      </c>
      <c r="G40" s="834"/>
      <c r="H40" s="834"/>
      <c r="I40" s="834"/>
      <c r="J40" s="834"/>
      <c r="K40" s="834" t="n">
        <v>0.00260863907354312</v>
      </c>
      <c r="L40" s="834"/>
      <c r="M40" s="834"/>
      <c r="N40" s="834"/>
      <c r="O40" s="834"/>
      <c r="P40" s="834" t="n">
        <v>0.000619187967449184</v>
      </c>
      <c r="Q40" s="834"/>
      <c r="R40" s="834"/>
      <c r="S40" s="834"/>
      <c r="T40" s="834" t="n">
        <v>0.00334218386157163</v>
      </c>
      <c r="U40" s="834"/>
      <c r="V40" s="834"/>
      <c r="W40" s="834"/>
      <c r="X40" s="834"/>
      <c r="Y40" s="834" t="n">
        <v>0.000952551132754911</v>
      </c>
      <c r="Z40" s="834"/>
      <c r="AA40" s="834"/>
      <c r="AB40" s="834"/>
      <c r="AC40" s="834"/>
      <c r="AD40" s="834"/>
      <c r="AE40" s="834" t="n">
        <v>0.00139850512852011</v>
      </c>
    </row>
    <row r="41" customFormat="false" ht="12.75" hidden="false" customHeight="false" outlineLevel="0" collapsed="false">
      <c r="A41" s="831" t="s">
        <v>1050</v>
      </c>
      <c r="B41" s="810"/>
      <c r="C41" s="832" t="n">
        <v>0.59789679368525</v>
      </c>
      <c r="D41" s="832" t="n">
        <v>0.838179594013042</v>
      </c>
      <c r="E41" s="832" t="n">
        <v>0.865140937057124</v>
      </c>
      <c r="F41" s="832" t="n">
        <v>0.284543737883939</v>
      </c>
      <c r="G41" s="832" t="n">
        <v>0.581683612316533</v>
      </c>
      <c r="H41" s="832" t="n">
        <v>0.570197711375481</v>
      </c>
      <c r="I41" s="832" t="n">
        <v>0.552384846524403</v>
      </c>
      <c r="J41" s="832" t="n">
        <v>0.0249303301244008</v>
      </c>
      <c r="K41" s="832" t="n">
        <v>0.45754019849644</v>
      </c>
      <c r="L41" s="832" t="n">
        <v>0.537830087749618</v>
      </c>
      <c r="M41" s="832" t="n">
        <v>0.353576245377884</v>
      </c>
      <c r="N41" s="832" t="n">
        <v>0.582367800337995</v>
      </c>
      <c r="O41" s="832" t="n">
        <v>0.203428747048145</v>
      </c>
      <c r="P41" s="832" t="n">
        <v>0.705507924350427</v>
      </c>
      <c r="Q41" s="832" t="n">
        <v>0.592025581957147</v>
      </c>
      <c r="R41" s="832" t="n">
        <v>0.587290194494916</v>
      </c>
      <c r="S41" s="832" t="n">
        <v>0.598976252184276</v>
      </c>
      <c r="T41" s="832" t="n">
        <v>0.551824079072001</v>
      </c>
      <c r="U41" s="832" t="n">
        <v>0.64437436480147</v>
      </c>
      <c r="V41" s="832" t="n">
        <v>0.594922934125888</v>
      </c>
      <c r="W41" s="832" t="n">
        <v>0.361130338725992</v>
      </c>
      <c r="X41" s="832" t="n">
        <v>0.196446242412685</v>
      </c>
      <c r="Y41" s="832" t="n">
        <v>0.387635209944031</v>
      </c>
      <c r="Z41" s="832" t="n">
        <v>0.472479338852815</v>
      </c>
      <c r="AA41" s="832" t="n">
        <v>0.601599305827941</v>
      </c>
      <c r="AB41" s="832" t="n">
        <v>0.472881237082618</v>
      </c>
      <c r="AC41" s="832" t="n">
        <v>0.362383496990305</v>
      </c>
      <c r="AD41" s="832" t="n">
        <v>0.437079787877016</v>
      </c>
      <c r="AE41" s="832" t="n">
        <v>0.5536378453925</v>
      </c>
    </row>
    <row r="42" customFormat="false" ht="12.75" hidden="false" customHeight="false" outlineLevel="0" collapsed="false">
      <c r="A42" s="833"/>
      <c r="B42" s="813" t="s">
        <v>1051</v>
      </c>
      <c r="C42" s="834" t="n">
        <v>0.00122411689182837</v>
      </c>
      <c r="D42" s="834" t="n">
        <v>0.0649690634672635</v>
      </c>
      <c r="E42" s="834" t="n">
        <v>0.104146635555267</v>
      </c>
      <c r="F42" s="834"/>
      <c r="G42" s="834"/>
      <c r="H42" s="834" t="n">
        <v>0.00612061609731638</v>
      </c>
      <c r="I42" s="834"/>
      <c r="J42" s="834"/>
      <c r="K42" s="834" t="n">
        <v>0.0197607925074315</v>
      </c>
      <c r="L42" s="834" t="n">
        <v>0.0448605951657472</v>
      </c>
      <c r="M42" s="834" t="n">
        <v>0.114621979836209</v>
      </c>
      <c r="N42" s="834" t="n">
        <v>0.165021704602206</v>
      </c>
      <c r="O42" s="834" t="n">
        <v>0.0360044255969569</v>
      </c>
      <c r="P42" s="834" t="n">
        <v>0.0514062163131154</v>
      </c>
      <c r="Q42" s="834" t="n">
        <v>0.065043099515197</v>
      </c>
      <c r="R42" s="834" t="n">
        <v>0.132384853047009</v>
      </c>
      <c r="S42" s="834" t="n">
        <v>0.117781521717291</v>
      </c>
      <c r="T42" s="834" t="n">
        <v>0.0107207900089723</v>
      </c>
      <c r="U42" s="834" t="n">
        <v>0.107334485954503</v>
      </c>
      <c r="V42" s="834" t="n">
        <v>0.0846800830269568</v>
      </c>
      <c r="W42" s="834" t="n">
        <v>0.00965634525805284</v>
      </c>
      <c r="X42" s="834"/>
      <c r="Y42" s="834" t="n">
        <v>0.00903377408283354</v>
      </c>
      <c r="Z42" s="834" t="n">
        <v>0.125521932053104</v>
      </c>
      <c r="AA42" s="834" t="n">
        <v>0.010201038146755</v>
      </c>
      <c r="AB42" s="834"/>
      <c r="AC42" s="834"/>
      <c r="AD42" s="834"/>
      <c r="AE42" s="834" t="n">
        <v>0.0594014108410213</v>
      </c>
    </row>
    <row r="43" customFormat="false" ht="12.75" hidden="false" customHeight="false" outlineLevel="0" collapsed="false">
      <c r="A43" s="833"/>
      <c r="B43" s="813" t="s">
        <v>1052</v>
      </c>
      <c r="C43" s="834" t="n">
        <v>0.0425931682862446</v>
      </c>
      <c r="D43" s="834" t="n">
        <v>0.0043055292210447</v>
      </c>
      <c r="E43" s="834" t="n">
        <v>0.0205167158425575</v>
      </c>
      <c r="F43" s="834"/>
      <c r="G43" s="834"/>
      <c r="H43" s="834"/>
      <c r="I43" s="834" t="n">
        <v>0.00446761467466462</v>
      </c>
      <c r="J43" s="834"/>
      <c r="K43" s="834" t="n">
        <v>0.0410139285413307</v>
      </c>
      <c r="L43" s="834"/>
      <c r="M43" s="834"/>
      <c r="N43" s="834"/>
      <c r="O43" s="834"/>
      <c r="P43" s="834" t="n">
        <v>0.063066681498204</v>
      </c>
      <c r="Q43" s="834" t="n">
        <v>0.0106715313060043</v>
      </c>
      <c r="R43" s="834" t="n">
        <v>0.0138611717117085</v>
      </c>
      <c r="S43" s="834" t="n">
        <v>0.0200669523136737</v>
      </c>
      <c r="T43" s="834" t="n">
        <v>0.0212347268755408</v>
      </c>
      <c r="U43" s="834"/>
      <c r="V43" s="834" t="n">
        <v>0.000300829185193597</v>
      </c>
      <c r="W43" s="834" t="n">
        <v>0.0256589662775714</v>
      </c>
      <c r="X43" s="834"/>
      <c r="Y43" s="834" t="n">
        <v>0.0340602556679058</v>
      </c>
      <c r="Z43" s="834" t="n">
        <v>0.027112582347831</v>
      </c>
      <c r="AA43" s="834" t="n">
        <v>0.0395388752843985</v>
      </c>
      <c r="AB43" s="834" t="n">
        <v>0.051940102439135</v>
      </c>
      <c r="AC43" s="834"/>
      <c r="AD43" s="834"/>
      <c r="AE43" s="834" t="n">
        <v>0.01769456379339</v>
      </c>
    </row>
    <row r="44" customFormat="false" ht="12.75" hidden="false" customHeight="false" outlineLevel="0" collapsed="false">
      <c r="A44" s="833"/>
      <c r="B44" s="813" t="s">
        <v>1066</v>
      </c>
      <c r="C44" s="834" t="n">
        <v>0.00650382860426237</v>
      </c>
      <c r="D44" s="834" t="n">
        <v>0.0844621853980318</v>
      </c>
      <c r="E44" s="834" t="n">
        <v>0.0620428222982278</v>
      </c>
      <c r="F44" s="834" t="n">
        <v>0.00539063232242945</v>
      </c>
      <c r="G44" s="834" t="n">
        <v>0.00610132675036427</v>
      </c>
      <c r="H44" s="834" t="n">
        <v>0.0101847049182551</v>
      </c>
      <c r="I44" s="834"/>
      <c r="J44" s="834"/>
      <c r="K44" s="834" t="n">
        <v>0.0524730952217485</v>
      </c>
      <c r="L44" s="834" t="n">
        <v>0.0868739439730327</v>
      </c>
      <c r="M44" s="834"/>
      <c r="N44" s="834" t="n">
        <v>0.128412072695064</v>
      </c>
      <c r="O44" s="834"/>
      <c r="P44" s="834" t="n">
        <v>0.02204847448149</v>
      </c>
      <c r="Q44" s="834" t="n">
        <v>0.0282597452890309</v>
      </c>
      <c r="R44" s="834" t="n">
        <v>0.00687952670214076</v>
      </c>
      <c r="S44" s="834" t="n">
        <v>0.0167428193682118</v>
      </c>
      <c r="T44" s="834" t="n">
        <v>0.000373726326975029</v>
      </c>
      <c r="U44" s="834" t="n">
        <v>0.0497165293649581</v>
      </c>
      <c r="V44" s="834" t="n">
        <v>0.00859567508982014</v>
      </c>
      <c r="W44" s="834" t="n">
        <v>0.0490911226996018</v>
      </c>
      <c r="X44" s="834"/>
      <c r="Y44" s="834"/>
      <c r="Z44" s="834" t="n">
        <v>0.0197552857579354</v>
      </c>
      <c r="AA44" s="834"/>
      <c r="AB44" s="834" t="n">
        <v>0.000533258695828583</v>
      </c>
      <c r="AC44" s="834"/>
      <c r="AD44" s="834"/>
      <c r="AE44" s="834" t="n">
        <v>0.0283181735629656</v>
      </c>
    </row>
    <row r="45" customFormat="false" ht="12.75" hidden="false" customHeight="false" outlineLevel="0" collapsed="false">
      <c r="A45" s="833"/>
      <c r="B45" s="813" t="s">
        <v>1067</v>
      </c>
      <c r="C45" s="834" t="n">
        <v>0.0354564008927802</v>
      </c>
      <c r="D45" s="834" t="n">
        <v>0.0949929166445632</v>
      </c>
      <c r="E45" s="834" t="n">
        <v>0.136639454629804</v>
      </c>
      <c r="F45" s="834"/>
      <c r="G45" s="834" t="n">
        <v>0.0812577356480956</v>
      </c>
      <c r="H45" s="834" t="n">
        <v>0.135170379687376</v>
      </c>
      <c r="I45" s="834" t="n">
        <v>0.0725870142049664</v>
      </c>
      <c r="J45" s="834"/>
      <c r="K45" s="834"/>
      <c r="L45" s="834" t="n">
        <v>0.000592409569361176</v>
      </c>
      <c r="M45" s="834"/>
      <c r="N45" s="834"/>
      <c r="O45" s="834"/>
      <c r="P45" s="834" t="n">
        <v>0.119696639134898</v>
      </c>
      <c r="Q45" s="834" t="n">
        <v>0.146474713520652</v>
      </c>
      <c r="R45" s="834" t="n">
        <v>0.147967998051962</v>
      </c>
      <c r="S45" s="834" t="n">
        <v>0.145282243819637</v>
      </c>
      <c r="T45" s="834" t="n">
        <v>0.0430014560182387</v>
      </c>
      <c r="U45" s="834" t="n">
        <v>0.149062558859961</v>
      </c>
      <c r="V45" s="834" t="n">
        <v>0.184259018856415</v>
      </c>
      <c r="W45" s="834" t="n">
        <v>0.0276474627586396</v>
      </c>
      <c r="X45" s="834" t="n">
        <v>0.0246033977761164</v>
      </c>
      <c r="Y45" s="834"/>
      <c r="Z45" s="834" t="n">
        <v>0.00732727331803978</v>
      </c>
      <c r="AA45" s="834"/>
      <c r="AB45" s="834"/>
      <c r="AC45" s="834"/>
      <c r="AD45" s="834"/>
      <c r="AE45" s="834" t="n">
        <v>0.0922755150010715</v>
      </c>
    </row>
    <row r="46" customFormat="false" ht="12.75" hidden="false" customHeight="false" outlineLevel="0" collapsed="false">
      <c r="A46" s="833"/>
      <c r="B46" s="813" t="s">
        <v>1053</v>
      </c>
      <c r="C46" s="834" t="n">
        <v>0.0073024400573618</v>
      </c>
      <c r="D46" s="834" t="n">
        <v>0.0199217080833922</v>
      </c>
      <c r="E46" s="834" t="n">
        <v>0.0558401551070169</v>
      </c>
      <c r="F46" s="834"/>
      <c r="G46" s="834"/>
      <c r="H46" s="834" t="n">
        <v>0.0318773871340025</v>
      </c>
      <c r="I46" s="834" t="n">
        <v>0.0293774575882382</v>
      </c>
      <c r="J46" s="834"/>
      <c r="K46" s="834" t="n">
        <v>0.155789675997788</v>
      </c>
      <c r="L46" s="834" t="n">
        <v>0.112963991166492</v>
      </c>
      <c r="M46" s="834"/>
      <c r="N46" s="834"/>
      <c r="O46" s="834"/>
      <c r="P46" s="834" t="n">
        <v>0.00341075385377047</v>
      </c>
      <c r="Q46" s="834" t="n">
        <v>0.0174755650425435</v>
      </c>
      <c r="R46" s="834" t="n">
        <v>0.0545180903988573</v>
      </c>
      <c r="S46" s="834" t="n">
        <v>0.0281951429360922</v>
      </c>
      <c r="T46" s="834"/>
      <c r="U46" s="834" t="n">
        <v>0.0859560679500966</v>
      </c>
      <c r="V46" s="834" t="n">
        <v>0.119254953034752</v>
      </c>
      <c r="W46" s="834" t="n">
        <v>0.122556167897659</v>
      </c>
      <c r="X46" s="834" t="n">
        <v>0.112326017944438</v>
      </c>
      <c r="Y46" s="834"/>
      <c r="Z46" s="834" t="n">
        <v>0.0261125829769484</v>
      </c>
      <c r="AA46" s="834"/>
      <c r="AB46" s="834"/>
      <c r="AC46" s="834"/>
      <c r="AD46" s="834"/>
      <c r="AE46" s="834" t="n">
        <v>0.0588722526926054</v>
      </c>
    </row>
    <row r="47" customFormat="false" ht="12.75" hidden="false" customHeight="false" outlineLevel="0" collapsed="false">
      <c r="A47" s="833"/>
      <c r="B47" s="813" t="s">
        <v>1045</v>
      </c>
      <c r="C47" s="834" t="n">
        <v>0.133806196995775</v>
      </c>
      <c r="D47" s="834" t="n">
        <v>0.0634785201106155</v>
      </c>
      <c r="E47" s="834" t="n">
        <v>0.0206357631078948</v>
      </c>
      <c r="F47" s="834" t="n">
        <v>0.0527197914855616</v>
      </c>
      <c r="G47" s="834" t="n">
        <v>0.173445397259677</v>
      </c>
      <c r="H47" s="834" t="n">
        <v>0.0893725099655323</v>
      </c>
      <c r="I47" s="834" t="n">
        <v>0.131112414842625</v>
      </c>
      <c r="J47" s="834"/>
      <c r="K47" s="834" t="n">
        <v>0.00268129424795561</v>
      </c>
      <c r="L47" s="834" t="n">
        <v>0.00549553413540381</v>
      </c>
      <c r="M47" s="834" t="n">
        <v>0.0420509967213141</v>
      </c>
      <c r="N47" s="834" t="n">
        <v>0.0137314926223041</v>
      </c>
      <c r="O47" s="834"/>
      <c r="P47" s="834" t="n">
        <v>0.142210461211572</v>
      </c>
      <c r="Q47" s="834" t="n">
        <v>0.0389985171316283</v>
      </c>
      <c r="R47" s="834" t="n">
        <v>0.0757794718635515</v>
      </c>
      <c r="S47" s="834" t="n">
        <v>0.0598084266748786</v>
      </c>
      <c r="T47" s="834" t="n">
        <v>0.1424637275588</v>
      </c>
      <c r="U47" s="834"/>
      <c r="V47" s="834" t="n">
        <v>0.00132992301436365</v>
      </c>
      <c r="W47" s="834" t="n">
        <v>0.0347448931408257</v>
      </c>
      <c r="X47" s="834"/>
      <c r="Y47" s="834" t="n">
        <v>0.0479455137971689</v>
      </c>
      <c r="Z47" s="834" t="n">
        <v>0.00526416522415788</v>
      </c>
      <c r="AA47" s="834" t="n">
        <v>0.0910784377685482</v>
      </c>
      <c r="AB47" s="834" t="n">
        <v>0.0764641191279015</v>
      </c>
      <c r="AC47" s="834"/>
      <c r="AD47" s="834" t="n">
        <v>0.0704463519813542</v>
      </c>
      <c r="AE47" s="834" t="n">
        <v>0.0497630721576325</v>
      </c>
    </row>
    <row r="48" customFormat="false" ht="12.75" hidden="false" customHeight="false" outlineLevel="0" collapsed="false">
      <c r="A48" s="833"/>
      <c r="B48" s="813" t="s">
        <v>1054</v>
      </c>
      <c r="C48" s="834" t="n">
        <v>0.120167473124636</v>
      </c>
      <c r="D48" s="834" t="n">
        <v>0.0856403883101916</v>
      </c>
      <c r="E48" s="834" t="n">
        <v>0.0580830697363812</v>
      </c>
      <c r="F48" s="834" t="n">
        <v>0.0208047514827891</v>
      </c>
      <c r="G48" s="834" t="n">
        <v>0.130655977977997</v>
      </c>
      <c r="H48" s="834" t="n">
        <v>0.103023598602734</v>
      </c>
      <c r="I48" s="834" t="n">
        <v>0.149023091638532</v>
      </c>
      <c r="J48" s="834"/>
      <c r="K48" s="834"/>
      <c r="L48" s="834"/>
      <c r="M48" s="834" t="n">
        <v>0.0075015795044567</v>
      </c>
      <c r="N48" s="834"/>
      <c r="O48" s="834"/>
      <c r="P48" s="834" t="n">
        <v>0.0376797417011672</v>
      </c>
      <c r="Q48" s="834"/>
      <c r="R48" s="834" t="n">
        <v>0.0166892782502212</v>
      </c>
      <c r="S48" s="834" t="n">
        <v>0.0281026154872791</v>
      </c>
      <c r="T48" s="834"/>
      <c r="U48" s="834" t="n">
        <v>0.0145486411476413</v>
      </c>
      <c r="V48" s="834" t="n">
        <v>0.0298612734047495</v>
      </c>
      <c r="W48" s="834" t="n">
        <v>0.00744363339031936</v>
      </c>
      <c r="X48" s="834"/>
      <c r="Y48" s="834" t="n">
        <v>0.012317542805401</v>
      </c>
      <c r="Z48" s="834"/>
      <c r="AA48" s="834"/>
      <c r="AB48" s="834"/>
      <c r="AC48" s="834"/>
      <c r="AD48" s="834"/>
      <c r="AE48" s="834" t="n">
        <v>0.0352246729092167</v>
      </c>
    </row>
    <row r="49" customFormat="false" ht="12.75" hidden="false" customHeight="false" outlineLevel="0" collapsed="false">
      <c r="A49" s="833"/>
      <c r="B49" s="813" t="s">
        <v>1055</v>
      </c>
      <c r="C49" s="834" t="n">
        <v>0.00527795072539827</v>
      </c>
      <c r="D49" s="834" t="n">
        <v>0.0360010299483623</v>
      </c>
      <c r="E49" s="834" t="n">
        <v>0.0410780364681498</v>
      </c>
      <c r="F49" s="834"/>
      <c r="G49" s="834" t="n">
        <v>0.0646343129915796</v>
      </c>
      <c r="H49" s="834"/>
      <c r="I49" s="834" t="n">
        <v>0.0208616226637648</v>
      </c>
      <c r="J49" s="834"/>
      <c r="K49" s="834"/>
      <c r="L49" s="834" t="n">
        <v>0.0140741564994292</v>
      </c>
      <c r="M49" s="834"/>
      <c r="N49" s="834"/>
      <c r="O49" s="834" t="n">
        <v>0.0916256275179297</v>
      </c>
      <c r="P49" s="834" t="n">
        <v>0.044060557352117</v>
      </c>
      <c r="Q49" s="834" t="n">
        <v>0.0187785939125191</v>
      </c>
      <c r="R49" s="834" t="n">
        <v>0.0248408578103647</v>
      </c>
      <c r="S49" s="834" t="n">
        <v>0.0124606553432972</v>
      </c>
      <c r="T49" s="834" t="n">
        <v>0.00403538956627905</v>
      </c>
      <c r="U49" s="834" t="n">
        <v>0.102091320989575</v>
      </c>
      <c r="V49" s="834" t="n">
        <v>0.0282811166095798</v>
      </c>
      <c r="W49" s="834" t="n">
        <v>0.0205121563800261</v>
      </c>
      <c r="X49" s="834" t="n">
        <v>0.05951682669213</v>
      </c>
      <c r="Y49" s="834" t="n">
        <v>0.0918851429523975</v>
      </c>
      <c r="Z49" s="834" t="n">
        <v>0.0376913869628133</v>
      </c>
      <c r="AA49" s="834" t="n">
        <v>0.0320034775189984</v>
      </c>
      <c r="AB49" s="834" t="n">
        <v>0.0106610696326508</v>
      </c>
      <c r="AC49" s="834" t="n">
        <v>0.0774067250551267</v>
      </c>
      <c r="AD49" s="834" t="n">
        <v>0.00263766346634853</v>
      </c>
      <c r="AE49" s="834" t="n">
        <v>0.0312315180102218</v>
      </c>
    </row>
    <row r="50" customFormat="false" ht="12.75" hidden="false" customHeight="false" outlineLevel="0" collapsed="false">
      <c r="A50" s="833"/>
      <c r="B50" s="813" t="s">
        <v>1078</v>
      </c>
      <c r="C50" s="834"/>
      <c r="D50" s="834"/>
      <c r="E50" s="834"/>
      <c r="F50" s="834"/>
      <c r="G50" s="834"/>
      <c r="H50" s="834"/>
      <c r="I50" s="834"/>
      <c r="J50" s="834"/>
      <c r="K50" s="834"/>
      <c r="L50" s="834"/>
      <c r="M50" s="834"/>
      <c r="N50" s="834"/>
      <c r="O50" s="834"/>
      <c r="P50" s="834"/>
      <c r="Q50" s="834"/>
      <c r="R50" s="834"/>
      <c r="S50" s="834"/>
      <c r="T50" s="834"/>
      <c r="U50" s="834"/>
      <c r="V50" s="834"/>
      <c r="W50" s="834"/>
      <c r="X50" s="834"/>
      <c r="Y50" s="834"/>
      <c r="Z50" s="834"/>
      <c r="AA50" s="834"/>
      <c r="AB50" s="834" t="n">
        <v>0.0959764638941865</v>
      </c>
      <c r="AC50" s="834" t="n">
        <v>0.0872097576136333</v>
      </c>
      <c r="AD50" s="834" t="n">
        <v>0.0348763114107374</v>
      </c>
      <c r="AE50" s="834" t="n">
        <v>0.00149011158596881</v>
      </c>
    </row>
    <row r="51" customFormat="false" ht="12.75" hidden="false" customHeight="false" outlineLevel="0" collapsed="false">
      <c r="A51" s="833"/>
      <c r="B51" s="813" t="s">
        <v>1056</v>
      </c>
      <c r="C51" s="834" t="n">
        <v>0.0715228180422109</v>
      </c>
      <c r="D51" s="834" t="n">
        <v>0.0977516522566234</v>
      </c>
      <c r="E51" s="834" t="n">
        <v>0.117724173727537</v>
      </c>
      <c r="F51" s="834"/>
      <c r="G51" s="834" t="n">
        <v>0.114215533731437</v>
      </c>
      <c r="H51" s="834" t="n">
        <v>0.157956068439968</v>
      </c>
      <c r="I51" s="834" t="n">
        <v>0.117593258004057</v>
      </c>
      <c r="J51" s="834"/>
      <c r="K51" s="834" t="n">
        <v>0.0358062642036079</v>
      </c>
      <c r="L51" s="834" t="n">
        <v>0.190098149902218</v>
      </c>
      <c r="M51" s="834"/>
      <c r="N51" s="834" t="n">
        <v>0.183557328582383</v>
      </c>
      <c r="O51" s="834"/>
      <c r="P51" s="834" t="n">
        <v>0.0589850068943423</v>
      </c>
      <c r="Q51" s="834" t="n">
        <v>0.166130960167334</v>
      </c>
      <c r="R51" s="834" t="n">
        <v>0.084450504475374</v>
      </c>
      <c r="S51" s="834" t="n">
        <v>0.101632677825742</v>
      </c>
      <c r="T51" s="834" t="n">
        <v>0.0282411791135863</v>
      </c>
      <c r="U51" s="834" t="n">
        <v>0.0891935539959197</v>
      </c>
      <c r="V51" s="834" t="n">
        <v>0.0895410560791898</v>
      </c>
      <c r="W51" s="834" t="n">
        <v>0.0148652629305659</v>
      </c>
      <c r="X51" s="834"/>
      <c r="Y51" s="834" t="n">
        <v>0.0463115982781422</v>
      </c>
      <c r="Z51" s="834" t="n">
        <v>0.134630899317627</v>
      </c>
      <c r="AA51" s="834" t="n">
        <v>0.0569805883576241</v>
      </c>
      <c r="AB51" s="834" t="n">
        <v>0.0125507065447911</v>
      </c>
      <c r="AC51" s="834"/>
      <c r="AD51" s="834"/>
      <c r="AE51" s="834" t="n">
        <v>0.0815830357679847</v>
      </c>
    </row>
    <row r="52" customFormat="false" ht="12.75" hidden="false" customHeight="false" outlineLevel="0" collapsed="false">
      <c r="A52" s="833"/>
      <c r="B52" s="813" t="s">
        <v>1057</v>
      </c>
      <c r="C52" s="834"/>
      <c r="D52" s="834" t="n">
        <v>0.0676570903138651</v>
      </c>
      <c r="E52" s="834" t="n">
        <v>0.0238074621339323</v>
      </c>
      <c r="F52" s="834"/>
      <c r="G52" s="834" t="n">
        <v>0.00306992860318121</v>
      </c>
      <c r="H52" s="834" t="n">
        <v>0.0054388931443873</v>
      </c>
      <c r="I52" s="834"/>
      <c r="J52" s="834"/>
      <c r="K52" s="834"/>
      <c r="L52" s="834" t="n">
        <v>0.0365779969951738</v>
      </c>
      <c r="M52" s="834"/>
      <c r="N52" s="834" t="n">
        <v>0.0321653455452931</v>
      </c>
      <c r="O52" s="834"/>
      <c r="P52" s="834" t="n">
        <v>0.00278626967439886</v>
      </c>
      <c r="Q52" s="834"/>
      <c r="R52" s="834"/>
      <c r="S52" s="834"/>
      <c r="T52" s="834" t="n">
        <v>0.00476739081035207</v>
      </c>
      <c r="U52" s="834" t="n">
        <v>0.00632796621070292</v>
      </c>
      <c r="V52" s="834" t="n">
        <v>0.00970150795556326</v>
      </c>
      <c r="W52" s="834"/>
      <c r="X52" s="834"/>
      <c r="Y52" s="834"/>
      <c r="Z52" s="834"/>
      <c r="AA52" s="834"/>
      <c r="AB52" s="834" t="n">
        <v>0.0909180379778666</v>
      </c>
      <c r="AC52" s="834"/>
      <c r="AD52" s="834"/>
      <c r="AE52" s="834" t="n">
        <v>0.00805387692203685</v>
      </c>
    </row>
    <row r="53" customFormat="false" ht="12.75" hidden="false" customHeight="false" outlineLevel="0" collapsed="false">
      <c r="A53" s="833"/>
      <c r="B53" s="813" t="s">
        <v>1058</v>
      </c>
      <c r="C53" s="834" t="n">
        <v>0.011775868334276</v>
      </c>
      <c r="D53" s="834"/>
      <c r="E53" s="834" t="n">
        <v>0.00410291527203021</v>
      </c>
      <c r="F53" s="834" t="n">
        <v>0.00318707358118131</v>
      </c>
      <c r="G53" s="834" t="n">
        <v>0.00373803509296621</v>
      </c>
      <c r="H53" s="834" t="n">
        <v>0.00422010710808247</v>
      </c>
      <c r="I53" s="834" t="n">
        <v>0.00772093478006641</v>
      </c>
      <c r="J53" s="834"/>
      <c r="K53" s="834" t="n">
        <v>0.0214082645076151</v>
      </c>
      <c r="L53" s="834"/>
      <c r="M53" s="834"/>
      <c r="N53" s="834"/>
      <c r="O53" s="834"/>
      <c r="P53" s="834" t="n">
        <v>0.0125146765365005</v>
      </c>
      <c r="Q53" s="834"/>
      <c r="R53" s="834"/>
      <c r="S53" s="834"/>
      <c r="T53" s="834" t="n">
        <v>0.0956758549044338</v>
      </c>
      <c r="U53" s="834"/>
      <c r="V53" s="834"/>
      <c r="W53" s="834"/>
      <c r="X53" s="834"/>
      <c r="Y53" s="834" t="n">
        <v>0.0552981986938952</v>
      </c>
      <c r="Z53" s="834"/>
      <c r="AA53" s="834" t="n">
        <v>0.056919258470163</v>
      </c>
      <c r="AB53" s="834"/>
      <c r="AC53" s="834"/>
      <c r="AD53" s="834"/>
      <c r="AE53" s="834" t="n">
        <v>0.00562243194325641</v>
      </c>
    </row>
    <row r="54" customFormat="false" ht="12.75" hidden="false" customHeight="false" outlineLevel="0" collapsed="false">
      <c r="A54" s="833"/>
      <c r="B54" s="813" t="s">
        <v>1059</v>
      </c>
      <c r="C54" s="834" t="n">
        <v>0.0179769853749164</v>
      </c>
      <c r="D54" s="834" t="n">
        <v>0.173548983261596</v>
      </c>
      <c r="E54" s="834" t="n">
        <v>0.118407827485732</v>
      </c>
      <c r="F54" s="834" t="n">
        <v>0.0673000283829781</v>
      </c>
      <c r="G54" s="834"/>
      <c r="H54" s="834"/>
      <c r="I54" s="834"/>
      <c r="J54" s="834"/>
      <c r="K54" s="834" t="n">
        <v>0.0502478446880319</v>
      </c>
      <c r="L54" s="834" t="n">
        <v>0.0453395697335658</v>
      </c>
      <c r="M54" s="834"/>
      <c r="N54" s="834" t="n">
        <v>0.0444261561198664</v>
      </c>
      <c r="O54" s="834"/>
      <c r="P54" s="834" t="n">
        <v>0.0793418830405494</v>
      </c>
      <c r="Q54" s="834" t="n">
        <v>0.0666038819013714</v>
      </c>
      <c r="R54" s="834" t="n">
        <v>0.0299184421837266</v>
      </c>
      <c r="S54" s="834" t="n">
        <v>0.0459504116996386</v>
      </c>
      <c r="T54" s="834" t="n">
        <v>0.0622173241131811</v>
      </c>
      <c r="U54" s="834" t="n">
        <v>0.0097461241113209</v>
      </c>
      <c r="V54" s="834" t="n">
        <v>0.00523539528250309</v>
      </c>
      <c r="W54" s="834" t="n">
        <v>0.00125105761444145</v>
      </c>
      <c r="X54" s="834"/>
      <c r="Y54" s="834" t="n">
        <v>0.0172642318285604</v>
      </c>
      <c r="Z54" s="834" t="n">
        <v>0.0313549753143525</v>
      </c>
      <c r="AA54" s="834" t="n">
        <v>0.0413368005921994</v>
      </c>
      <c r="AB54" s="834" t="n">
        <v>0.047674351582194</v>
      </c>
      <c r="AC54" s="834" t="n">
        <v>0.0476735162677695</v>
      </c>
      <c r="AD54" s="834" t="n">
        <v>0.0682691662372609</v>
      </c>
      <c r="AE54" s="834" t="n">
        <v>0.0346231821320379</v>
      </c>
    </row>
    <row r="55" customFormat="false" ht="12.75" hidden="false" customHeight="false" outlineLevel="0" collapsed="false">
      <c r="A55" s="833"/>
      <c r="B55" s="813" t="s">
        <v>1060</v>
      </c>
      <c r="C55" s="834" t="n">
        <v>0.0786481931525696</v>
      </c>
      <c r="D55" s="834" t="n">
        <v>0.019291412461579</v>
      </c>
      <c r="E55" s="834" t="n">
        <v>0.0423547914230117</v>
      </c>
      <c r="F55" s="834" t="n">
        <v>0.0408390316507046</v>
      </c>
      <c r="G55" s="834" t="n">
        <v>0.00155187391423573</v>
      </c>
      <c r="H55" s="834" t="n">
        <v>0.0268334462778264</v>
      </c>
      <c r="I55" s="834" t="n">
        <v>0.00938132387412177</v>
      </c>
      <c r="J55" s="834" t="n">
        <v>0.0249303301244008</v>
      </c>
      <c r="K55" s="834" t="n">
        <v>0.051185314501815</v>
      </c>
      <c r="L55" s="834" t="n">
        <v>0.000953740609194864</v>
      </c>
      <c r="M55" s="834" t="n">
        <v>0.189401689315904</v>
      </c>
      <c r="N55" s="834" t="n">
        <v>0.0150537001708783</v>
      </c>
      <c r="O55" s="834"/>
      <c r="P55" s="834" t="n">
        <v>0.0683005626583019</v>
      </c>
      <c r="Q55" s="834" t="n">
        <v>0.0335889741708658</v>
      </c>
      <c r="R55" s="834"/>
      <c r="S55" s="834" t="n">
        <v>0.0229527849985359</v>
      </c>
      <c r="T55" s="834" t="n">
        <v>0.139092513775641</v>
      </c>
      <c r="U55" s="834" t="n">
        <v>0.00347752575194441</v>
      </c>
      <c r="V55" s="834" t="n">
        <v>0.0121774230924133</v>
      </c>
      <c r="W55" s="834" t="n">
        <v>0.0446737385021082</v>
      </c>
      <c r="X55" s="834"/>
      <c r="Y55" s="834" t="n">
        <v>0.029007996373706</v>
      </c>
      <c r="Z55" s="834" t="n">
        <v>0.014032761657168</v>
      </c>
      <c r="AA55" s="834" t="n">
        <v>0.105100116866165</v>
      </c>
      <c r="AB55" s="834" t="n">
        <v>0.0339364852686413</v>
      </c>
      <c r="AC55" s="834" t="n">
        <v>0.047822484600599</v>
      </c>
      <c r="AD55" s="834" t="n">
        <v>0.131423790650278</v>
      </c>
      <c r="AE55" s="834" t="n">
        <v>0.0302046324965385</v>
      </c>
    </row>
    <row r="56" customFormat="false" ht="12.75" hidden="false" customHeight="false" outlineLevel="0" collapsed="false">
      <c r="A56" s="833"/>
      <c r="B56" s="813" t="s">
        <v>1079</v>
      </c>
      <c r="C56" s="834" t="n">
        <v>0.0656413532029901</v>
      </c>
      <c r="D56" s="834" t="n">
        <v>0.0261591145359137</v>
      </c>
      <c r="E56" s="834" t="n">
        <v>0.059761114269581</v>
      </c>
      <c r="F56" s="834" t="n">
        <v>0.0943024289782951</v>
      </c>
      <c r="G56" s="834" t="n">
        <v>0.00301349034699986</v>
      </c>
      <c r="H56" s="834"/>
      <c r="I56" s="834" t="n">
        <v>0.010260114253366</v>
      </c>
      <c r="J56" s="834"/>
      <c r="K56" s="834" t="n">
        <v>0.0271737240791162</v>
      </c>
      <c r="L56" s="834"/>
      <c r="M56" s="834"/>
      <c r="N56" s="834"/>
      <c r="O56" s="834" t="n">
        <v>0.0757986939332581</v>
      </c>
      <c r="P56" s="834"/>
      <c r="Q56" s="834"/>
      <c r="R56" s="834"/>
      <c r="S56" s="834"/>
      <c r="T56" s="834"/>
      <c r="U56" s="834" t="n">
        <v>0.0269195904648482</v>
      </c>
      <c r="V56" s="834" t="n">
        <v>0.0217046794943879</v>
      </c>
      <c r="W56" s="834" t="n">
        <v>0.00302953187618097</v>
      </c>
      <c r="X56" s="834"/>
      <c r="Y56" s="834" t="n">
        <v>0.0445109554640203</v>
      </c>
      <c r="Z56" s="834" t="n">
        <v>0.0436754939228376</v>
      </c>
      <c r="AA56" s="834" t="n">
        <v>0.168440712823089</v>
      </c>
      <c r="AB56" s="834" t="n">
        <v>0.0522266419194231</v>
      </c>
      <c r="AC56" s="834" t="n">
        <v>0.102271013453177</v>
      </c>
      <c r="AD56" s="834" t="n">
        <v>0.129426504131037</v>
      </c>
      <c r="AE56" s="834" t="n">
        <v>0.0192793955765526</v>
      </c>
    </row>
    <row r="57" customFormat="false" ht="12.75" hidden="false" customHeight="false" outlineLevel="0" collapsed="false">
      <c r="A57" s="831" t="s">
        <v>1061</v>
      </c>
      <c r="B57" s="810"/>
      <c r="C57" s="832" t="n">
        <v>0.0211236268085615</v>
      </c>
      <c r="D57" s="832" t="n">
        <v>0.0148131650462223</v>
      </c>
      <c r="E57" s="832" t="n">
        <v>0.0199533781653325</v>
      </c>
      <c r="F57" s="832" t="n">
        <v>0.0929466584841172</v>
      </c>
      <c r="G57" s="832" t="n">
        <v>0.0863313033683976</v>
      </c>
      <c r="H57" s="832" t="n">
        <v>0.0824789432683872</v>
      </c>
      <c r="I57" s="832" t="n">
        <v>0.156254902404043</v>
      </c>
      <c r="J57" s="832" t="n">
        <v>0.483763598125215</v>
      </c>
      <c r="K57" s="832" t="n">
        <v>0.0955621849695938</v>
      </c>
      <c r="L57" s="832"/>
      <c r="M57" s="832"/>
      <c r="N57" s="832"/>
      <c r="O57" s="832"/>
      <c r="P57" s="832" t="n">
        <v>0.0582084330735625</v>
      </c>
      <c r="Q57" s="832" t="n">
        <v>0.0128669164806601</v>
      </c>
      <c r="R57" s="832" t="n">
        <v>0.00294435951756237</v>
      </c>
      <c r="S57" s="832" t="n">
        <v>0.00409555829069011</v>
      </c>
      <c r="T57" s="832" t="n">
        <v>0.212257613236849</v>
      </c>
      <c r="U57" s="832"/>
      <c r="V57" s="832"/>
      <c r="W57" s="832" t="n">
        <v>0.0311592619328232</v>
      </c>
      <c r="X57" s="832"/>
      <c r="Y57" s="832" t="n">
        <v>0.0409913134173389</v>
      </c>
      <c r="Z57" s="832" t="n">
        <v>0.0150627709144298</v>
      </c>
      <c r="AA57" s="832" t="n">
        <v>0.00679668434550837</v>
      </c>
      <c r="AB57" s="832"/>
      <c r="AC57" s="832"/>
      <c r="AD57" s="832" t="n">
        <v>0.356145952140546</v>
      </c>
      <c r="AE57" s="832" t="n">
        <v>0.0461554408298826</v>
      </c>
    </row>
    <row r="58" customFormat="false" ht="12.75" hidden="false" customHeight="false" outlineLevel="0" collapsed="false">
      <c r="A58" s="833"/>
      <c r="B58" s="813" t="s">
        <v>1048</v>
      </c>
      <c r="C58" s="834" t="n">
        <v>0.0211236268085615</v>
      </c>
      <c r="D58" s="834" t="n">
        <v>0.0148131650462223</v>
      </c>
      <c r="E58" s="834" t="n">
        <v>0.0199533781653325</v>
      </c>
      <c r="F58" s="834" t="n">
        <v>0.0929466584841172</v>
      </c>
      <c r="G58" s="834" t="n">
        <v>0.0863313033683976</v>
      </c>
      <c r="H58" s="834" t="n">
        <v>0.0824789432683872</v>
      </c>
      <c r="I58" s="834" t="n">
        <v>0.156254902404043</v>
      </c>
      <c r="J58" s="834" t="n">
        <v>0.483763598125215</v>
      </c>
      <c r="K58" s="834" t="n">
        <v>0.0955621849695938</v>
      </c>
      <c r="L58" s="834"/>
      <c r="M58" s="834"/>
      <c r="N58" s="834"/>
      <c r="O58" s="834"/>
      <c r="P58" s="834" t="n">
        <v>0.0582084330735625</v>
      </c>
      <c r="Q58" s="834" t="n">
        <v>0.0128669164806601</v>
      </c>
      <c r="R58" s="834" t="n">
        <v>0.00294435951756237</v>
      </c>
      <c r="S58" s="834" t="n">
        <v>0.00409555829069011</v>
      </c>
      <c r="T58" s="834" t="n">
        <v>0.212257613236849</v>
      </c>
      <c r="U58" s="834"/>
      <c r="V58" s="834"/>
      <c r="W58" s="834" t="n">
        <v>0.0311592619328232</v>
      </c>
      <c r="X58" s="834"/>
      <c r="Y58" s="834" t="n">
        <v>0.0409913134173389</v>
      </c>
      <c r="Z58" s="834" t="n">
        <v>0.0150627709144298</v>
      </c>
      <c r="AA58" s="834" t="n">
        <v>0.00679668434550837</v>
      </c>
      <c r="AB58" s="834"/>
      <c r="AC58" s="834"/>
      <c r="AD58" s="834" t="n">
        <v>0.356145952140546</v>
      </c>
      <c r="AE58" s="834" t="n">
        <v>0.0461554408298826</v>
      </c>
    </row>
    <row r="59" customFormat="false" ht="12.75" hidden="false" customHeight="false" outlineLevel="0" collapsed="false">
      <c r="A59" s="831" t="s">
        <v>1002</v>
      </c>
      <c r="B59" s="810"/>
      <c r="C59" s="832" t="n">
        <v>0.0120133400229124</v>
      </c>
      <c r="D59" s="832"/>
      <c r="E59" s="832" t="n">
        <v>0.00190401823182962</v>
      </c>
      <c r="F59" s="832" t="n">
        <v>0.0124894044861404</v>
      </c>
      <c r="G59" s="832" t="n">
        <v>0.0899146244568801</v>
      </c>
      <c r="H59" s="832" t="n">
        <v>0.0821130839697348</v>
      </c>
      <c r="I59" s="832" t="n">
        <v>0.060247994973678</v>
      </c>
      <c r="J59" s="832"/>
      <c r="K59" s="832"/>
      <c r="L59" s="832"/>
      <c r="M59" s="832"/>
      <c r="N59" s="832"/>
      <c r="O59" s="832"/>
      <c r="P59" s="832" t="n">
        <v>0.0305740621476586</v>
      </c>
      <c r="Q59" s="832"/>
      <c r="R59" s="832" t="n">
        <v>0.0128488093927828</v>
      </c>
      <c r="S59" s="832" t="n">
        <v>0.0119424761705619</v>
      </c>
      <c r="T59" s="832" t="n">
        <v>0.0341491999150316</v>
      </c>
      <c r="U59" s="832" t="n">
        <v>0.0312312097489892</v>
      </c>
      <c r="V59" s="832" t="n">
        <v>0.0110841174594951</v>
      </c>
      <c r="W59" s="832" t="n">
        <v>0.01033939741011</v>
      </c>
      <c r="X59" s="832"/>
      <c r="Y59" s="832" t="n">
        <v>0.0445444733661501</v>
      </c>
      <c r="Z59" s="832" t="n">
        <v>0.0376532105266857</v>
      </c>
      <c r="AA59" s="832" t="n">
        <v>0.0630529291964573</v>
      </c>
      <c r="AB59" s="832"/>
      <c r="AC59" s="832"/>
      <c r="AD59" s="832"/>
      <c r="AE59" s="832" t="n">
        <v>0.0201942635281057</v>
      </c>
    </row>
    <row r="60" customFormat="false" ht="12.75" hidden="false" customHeight="false" outlineLevel="0" collapsed="false">
      <c r="A60" s="833"/>
      <c r="B60" s="813" t="s">
        <v>1081</v>
      </c>
      <c r="C60" s="834"/>
      <c r="D60" s="834"/>
      <c r="E60" s="834"/>
      <c r="F60" s="834"/>
      <c r="G60" s="834"/>
      <c r="H60" s="834"/>
      <c r="I60" s="834"/>
      <c r="J60" s="834"/>
      <c r="K60" s="834"/>
      <c r="L60" s="834"/>
      <c r="M60" s="834"/>
      <c r="N60" s="834"/>
      <c r="O60" s="834"/>
      <c r="P60" s="834"/>
      <c r="Q60" s="834"/>
      <c r="R60" s="834" t="n">
        <v>0.00647239336665856</v>
      </c>
      <c r="S60" s="834" t="n">
        <v>0.00101553184244793</v>
      </c>
      <c r="T60" s="834"/>
      <c r="U60" s="834"/>
      <c r="V60" s="834"/>
      <c r="W60" s="834"/>
      <c r="X60" s="834"/>
      <c r="Y60" s="834"/>
      <c r="Z60" s="834" t="n">
        <v>0.00173221840682361</v>
      </c>
      <c r="AA60" s="834"/>
      <c r="AB60" s="834"/>
      <c r="AC60" s="834"/>
      <c r="AD60" s="834"/>
      <c r="AE60" s="834" t="n">
        <v>0.000488747655820194</v>
      </c>
    </row>
    <row r="61" customFormat="false" ht="12.75" hidden="false" customHeight="false" outlineLevel="0" collapsed="false">
      <c r="A61" s="833"/>
      <c r="B61" s="813" t="s">
        <v>934</v>
      </c>
      <c r="C61" s="834" t="n">
        <v>0.00496513216926278</v>
      </c>
      <c r="D61" s="834"/>
      <c r="E61" s="834"/>
      <c r="F61" s="834"/>
      <c r="G61" s="834"/>
      <c r="H61" s="834"/>
      <c r="I61" s="834" t="n">
        <v>0.00890693842761584</v>
      </c>
      <c r="J61" s="834"/>
      <c r="K61" s="834"/>
      <c r="L61" s="834"/>
      <c r="M61" s="834"/>
      <c r="N61" s="834"/>
      <c r="O61" s="834"/>
      <c r="P61" s="834" t="n">
        <v>0.00553963039526434</v>
      </c>
      <c r="Q61" s="834"/>
      <c r="R61" s="834"/>
      <c r="S61" s="834"/>
      <c r="T61" s="834"/>
      <c r="U61" s="834"/>
      <c r="V61" s="834"/>
      <c r="W61" s="834"/>
      <c r="X61" s="834"/>
      <c r="Y61" s="834" t="n">
        <v>0.00689442897025969</v>
      </c>
      <c r="Z61" s="834" t="n">
        <v>0.00584172987198913</v>
      </c>
      <c r="AA61" s="834"/>
      <c r="AB61" s="834"/>
      <c r="AC61" s="834"/>
      <c r="AD61" s="834"/>
      <c r="AE61" s="834" t="n">
        <v>0.0013743847634537</v>
      </c>
    </row>
    <row r="62" customFormat="false" ht="12.75" hidden="false" customHeight="false" outlineLevel="0" collapsed="false">
      <c r="A62" s="833"/>
      <c r="B62" s="813" t="s">
        <v>852</v>
      </c>
      <c r="C62" s="834"/>
      <c r="D62" s="834"/>
      <c r="E62" s="834" t="n">
        <v>0.00190401823182962</v>
      </c>
      <c r="F62" s="834"/>
      <c r="G62" s="834" t="n">
        <v>0.0899146244568801</v>
      </c>
      <c r="H62" s="834" t="n">
        <v>0.0821130839697348</v>
      </c>
      <c r="I62" s="834" t="n">
        <v>0.0513410565460622</v>
      </c>
      <c r="J62" s="834"/>
      <c r="K62" s="834"/>
      <c r="L62" s="834"/>
      <c r="M62" s="834"/>
      <c r="N62" s="834"/>
      <c r="O62" s="834"/>
      <c r="P62" s="834" t="n">
        <v>0.0218904900931747</v>
      </c>
      <c r="Q62" s="834"/>
      <c r="R62" s="834" t="n">
        <v>0.0063764160261242</v>
      </c>
      <c r="S62" s="834" t="n">
        <v>0.0109269443281139</v>
      </c>
      <c r="T62" s="834" t="n">
        <v>0.021377879600618</v>
      </c>
      <c r="U62" s="834" t="n">
        <v>0.0312312097489892</v>
      </c>
      <c r="V62" s="834" t="n">
        <v>0.0110841174594951</v>
      </c>
      <c r="W62" s="834" t="n">
        <v>0.01033939741011</v>
      </c>
      <c r="X62" s="834"/>
      <c r="Y62" s="834" t="n">
        <v>0.0339956339840514</v>
      </c>
      <c r="Z62" s="834" t="n">
        <v>0.0290427409562255</v>
      </c>
      <c r="AA62" s="834" t="n">
        <v>0.0393507991108203</v>
      </c>
      <c r="AB62" s="834"/>
      <c r="AC62" s="834"/>
      <c r="AD62" s="834"/>
      <c r="AE62" s="834" t="n">
        <v>0.0174498435470896</v>
      </c>
    </row>
    <row r="63" customFormat="false" ht="12.75" hidden="false" customHeight="false" outlineLevel="0" collapsed="false">
      <c r="A63" s="833"/>
      <c r="B63" s="813" t="s">
        <v>1303</v>
      </c>
      <c r="C63" s="834" t="n">
        <v>0.0070482078536496</v>
      </c>
      <c r="D63" s="834"/>
      <c r="E63" s="834"/>
      <c r="F63" s="834" t="n">
        <v>0.0124894044861404</v>
      </c>
      <c r="G63" s="834"/>
      <c r="H63" s="834"/>
      <c r="I63" s="834"/>
      <c r="J63" s="834"/>
      <c r="K63" s="834"/>
      <c r="L63" s="834"/>
      <c r="M63" s="834"/>
      <c r="N63" s="834"/>
      <c r="O63" s="834"/>
      <c r="P63" s="834" t="n">
        <v>0.00314394165921961</v>
      </c>
      <c r="Q63" s="834"/>
      <c r="R63" s="834"/>
      <c r="S63" s="834"/>
      <c r="T63" s="834" t="n">
        <v>0.0127713203144135</v>
      </c>
      <c r="U63" s="834"/>
      <c r="V63" s="834"/>
      <c r="W63" s="834"/>
      <c r="X63" s="834"/>
      <c r="Y63" s="834" t="n">
        <v>0.00365441041183898</v>
      </c>
      <c r="Z63" s="834" t="n">
        <v>0.00103652129164752</v>
      </c>
      <c r="AA63" s="834" t="n">
        <v>0.023702130085637</v>
      </c>
      <c r="AB63" s="834"/>
      <c r="AC63" s="834"/>
      <c r="AD63" s="834"/>
      <c r="AE63" s="834" t="n">
        <v>0.000881287561742162</v>
      </c>
    </row>
    <row r="64" customFormat="false" ht="12.75" hidden="false" customHeight="false" outlineLevel="0" collapsed="false">
      <c r="A64" s="831" t="s">
        <v>1304</v>
      </c>
      <c r="B64" s="810"/>
      <c r="C64" s="832"/>
      <c r="D64" s="832"/>
      <c r="E64" s="832"/>
      <c r="F64" s="832"/>
      <c r="G64" s="832"/>
      <c r="H64" s="832"/>
      <c r="I64" s="832"/>
      <c r="J64" s="832"/>
      <c r="K64" s="832"/>
      <c r="L64" s="832"/>
      <c r="M64" s="832"/>
      <c r="N64" s="832"/>
      <c r="O64" s="832"/>
      <c r="P64" s="832"/>
      <c r="Q64" s="832"/>
      <c r="R64" s="832"/>
      <c r="S64" s="832"/>
      <c r="T64" s="832"/>
      <c r="U64" s="832"/>
      <c r="V64" s="832"/>
      <c r="W64" s="832"/>
      <c r="X64" s="832"/>
      <c r="Y64" s="832" t="n">
        <v>0.00423216675340268</v>
      </c>
      <c r="Z64" s="832" t="n">
        <v>0.00144228369904403</v>
      </c>
      <c r="AA64" s="832"/>
      <c r="AB64" s="832"/>
      <c r="AC64" s="832"/>
      <c r="AD64" s="832"/>
      <c r="AE64" s="832" t="n">
        <v>0.000199190832599537</v>
      </c>
    </row>
    <row r="65" customFormat="false" ht="12.75" hidden="false" customHeight="false" outlineLevel="0" collapsed="false">
      <c r="A65" s="833"/>
      <c r="B65" s="813" t="s">
        <v>867</v>
      </c>
      <c r="C65" s="834"/>
      <c r="D65" s="834"/>
      <c r="E65" s="834"/>
      <c r="F65" s="834"/>
      <c r="G65" s="834"/>
      <c r="H65" s="834"/>
      <c r="I65" s="834"/>
      <c r="J65" s="834"/>
      <c r="K65" s="834"/>
      <c r="L65" s="834"/>
      <c r="M65" s="834"/>
      <c r="N65" s="834"/>
      <c r="O65" s="834"/>
      <c r="P65" s="834"/>
      <c r="Q65" s="834"/>
      <c r="R65" s="834"/>
      <c r="S65" s="834"/>
      <c r="T65" s="834"/>
      <c r="U65" s="834"/>
      <c r="V65" s="834"/>
      <c r="W65" s="834"/>
      <c r="X65" s="834"/>
      <c r="Y65" s="834" t="n">
        <v>0.00423216675340268</v>
      </c>
      <c r="Z65" s="834"/>
      <c r="AA65" s="834"/>
      <c r="AB65" s="834"/>
      <c r="AC65" s="834"/>
      <c r="AD65" s="834"/>
      <c r="AE65" s="834" t="n">
        <v>0.000142055680695584</v>
      </c>
    </row>
    <row r="66" customFormat="false" ht="12.75" hidden="false" customHeight="false" outlineLevel="0" collapsed="false">
      <c r="A66" s="833"/>
      <c r="B66" s="813" t="s">
        <v>866</v>
      </c>
      <c r="C66" s="834"/>
      <c r="D66" s="834"/>
      <c r="E66" s="834"/>
      <c r="F66" s="834"/>
      <c r="G66" s="834"/>
      <c r="H66" s="834"/>
      <c r="I66" s="834"/>
      <c r="J66" s="834"/>
      <c r="K66" s="834"/>
      <c r="L66" s="834"/>
      <c r="M66" s="834"/>
      <c r="N66" s="834"/>
      <c r="O66" s="834"/>
      <c r="P66" s="834"/>
      <c r="Q66" s="834"/>
      <c r="R66" s="834"/>
      <c r="S66" s="834"/>
      <c r="T66" s="834"/>
      <c r="U66" s="834"/>
      <c r="V66" s="834"/>
      <c r="W66" s="834"/>
      <c r="X66" s="834"/>
      <c r="Y66" s="834"/>
      <c r="Z66" s="834" t="n">
        <v>0.00144228369904403</v>
      </c>
      <c r="AA66" s="834"/>
      <c r="AB66" s="834"/>
      <c r="AC66" s="834"/>
      <c r="AD66" s="834"/>
      <c r="AE66" s="834" t="n">
        <v>5.7135151903953E-005</v>
      </c>
    </row>
    <row r="67" customFormat="false" ht="12.75" hidden="false" customHeight="false" outlineLevel="0" collapsed="false">
      <c r="A67" s="831" t="s">
        <v>1062</v>
      </c>
      <c r="B67" s="810"/>
      <c r="C67" s="832" t="n">
        <v>0.0220759183930631</v>
      </c>
      <c r="D67" s="832"/>
      <c r="E67" s="832"/>
      <c r="F67" s="832"/>
      <c r="G67" s="832"/>
      <c r="H67" s="832"/>
      <c r="I67" s="832" t="n">
        <v>0.0489117032854683</v>
      </c>
      <c r="J67" s="832"/>
      <c r="K67" s="832"/>
      <c r="L67" s="832"/>
      <c r="M67" s="832"/>
      <c r="N67" s="832"/>
      <c r="O67" s="832"/>
      <c r="P67" s="832" t="n">
        <v>0.0056162971495896</v>
      </c>
      <c r="Q67" s="832"/>
      <c r="R67" s="832"/>
      <c r="S67" s="832"/>
      <c r="T67" s="832" t="n">
        <v>0.0383374115536997</v>
      </c>
      <c r="U67" s="832"/>
      <c r="V67" s="832"/>
      <c r="W67" s="832"/>
      <c r="X67" s="832"/>
      <c r="Y67" s="832" t="n">
        <v>0.046197698106885</v>
      </c>
      <c r="Z67" s="832" t="n">
        <v>0.0113308771307767</v>
      </c>
      <c r="AA67" s="832" t="n">
        <v>0.149407048568089</v>
      </c>
      <c r="AB67" s="832"/>
      <c r="AC67" s="832"/>
      <c r="AD67" s="832"/>
      <c r="AE67" s="832" t="n">
        <v>0.00598930762647079</v>
      </c>
    </row>
    <row r="68" customFormat="false" ht="12.75" hidden="false" customHeight="false" outlineLevel="0" collapsed="false">
      <c r="A68" s="833"/>
      <c r="B68" s="813" t="s">
        <v>1305</v>
      </c>
      <c r="C68" s="834" t="n">
        <v>0.0220759183930631</v>
      </c>
      <c r="D68" s="834"/>
      <c r="E68" s="834"/>
      <c r="F68" s="834"/>
      <c r="G68" s="834"/>
      <c r="H68" s="834"/>
      <c r="I68" s="834" t="n">
        <v>0.0489117032854683</v>
      </c>
      <c r="J68" s="834"/>
      <c r="K68" s="834"/>
      <c r="L68" s="834"/>
      <c r="M68" s="834"/>
      <c r="N68" s="834"/>
      <c r="O68" s="834"/>
      <c r="P68" s="834" t="n">
        <v>0.0056162971495896</v>
      </c>
      <c r="Q68" s="834"/>
      <c r="R68" s="834"/>
      <c r="S68" s="834"/>
      <c r="T68" s="834" t="n">
        <v>0.0383374115536997</v>
      </c>
      <c r="U68" s="834"/>
      <c r="V68" s="834"/>
      <c r="W68" s="834"/>
      <c r="X68" s="834"/>
      <c r="Y68" s="834" t="n">
        <v>0.0431596421094561</v>
      </c>
      <c r="Z68" s="834" t="n">
        <v>0.00867179372269235</v>
      </c>
      <c r="AA68" s="834" t="n">
        <v>0.0696277122251322</v>
      </c>
      <c r="AB68" s="834"/>
      <c r="AC68" s="834"/>
      <c r="AD68" s="834"/>
      <c r="AE68" s="834" t="n">
        <v>0.00557468280336238</v>
      </c>
    </row>
    <row r="69" customFormat="false" ht="12.75" hidden="false" customHeight="false" outlineLevel="0" collapsed="false">
      <c r="A69" s="833"/>
      <c r="B69" s="813" t="s">
        <v>1063</v>
      </c>
      <c r="C69" s="834"/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834"/>
      <c r="S69" s="834"/>
      <c r="T69" s="834"/>
      <c r="U69" s="834"/>
      <c r="V69" s="834"/>
      <c r="W69" s="834"/>
      <c r="X69" s="834"/>
      <c r="Y69" s="834" t="n">
        <v>0.0030380559974289</v>
      </c>
      <c r="Z69" s="834" t="n">
        <v>0.00265908340808435</v>
      </c>
      <c r="AA69" s="834" t="n">
        <v>0.0797793363429566</v>
      </c>
      <c r="AB69" s="834"/>
      <c r="AC69" s="834"/>
      <c r="AD69" s="834"/>
      <c r="AE69" s="834" t="n">
        <v>0.000414624823108405</v>
      </c>
    </row>
    <row r="70" customFormat="false" ht="12.75" hidden="false" customHeight="false" outlineLevel="0" collapsed="false">
      <c r="A70" s="831" t="s">
        <v>84</v>
      </c>
      <c r="B70" s="810"/>
      <c r="C70" s="832" t="n">
        <v>0.928844576261489</v>
      </c>
      <c r="D70" s="832" t="n">
        <v>0.920251157768408</v>
      </c>
      <c r="E70" s="832" t="n">
        <v>0.905557116524686</v>
      </c>
      <c r="F70" s="832" t="n">
        <v>0.869923348076327</v>
      </c>
      <c r="G70" s="832" t="n">
        <v>0.854421450163352</v>
      </c>
      <c r="H70" s="832" t="n">
        <v>0.852852667597942</v>
      </c>
      <c r="I70" s="832" t="n">
        <v>0.899798553526741</v>
      </c>
      <c r="J70" s="832" t="n">
        <v>0.80860152712596</v>
      </c>
      <c r="K70" s="832" t="n">
        <v>0.768412836448963</v>
      </c>
      <c r="L70" s="832" t="n">
        <v>0.537830087749618</v>
      </c>
      <c r="M70" s="832" t="n">
        <v>0.353576245377884</v>
      </c>
      <c r="N70" s="832" t="n">
        <v>0.582367800337995</v>
      </c>
      <c r="O70" s="832" t="n">
        <v>0.203428747048145</v>
      </c>
      <c r="P70" s="832" t="n">
        <v>0.884750974330954</v>
      </c>
      <c r="Q70" s="832" t="n">
        <v>0.699178794966875</v>
      </c>
      <c r="R70" s="832" t="n">
        <v>0.660449614385239</v>
      </c>
      <c r="S70" s="832" t="n">
        <v>0.67886098091836</v>
      </c>
      <c r="T70" s="832" t="n">
        <v>0.904054875142056</v>
      </c>
      <c r="U70" s="832" t="n">
        <v>0.81109711308602</v>
      </c>
      <c r="V70" s="832" t="n">
        <v>0.785587350742451</v>
      </c>
      <c r="W70" s="832" t="n">
        <v>0.960831618440799</v>
      </c>
      <c r="X70" s="832" t="n">
        <v>0.93010178130723</v>
      </c>
      <c r="Y70" s="832" t="n">
        <v>0.632921842623233</v>
      </c>
      <c r="Z70" s="832" t="n">
        <v>0.678995292647003</v>
      </c>
      <c r="AA70" s="832" t="n">
        <v>0.927458202548642</v>
      </c>
      <c r="AB70" s="832" t="n">
        <v>0.562269608955562</v>
      </c>
      <c r="AC70" s="832" t="n">
        <v>0.362383496990305</v>
      </c>
      <c r="AD70" s="832" t="n">
        <v>0.793225740017562</v>
      </c>
      <c r="AE70" s="832" t="n">
        <v>0.806753132752144</v>
      </c>
    </row>
    <row r="71" customFormat="false" ht="12.75" hidden="false" customHeight="false" outlineLevel="0" collapsed="false">
      <c r="A71" s="836" t="s">
        <v>1306</v>
      </c>
      <c r="B71" s="817"/>
      <c r="C71" s="837"/>
      <c r="D71" s="837"/>
      <c r="E71" s="837"/>
      <c r="F71" s="837"/>
      <c r="G71" s="837" t="n">
        <v>0.0325106493861155</v>
      </c>
      <c r="H71" s="837" t="n">
        <v>0.0531273497660082</v>
      </c>
      <c r="I71" s="837"/>
      <c r="J71" s="837"/>
      <c r="K71" s="837"/>
      <c r="L71" s="837" t="n">
        <v>0.204195117010131</v>
      </c>
      <c r="M71" s="837" t="n">
        <v>0.299102160089371</v>
      </c>
      <c r="N71" s="837" t="n">
        <v>0.199452643457241</v>
      </c>
      <c r="O71" s="837" t="n">
        <v>0.300617785553891</v>
      </c>
      <c r="P71" s="837"/>
      <c r="Q71" s="837" t="n">
        <v>0.213864849552451</v>
      </c>
      <c r="R71" s="837" t="n">
        <v>0.231291077759174</v>
      </c>
      <c r="S71" s="837" t="n">
        <v>0.156311747362105</v>
      </c>
      <c r="T71" s="837"/>
      <c r="U71" s="837" t="n">
        <v>0.0929266464145358</v>
      </c>
      <c r="V71" s="837" t="n">
        <v>0.0877427506947303</v>
      </c>
      <c r="W71" s="837"/>
      <c r="X71" s="837"/>
      <c r="Y71" s="837" t="n">
        <v>0.15201693451212</v>
      </c>
      <c r="Z71" s="837" t="n">
        <v>0.152155572183746</v>
      </c>
      <c r="AA71" s="837"/>
      <c r="AB71" s="837" t="n">
        <v>0.25039939012288</v>
      </c>
      <c r="AC71" s="837" t="n">
        <v>0.144833350630254</v>
      </c>
      <c r="AD71" s="837"/>
      <c r="AE71" s="837" t="n">
        <v>0.0733939717116803</v>
      </c>
    </row>
    <row r="72" customFormat="false" ht="12.75" hidden="false" customHeight="false" outlineLevel="0" collapsed="false">
      <c r="A72" s="836" t="s">
        <v>1307</v>
      </c>
      <c r="B72" s="813"/>
      <c r="C72" s="834" t="n">
        <v>0.0711554237385115</v>
      </c>
      <c r="D72" s="834" t="n">
        <v>0.0797488422315918</v>
      </c>
      <c r="E72" s="834" t="n">
        <v>0.0944428834753137</v>
      </c>
      <c r="F72" s="834" t="n">
        <v>0.130076651923673</v>
      </c>
      <c r="G72" s="834" t="n">
        <v>0.113067900450532</v>
      </c>
      <c r="H72" s="834" t="n">
        <v>0.0940199826360497</v>
      </c>
      <c r="I72" s="834" t="n">
        <v>0.100201446473259</v>
      </c>
      <c r="J72" s="834" t="n">
        <v>0.19139847287404</v>
      </c>
      <c r="K72" s="834" t="n">
        <v>0.231587163551037</v>
      </c>
      <c r="L72" s="834" t="n">
        <v>0.257974795240251</v>
      </c>
      <c r="M72" s="834" t="n">
        <v>0.347321594532745</v>
      </c>
      <c r="N72" s="834" t="n">
        <v>0.218179556204764</v>
      </c>
      <c r="O72" s="834" t="n">
        <v>0.495953467397965</v>
      </c>
      <c r="P72" s="834" t="n">
        <v>0.115249025669046</v>
      </c>
      <c r="Q72" s="834" t="n">
        <v>0.0869563554806739</v>
      </c>
      <c r="R72" s="834" t="n">
        <v>0.108259307855587</v>
      </c>
      <c r="S72" s="834" t="n">
        <v>0.164827271719535</v>
      </c>
      <c r="T72" s="834" t="n">
        <v>0.0959451248579438</v>
      </c>
      <c r="U72" s="834" t="n">
        <v>0.095976240499444</v>
      </c>
      <c r="V72" s="834" t="n">
        <v>0.126669898562818</v>
      </c>
      <c r="W72" s="834" t="n">
        <v>0.0391683815592011</v>
      </c>
      <c r="X72" s="834" t="n">
        <v>0.06989821869277</v>
      </c>
      <c r="Y72" s="834" t="n">
        <v>0.215061222864647</v>
      </c>
      <c r="Z72" s="834" t="n">
        <v>0.168849135169251</v>
      </c>
      <c r="AA72" s="834" t="n">
        <v>0.0725417974513584</v>
      </c>
      <c r="AB72" s="834" t="n">
        <v>0.187331000921558</v>
      </c>
      <c r="AC72" s="834" t="n">
        <v>0.49278315237944</v>
      </c>
      <c r="AD72" s="834" t="n">
        <v>0.206774259982438</v>
      </c>
      <c r="AE72" s="834" t="n">
        <v>0.119852895536175</v>
      </c>
    </row>
    <row r="73" customFormat="false" ht="12.75" hidden="false" customHeight="false" outlineLevel="0" collapsed="false">
      <c r="A73" s="831" t="s">
        <v>983</v>
      </c>
      <c r="B73" s="810"/>
      <c r="C73" s="832" t="n">
        <v>1</v>
      </c>
      <c r="D73" s="832" t="n">
        <v>1</v>
      </c>
      <c r="E73" s="832" t="n">
        <v>1</v>
      </c>
      <c r="F73" s="832" t="n">
        <v>1</v>
      </c>
      <c r="G73" s="832" t="n">
        <v>1</v>
      </c>
      <c r="H73" s="832" t="n">
        <v>1</v>
      </c>
      <c r="I73" s="832" t="n">
        <v>1</v>
      </c>
      <c r="J73" s="832" t="n">
        <v>1</v>
      </c>
      <c r="K73" s="832" t="n">
        <v>1</v>
      </c>
      <c r="L73" s="832" t="n">
        <v>1</v>
      </c>
      <c r="M73" s="832" t="n">
        <v>1</v>
      </c>
      <c r="N73" s="832" t="n">
        <v>1</v>
      </c>
      <c r="O73" s="832" t="n">
        <v>1</v>
      </c>
      <c r="P73" s="832" t="n">
        <v>1</v>
      </c>
      <c r="Q73" s="832" t="n">
        <v>1</v>
      </c>
      <c r="R73" s="832" t="n">
        <v>1</v>
      </c>
      <c r="S73" s="832" t="n">
        <v>1</v>
      </c>
      <c r="T73" s="832" t="n">
        <v>1</v>
      </c>
      <c r="U73" s="832" t="n">
        <v>1</v>
      </c>
      <c r="V73" s="832" t="n">
        <v>1</v>
      </c>
      <c r="W73" s="832" t="n">
        <v>1</v>
      </c>
      <c r="X73" s="832" t="n">
        <v>1</v>
      </c>
      <c r="Y73" s="832" t="n">
        <v>1</v>
      </c>
      <c r="Z73" s="832" t="n">
        <v>1</v>
      </c>
      <c r="AA73" s="832" t="n">
        <v>1</v>
      </c>
      <c r="AB73" s="832" t="n">
        <v>1</v>
      </c>
      <c r="AC73" s="832" t="n">
        <v>1</v>
      </c>
      <c r="AD73" s="832" t="n">
        <v>1</v>
      </c>
      <c r="AE73" s="832" t="n">
        <v>1</v>
      </c>
    </row>
    <row r="74" customFormat="false" ht="8.25" hidden="false" customHeight="true" outlineLevel="0" collapsed="false">
      <c r="A74" s="821"/>
      <c r="B74" s="822"/>
      <c r="C74" s="823"/>
      <c r="D74" s="823"/>
      <c r="E74" s="823"/>
      <c r="F74" s="823"/>
      <c r="G74" s="823"/>
      <c r="H74" s="823"/>
      <c r="I74" s="823"/>
      <c r="J74" s="823"/>
      <c r="K74" s="823"/>
      <c r="L74" s="823"/>
      <c r="M74" s="823"/>
      <c r="N74" s="823"/>
      <c r="O74" s="823"/>
      <c r="P74" s="823"/>
      <c r="Q74" s="823"/>
      <c r="R74" s="823"/>
      <c r="S74" s="823"/>
      <c r="T74" s="823"/>
      <c r="U74" s="823"/>
      <c r="V74" s="823"/>
      <c r="W74" s="823"/>
      <c r="X74" s="823"/>
      <c r="Y74" s="823"/>
      <c r="Z74" s="823"/>
      <c r="AA74" s="823"/>
      <c r="AB74" s="823"/>
      <c r="AC74" s="823"/>
      <c r="AD74" s="823"/>
      <c r="AE74" s="823"/>
    </row>
    <row r="75" customFormat="false" ht="17.25" hidden="false" customHeight="true" outlineLevel="0" collapsed="false">
      <c r="A75" s="816" t="s">
        <v>1308</v>
      </c>
      <c r="B75" s="813"/>
      <c r="C75" s="816"/>
      <c r="D75" s="824"/>
      <c r="E75" s="824"/>
      <c r="F75" s="824"/>
      <c r="G75" s="824"/>
      <c r="H75" s="824"/>
      <c r="I75" s="824"/>
      <c r="J75" s="824"/>
      <c r="K75" s="824"/>
      <c r="L75" s="824"/>
      <c r="M75" s="824"/>
      <c r="N75" s="824"/>
      <c r="O75" s="824"/>
      <c r="P75" s="825"/>
      <c r="Q75" s="825"/>
      <c r="R75" s="824"/>
      <c r="S75" s="824"/>
      <c r="T75" s="824"/>
      <c r="U75" s="824"/>
      <c r="V75" s="824"/>
      <c r="W75" s="824"/>
      <c r="X75" s="824"/>
      <c r="Y75" s="824"/>
      <c r="Z75" s="824"/>
      <c r="AA75" s="824"/>
      <c r="AB75" s="824"/>
      <c r="AC75" s="824"/>
      <c r="AD75" s="824"/>
      <c r="AE75" s="824"/>
    </row>
    <row r="76" customFormat="false" ht="12.75" hidden="true" customHeight="false" outlineLevel="0" collapsed="false">
      <c r="A76" s="826"/>
      <c r="B76" s="807"/>
      <c r="C76" s="827"/>
      <c r="D76" s="827"/>
      <c r="E76" s="827"/>
      <c r="F76" s="827"/>
      <c r="G76" s="827"/>
      <c r="H76" s="828"/>
      <c r="I76" s="828"/>
      <c r="J76" s="827"/>
      <c r="K76" s="827"/>
      <c r="L76" s="827"/>
      <c r="M76" s="827"/>
      <c r="N76" s="827"/>
      <c r="O76" s="827"/>
      <c r="P76" s="827"/>
      <c r="Q76" s="827"/>
      <c r="R76" s="827"/>
      <c r="S76" s="827"/>
      <c r="T76" s="827"/>
      <c r="U76" s="827"/>
      <c r="V76" s="827"/>
      <c r="W76" s="827"/>
      <c r="X76" s="827"/>
      <c r="Y76" s="827"/>
      <c r="Z76" s="827"/>
      <c r="AA76" s="827"/>
      <c r="AB76" s="827"/>
      <c r="AC76" s="827"/>
      <c r="AD76" s="827"/>
      <c r="AE76" s="827"/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</sheetData>
  <mergeCells count="11">
    <mergeCell ref="A2:AE2"/>
    <mergeCell ref="A3:AE3"/>
    <mergeCell ref="A4:AE4"/>
    <mergeCell ref="C6:F6"/>
    <mergeCell ref="G6:I6"/>
    <mergeCell ref="J6:O6"/>
    <mergeCell ref="P6:T6"/>
    <mergeCell ref="U6:X6"/>
    <mergeCell ref="Y6:AA6"/>
    <mergeCell ref="AB6:AD6"/>
    <mergeCell ref="AE6:AE7"/>
  </mergeCells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8" activeCellId="0" sqref="K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64"/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</row>
    <row r="2" customFormat="false" ht="15.75" hidden="false" customHeight="false" outlineLevel="0" collapsed="false">
      <c r="A2" s="138" t="s">
        <v>131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</row>
    <row r="3" customFormat="false" ht="15.75" hidden="false" customHeight="false" outlineLevel="0" collapsed="false">
      <c r="A3" s="793" t="s">
        <v>86</v>
      </c>
      <c r="B3" s="793"/>
      <c r="C3" s="793"/>
      <c r="D3" s="793"/>
      <c r="E3" s="793"/>
      <c r="F3" s="793"/>
      <c r="G3" s="793"/>
      <c r="H3" s="793"/>
      <c r="I3" s="793"/>
      <c r="J3" s="793"/>
      <c r="K3" s="793"/>
      <c r="L3" s="793"/>
      <c r="M3" s="793"/>
      <c r="N3" s="793"/>
      <c r="O3" s="793"/>
    </row>
    <row r="4" customFormat="false" ht="4.5" hidden="fals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</row>
    <row r="5" customFormat="false" ht="15" hidden="false" customHeight="false" outlineLevel="0" collapsed="false">
      <c r="A5" s="838" t="s">
        <v>1311</v>
      </c>
      <c r="B5" s="839" t="n">
        <v>40359</v>
      </c>
      <c r="C5" s="839" t="n">
        <v>40390</v>
      </c>
      <c r="D5" s="839" t="n">
        <v>40421</v>
      </c>
      <c r="E5" s="839" t="n">
        <v>40451</v>
      </c>
      <c r="F5" s="839" t="n">
        <v>40482</v>
      </c>
      <c r="G5" s="839" t="n">
        <v>40512</v>
      </c>
      <c r="H5" s="839" t="n">
        <v>40543</v>
      </c>
      <c r="I5" s="839" t="n">
        <v>40574</v>
      </c>
      <c r="J5" s="839" t="n">
        <v>40602</v>
      </c>
      <c r="K5" s="839" t="n">
        <v>40633</v>
      </c>
      <c r="L5" s="839" t="n">
        <v>40663</v>
      </c>
      <c r="M5" s="839" t="n">
        <v>40694</v>
      </c>
      <c r="N5" s="839" t="n">
        <v>40724</v>
      </c>
      <c r="O5" s="839" t="s">
        <v>1312</v>
      </c>
    </row>
    <row r="6" customFormat="false" ht="15.95" hidden="false" customHeight="true" outlineLevel="0" collapsed="false">
      <c r="A6" s="840" t="s">
        <v>1239</v>
      </c>
      <c r="B6" s="190" t="n">
        <v>878.12161034</v>
      </c>
      <c r="C6" s="190" t="n">
        <v>862.17525493</v>
      </c>
      <c r="D6" s="190" t="n">
        <v>858.53658505</v>
      </c>
      <c r="E6" s="190" t="n">
        <v>864.33322248</v>
      </c>
      <c r="F6" s="190" t="n">
        <v>863.52522218</v>
      </c>
      <c r="G6" s="190" t="n">
        <v>829.14434881</v>
      </c>
      <c r="H6" s="190" t="n">
        <v>771.93245171</v>
      </c>
      <c r="I6" s="190" t="n">
        <v>753.6910588</v>
      </c>
      <c r="J6" s="190" t="n">
        <v>746.60699641</v>
      </c>
      <c r="K6" s="190" t="n">
        <v>746.27111457</v>
      </c>
      <c r="L6" s="190" t="n">
        <v>725.56392707</v>
      </c>
      <c r="M6" s="190" t="n">
        <v>721.26917912</v>
      </c>
      <c r="N6" s="190" t="n">
        <v>716.63343199</v>
      </c>
      <c r="O6" s="588" t="n">
        <v>-0.183901838251621</v>
      </c>
    </row>
    <row r="7" customFormat="false" ht="15.95" hidden="false" customHeight="true" outlineLevel="0" collapsed="false">
      <c r="A7" s="840" t="s">
        <v>1313</v>
      </c>
      <c r="B7" s="841"/>
      <c r="C7" s="841"/>
      <c r="D7" s="841"/>
      <c r="E7" s="841"/>
      <c r="F7" s="841"/>
      <c r="G7" s="841"/>
      <c r="H7" s="841"/>
      <c r="I7" s="841"/>
      <c r="J7" s="841"/>
      <c r="K7" s="841"/>
      <c r="L7" s="841"/>
      <c r="M7" s="841"/>
      <c r="N7" s="841"/>
      <c r="O7" s="588"/>
    </row>
    <row r="8" customFormat="false" ht="15.95" hidden="false" customHeight="true" outlineLevel="0" collapsed="false">
      <c r="A8" s="840"/>
      <c r="B8" s="89"/>
      <c r="C8" s="89"/>
      <c r="D8" s="89"/>
      <c r="E8" s="89"/>
      <c r="F8" s="89"/>
      <c r="G8" s="89"/>
      <c r="H8" s="89"/>
      <c r="I8" s="702"/>
      <c r="J8" s="702"/>
      <c r="K8" s="702"/>
      <c r="L8" s="89"/>
      <c r="M8" s="89"/>
      <c r="N8" s="89"/>
      <c r="O8" s="588"/>
    </row>
    <row r="9" customFormat="false" ht="15.95" hidden="false" customHeight="true" outlineLevel="0" collapsed="false">
      <c r="A9" s="840" t="s">
        <v>1314</v>
      </c>
      <c r="B9" s="588" t="n">
        <v>-0.0223139069492412</v>
      </c>
      <c r="C9" s="588" t="n">
        <v>-0.0181596207429921</v>
      </c>
      <c r="D9" s="588" t="n">
        <v>-0.00422033671135167</v>
      </c>
      <c r="E9" s="588" t="n">
        <v>0.00675176519083627</v>
      </c>
      <c r="F9" s="588" t="n">
        <v>-0.000934824994556771</v>
      </c>
      <c r="G9" s="588" t="n">
        <v>-0.0398145560626523</v>
      </c>
      <c r="H9" s="588" t="n">
        <v>-0.0690011301193951</v>
      </c>
      <c r="I9" s="588" t="n">
        <v>-0.0236308149367103</v>
      </c>
      <c r="J9" s="588" t="n">
        <v>-0.00939915938671077</v>
      </c>
      <c r="K9" s="588" t="n">
        <v>-0.000449877702211499</v>
      </c>
      <c r="L9" s="588" t="n">
        <v>-0.027747539862817</v>
      </c>
      <c r="M9" s="588" t="n">
        <v>-0.00591918615268446</v>
      </c>
      <c r="N9" s="588" t="n">
        <v>-0.0064272081272847</v>
      </c>
      <c r="O9" s="588" t="n">
        <v>-0.711964016794322</v>
      </c>
    </row>
    <row r="10" customFormat="false" ht="15.95" hidden="false" customHeight="true" outlineLevel="0" collapsed="false">
      <c r="A10" s="840" t="s">
        <v>1315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588"/>
    </row>
    <row r="11" customFormat="false" ht="15.95" hidden="false" customHeight="true" outlineLevel="0" collapsed="false">
      <c r="A11" s="840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588"/>
    </row>
    <row r="12" customFormat="false" ht="15.95" hidden="false" customHeight="true" outlineLevel="0" collapsed="false">
      <c r="A12" s="840" t="s">
        <v>1316</v>
      </c>
      <c r="B12" s="842" t="n">
        <v>52720</v>
      </c>
      <c r="C12" s="842" t="n">
        <v>52672</v>
      </c>
      <c r="D12" s="842" t="n">
        <v>52818</v>
      </c>
      <c r="E12" s="842" t="n">
        <v>52562</v>
      </c>
      <c r="F12" s="842" t="n">
        <v>52753</v>
      </c>
      <c r="G12" s="842" t="n">
        <v>52625</v>
      </c>
      <c r="H12" s="842" t="n">
        <v>52593</v>
      </c>
      <c r="I12" s="842" t="n">
        <v>52182</v>
      </c>
      <c r="J12" s="842" t="n">
        <v>52228</v>
      </c>
      <c r="K12" s="842" t="n">
        <v>52193</v>
      </c>
      <c r="L12" s="842" t="n">
        <v>52120</v>
      </c>
      <c r="M12" s="842" t="n">
        <v>52187</v>
      </c>
      <c r="N12" s="842" t="n">
        <v>52288</v>
      </c>
      <c r="O12" s="588" t="n">
        <v>-0.00819423368740516</v>
      </c>
    </row>
    <row r="13" customFormat="false" ht="15.95" hidden="false" customHeight="true" outlineLevel="0" collapsed="false">
      <c r="A13" s="840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588"/>
    </row>
    <row r="14" customFormat="false" ht="15.95" hidden="false" customHeight="true" outlineLevel="0" collapsed="false">
      <c r="A14" s="840" t="s">
        <v>1317</v>
      </c>
      <c r="B14" s="843"/>
      <c r="C14" s="843"/>
      <c r="D14" s="843"/>
      <c r="E14" s="843"/>
      <c r="F14" s="843"/>
      <c r="G14" s="843"/>
      <c r="H14" s="843"/>
      <c r="I14" s="843"/>
      <c r="J14" s="843"/>
      <c r="K14" s="843"/>
      <c r="L14" s="843"/>
      <c r="M14" s="843"/>
      <c r="N14" s="843"/>
      <c r="O14" s="588"/>
    </row>
    <row r="15" customFormat="false" ht="15.95" hidden="false" customHeight="true" outlineLevel="0" collapsed="false">
      <c r="A15" s="840" t="s">
        <v>1318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588"/>
      <c r="P15" s="0" t="s">
        <v>984</v>
      </c>
    </row>
    <row r="16" customFormat="false" ht="15.95" hidden="false" customHeight="true" outlineLevel="0" collapsed="false">
      <c r="A16" s="840" t="s">
        <v>1315</v>
      </c>
      <c r="B16" s="844"/>
      <c r="C16" s="844"/>
      <c r="D16" s="844"/>
      <c r="E16" s="844"/>
      <c r="F16" s="844"/>
      <c r="G16" s="844"/>
      <c r="H16" s="844"/>
      <c r="I16" s="844"/>
      <c r="J16" s="844"/>
      <c r="K16" s="844"/>
      <c r="L16" s="844"/>
      <c r="M16" s="844"/>
      <c r="N16" s="844"/>
      <c r="O16" s="588"/>
    </row>
    <row r="17" customFormat="false" ht="15.95" hidden="false" customHeight="true" outlineLevel="0" collapsed="false">
      <c r="A17" s="840" t="s">
        <v>1319</v>
      </c>
      <c r="B17" s="845" t="n">
        <v>1.1455</v>
      </c>
      <c r="C17" s="845" t="n">
        <v>1.1233</v>
      </c>
      <c r="D17" s="845" t="n">
        <v>0.7698</v>
      </c>
      <c r="E17" s="845" t="n">
        <v>1.3605</v>
      </c>
      <c r="F17" s="845" t="n">
        <v>0.6349</v>
      </c>
      <c r="G17" s="845" t="n">
        <v>0.5677</v>
      </c>
      <c r="H17" s="845" t="n">
        <v>1.1912</v>
      </c>
      <c r="I17" s="845" t="n">
        <v>0.692</v>
      </c>
      <c r="J17" s="845" t="n">
        <v>0.6501</v>
      </c>
      <c r="K17" s="845" t="n">
        <v>0.6937</v>
      </c>
      <c r="L17" s="845" t="n">
        <v>1.3942</v>
      </c>
      <c r="M17" s="845" t="n">
        <v>0.6791</v>
      </c>
      <c r="N17" s="845" t="n">
        <v>0.3497</v>
      </c>
      <c r="O17" s="588" t="n">
        <v>-0.694718463553034</v>
      </c>
    </row>
    <row r="18" customFormat="false" ht="15.95" hidden="false" customHeight="true" outlineLevel="0" collapsed="false">
      <c r="A18" s="840" t="s">
        <v>1168</v>
      </c>
      <c r="B18" s="845" t="n">
        <v>1.1093</v>
      </c>
      <c r="C18" s="845" t="n">
        <v>1.1058</v>
      </c>
      <c r="D18" s="845" t="n">
        <v>0.9848</v>
      </c>
      <c r="E18" s="845" t="n">
        <v>1.088</v>
      </c>
      <c r="F18" s="845" t="n">
        <v>0.9418</v>
      </c>
      <c r="G18" s="845" t="n">
        <v>0.8811</v>
      </c>
      <c r="H18" s="845" t="n">
        <v>0.8129</v>
      </c>
      <c r="I18" s="845" t="n">
        <v>0.8144</v>
      </c>
      <c r="J18" s="845" t="n">
        <v>0.9131</v>
      </c>
      <c r="K18" s="845" t="n">
        <v>0.7739</v>
      </c>
      <c r="L18" s="845" t="n">
        <v>0.8992</v>
      </c>
      <c r="M18" s="845" t="n">
        <v>0.9159</v>
      </c>
      <c r="N18" s="845" t="n">
        <v>0.83</v>
      </c>
      <c r="O18" s="588" t="n">
        <v>-0.25178040205535</v>
      </c>
    </row>
    <row r="19" customFormat="false" ht="15.95" hidden="false" customHeight="true" outlineLevel="0" collapsed="false">
      <c r="A19" s="840" t="s">
        <v>1169</v>
      </c>
      <c r="B19" s="845" t="n">
        <v>1.195</v>
      </c>
      <c r="C19" s="845" t="n">
        <v>1.1885</v>
      </c>
      <c r="D19" s="845" t="n">
        <v>1.1256</v>
      </c>
      <c r="E19" s="845" t="n">
        <v>1.0998</v>
      </c>
      <c r="F19" s="845" t="n">
        <v>1.0192</v>
      </c>
      <c r="G19" s="845" t="n">
        <v>0.9425</v>
      </c>
      <c r="H19" s="845" t="n">
        <v>0.9746</v>
      </c>
      <c r="I19" s="845" t="n">
        <v>0.8317</v>
      </c>
      <c r="J19" s="845" t="n">
        <v>0.893</v>
      </c>
      <c r="K19" s="845" t="n">
        <v>0.7672</v>
      </c>
      <c r="L19" s="845" t="n">
        <v>0.887</v>
      </c>
      <c r="M19" s="845" t="n">
        <v>0.9541</v>
      </c>
      <c r="N19" s="845" t="n">
        <v>0.7827</v>
      </c>
      <c r="O19" s="588" t="n">
        <v>-0.345020920502092</v>
      </c>
    </row>
    <row r="20" customFormat="false" ht="15.95" hidden="false" customHeight="true" outlineLevel="0" collapsed="false">
      <c r="A20" s="840" t="s">
        <v>1170</v>
      </c>
      <c r="B20" s="845" t="n">
        <v>1.6436</v>
      </c>
      <c r="C20" s="845" t="n">
        <v>1.5333</v>
      </c>
      <c r="D20" s="845" t="n">
        <v>1.3932</v>
      </c>
      <c r="E20" s="845" t="n">
        <v>1.3566</v>
      </c>
      <c r="F20" s="845" t="n">
        <v>1.2294</v>
      </c>
      <c r="G20" s="845" t="n">
        <v>1.1016</v>
      </c>
      <c r="H20" s="845" t="n">
        <v>1.087</v>
      </c>
      <c r="I20" s="845" t="n">
        <v>1.0266</v>
      </c>
      <c r="J20" s="845" t="n">
        <v>1.0027</v>
      </c>
      <c r="K20" s="845" t="n">
        <v>0.9359</v>
      </c>
      <c r="L20" s="845" t="n">
        <v>0.9484</v>
      </c>
      <c r="M20" s="845" t="n">
        <v>0.908</v>
      </c>
      <c r="N20" s="845" t="n">
        <v>0.8715</v>
      </c>
      <c r="O20" s="588" t="n">
        <v>-0.469761499148211</v>
      </c>
    </row>
    <row r="21" customFormat="false" ht="15.95" hidden="false" customHeight="true" outlineLevel="0" collapsed="false">
      <c r="A21" s="840"/>
      <c r="B21" s="845"/>
      <c r="C21" s="845"/>
      <c r="D21" s="845"/>
      <c r="E21" s="845"/>
      <c r="F21" s="845"/>
      <c r="G21" s="845"/>
      <c r="H21" s="845"/>
      <c r="I21" s="845"/>
      <c r="J21" s="845"/>
      <c r="K21" s="845"/>
      <c r="L21" s="845"/>
      <c r="M21" s="845"/>
      <c r="N21" s="845"/>
      <c r="O21" s="588"/>
    </row>
    <row r="22" customFormat="false" ht="15.95" hidden="false" customHeight="true" outlineLevel="0" collapsed="false">
      <c r="A22" s="840" t="s">
        <v>1320</v>
      </c>
      <c r="B22" s="845"/>
      <c r="C22" s="845"/>
      <c r="D22" s="845"/>
      <c r="E22" s="845"/>
      <c r="F22" s="845"/>
      <c r="G22" s="845"/>
      <c r="H22" s="845"/>
      <c r="I22" s="845"/>
      <c r="J22" s="845"/>
      <c r="K22" s="845"/>
      <c r="L22" s="845"/>
      <c r="M22" s="845"/>
      <c r="N22" s="845"/>
      <c r="O22" s="588"/>
    </row>
    <row r="23" customFormat="false" ht="15.95" hidden="false" customHeight="true" outlineLevel="0" collapsed="false">
      <c r="A23" s="840" t="s">
        <v>1318</v>
      </c>
      <c r="B23" s="845"/>
      <c r="C23" s="845"/>
      <c r="D23" s="845"/>
      <c r="E23" s="845"/>
      <c r="F23" s="845"/>
      <c r="G23" s="845"/>
      <c r="H23" s="845"/>
      <c r="I23" s="845"/>
      <c r="J23" s="845"/>
      <c r="K23" s="845"/>
      <c r="L23" s="845"/>
      <c r="M23" s="845"/>
      <c r="N23" s="845"/>
      <c r="O23" s="588"/>
      <c r="P23" s="0" t="s">
        <v>1321</v>
      </c>
    </row>
    <row r="24" customFormat="false" ht="15.95" hidden="false" customHeight="true" outlineLevel="0" collapsed="false">
      <c r="A24" s="840" t="s">
        <v>1315</v>
      </c>
      <c r="B24" s="845"/>
      <c r="C24" s="845"/>
      <c r="D24" s="845"/>
      <c r="E24" s="845"/>
      <c r="F24" s="845"/>
      <c r="G24" s="845"/>
      <c r="H24" s="845"/>
      <c r="I24" s="845"/>
      <c r="J24" s="845"/>
      <c r="K24" s="845"/>
      <c r="L24" s="845"/>
      <c r="M24" s="845"/>
      <c r="N24" s="845"/>
      <c r="O24" s="588"/>
    </row>
    <row r="25" customFormat="false" ht="15.95" hidden="false" customHeight="true" outlineLevel="0" collapsed="false">
      <c r="A25" s="840" t="s">
        <v>1319</v>
      </c>
      <c r="B25" s="845" t="n">
        <v>0.7954</v>
      </c>
      <c r="C25" s="845" t="n">
        <v>0.9435</v>
      </c>
      <c r="D25" s="845" t="n">
        <v>1.6073</v>
      </c>
      <c r="E25" s="845" t="n">
        <v>1.6967</v>
      </c>
      <c r="F25" s="845" t="n">
        <v>0.4692</v>
      </c>
      <c r="G25" s="845" t="n">
        <v>-0.2493</v>
      </c>
      <c r="H25" s="845" t="n">
        <v>1.7176</v>
      </c>
      <c r="I25" s="845" t="n">
        <v>0.8168</v>
      </c>
      <c r="J25" s="845" t="n">
        <v>0.6763</v>
      </c>
      <c r="K25" s="845" t="n">
        <v>1.1897</v>
      </c>
      <c r="L25" s="845" t="n">
        <v>1.1465</v>
      </c>
      <c r="M25" s="845" t="n">
        <v>0.5713</v>
      </c>
      <c r="N25" s="845" t="n">
        <v>0.8115</v>
      </c>
      <c r="O25" s="588" t="n">
        <v>0.0202413879808901</v>
      </c>
    </row>
    <row r="26" customFormat="false" ht="15.95" hidden="false" customHeight="true" outlineLevel="0" collapsed="false">
      <c r="A26" s="840" t="s">
        <v>1168</v>
      </c>
      <c r="B26" s="845" t="n">
        <v>1.4908</v>
      </c>
      <c r="C26" s="845" t="n">
        <v>1.2999</v>
      </c>
      <c r="D26" s="845" t="n">
        <v>1.1205</v>
      </c>
      <c r="E26" s="845" t="n">
        <v>1.4399</v>
      </c>
      <c r="F26" s="845" t="n">
        <v>1.2837</v>
      </c>
      <c r="G26" s="845" t="n">
        <v>0.6738</v>
      </c>
      <c r="H26" s="845" t="n">
        <v>0.6964</v>
      </c>
      <c r="I26" s="845" t="n">
        <v>0.7879</v>
      </c>
      <c r="J26" s="845" t="n">
        <v>0.9887</v>
      </c>
      <c r="K26" s="845" t="n">
        <v>0.7747</v>
      </c>
      <c r="L26" s="845" t="n">
        <v>0.997</v>
      </c>
      <c r="M26" s="845" t="n">
        <v>0.9017</v>
      </c>
      <c r="N26" s="845" t="n">
        <v>0.8632</v>
      </c>
      <c r="O26" s="588" t="n">
        <v>-0.420982023074859</v>
      </c>
    </row>
    <row r="27" customFormat="false" ht="15.95" hidden="false" customHeight="true" outlineLevel="0" collapsed="false">
      <c r="A27" s="840" t="s">
        <v>1169</v>
      </c>
      <c r="B27" s="845" t="n">
        <v>1.1828</v>
      </c>
      <c r="C27" s="845" t="n">
        <v>1.1816</v>
      </c>
      <c r="D27" s="845" t="n">
        <v>1.3181</v>
      </c>
      <c r="E27" s="845" t="n">
        <v>1.5001</v>
      </c>
      <c r="F27" s="845" t="n">
        <v>1.2928</v>
      </c>
      <c r="G27" s="845" t="n">
        <v>0.8888</v>
      </c>
      <c r="H27" s="845" t="n">
        <v>1.0712</v>
      </c>
      <c r="I27" s="845" t="n">
        <v>0.9576</v>
      </c>
      <c r="J27" s="845" t="n">
        <v>0.8673</v>
      </c>
      <c r="K27" s="845" t="n">
        <v>0.7366</v>
      </c>
      <c r="L27" s="845" t="n">
        <v>0.8308</v>
      </c>
      <c r="M27" s="845" t="n">
        <v>0.9676</v>
      </c>
      <c r="N27" s="845" t="n">
        <v>0.8115</v>
      </c>
      <c r="O27" s="588" t="n">
        <v>-0.313916131214068</v>
      </c>
    </row>
    <row r="28" customFormat="false" ht="15.95" hidden="false" customHeight="true" outlineLevel="0" collapsed="false">
      <c r="A28" s="840" t="s">
        <v>1170</v>
      </c>
      <c r="B28" s="845" t="n">
        <v>1.715</v>
      </c>
      <c r="C28" s="845" t="n">
        <v>1.4266</v>
      </c>
      <c r="D28" s="845" t="n">
        <v>1.318</v>
      </c>
      <c r="E28" s="845" t="n">
        <v>1.2914</v>
      </c>
      <c r="F28" s="845" t="n">
        <v>1.1633</v>
      </c>
      <c r="G28" s="845" t="n">
        <v>1.0735</v>
      </c>
      <c r="H28" s="845" t="n">
        <v>1.1323</v>
      </c>
      <c r="I28" s="845" t="n">
        <v>1.0848</v>
      </c>
      <c r="J28" s="845" t="n">
        <v>1.0476</v>
      </c>
      <c r="K28" s="845" t="n">
        <v>1.0923</v>
      </c>
      <c r="L28" s="845" t="n">
        <v>1.048</v>
      </c>
      <c r="M28" s="845" t="n">
        <v>0.8972</v>
      </c>
      <c r="N28" s="845" t="n">
        <v>0.9298</v>
      </c>
      <c r="O28" s="588" t="n">
        <v>-0.457842565597668</v>
      </c>
    </row>
    <row r="29" customFormat="false" ht="15.95" hidden="false" customHeight="true" outlineLevel="0" collapsed="false">
      <c r="A29" s="840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588"/>
    </row>
    <row r="30" customFormat="false" ht="15.95" hidden="false" customHeight="true" outlineLevel="0" collapsed="false">
      <c r="A30" s="840" t="s">
        <v>1322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588"/>
    </row>
    <row r="31" customFormat="false" ht="15.95" hidden="false" customHeight="true" outlineLevel="0" collapsed="false">
      <c r="A31" s="840" t="s">
        <v>1318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588"/>
      <c r="P31" s="0" t="s">
        <v>1321</v>
      </c>
    </row>
    <row r="32" customFormat="false" ht="15.95" hidden="false" customHeight="true" outlineLevel="0" collapsed="false">
      <c r="A32" s="840" t="s">
        <v>1315</v>
      </c>
      <c r="B32" s="845"/>
      <c r="C32" s="845"/>
      <c r="D32" s="845"/>
      <c r="E32" s="845"/>
      <c r="F32" s="845"/>
      <c r="G32" s="845"/>
      <c r="H32" s="845"/>
      <c r="I32" s="845"/>
      <c r="J32" s="845"/>
      <c r="K32" s="845"/>
      <c r="L32" s="845"/>
      <c r="M32" s="845"/>
      <c r="N32" s="845"/>
      <c r="O32" s="588"/>
    </row>
    <row r="33" customFormat="false" ht="15.95" hidden="false" customHeight="true" outlineLevel="0" collapsed="false">
      <c r="A33" s="840" t="s">
        <v>1319</v>
      </c>
      <c r="B33" s="845" t="n">
        <v>0.3497</v>
      </c>
      <c r="C33" s="845" t="n">
        <v>0.9327</v>
      </c>
      <c r="D33" s="845" t="n">
        <v>0.5689</v>
      </c>
      <c r="E33" s="845" t="n">
        <v>0.7507</v>
      </c>
      <c r="F33" s="845" t="n">
        <v>-0.4822</v>
      </c>
      <c r="G33" s="845" t="n">
        <v>-1.0125</v>
      </c>
      <c r="H33" s="845" t="n">
        <v>-1.5399</v>
      </c>
      <c r="I33" s="845" t="n">
        <v>-2.0317</v>
      </c>
      <c r="J33" s="845" t="n">
        <v>-3.6633</v>
      </c>
      <c r="K33" s="845" t="n">
        <v>-4.9195</v>
      </c>
      <c r="L33" s="845" t="n">
        <v>-5.034</v>
      </c>
      <c r="M33" s="845" t="n">
        <v>-6.254</v>
      </c>
      <c r="N33" s="845" t="n">
        <v>-6.4</v>
      </c>
      <c r="O33" s="588" t="n">
        <v>-19.3014012010295</v>
      </c>
    </row>
    <row r="34" customFormat="false" ht="15.95" hidden="false" customHeight="true" outlineLevel="0" collapsed="false">
      <c r="A34" s="840" t="s">
        <v>1168</v>
      </c>
      <c r="B34" s="845" t="n">
        <v>0.7</v>
      </c>
      <c r="C34" s="845" t="n">
        <v>0.8476</v>
      </c>
      <c r="D34" s="845" t="n">
        <v>0.5803</v>
      </c>
      <c r="E34" s="845" t="n">
        <v>0.7423</v>
      </c>
      <c r="F34" s="845" t="n">
        <v>0.2314</v>
      </c>
      <c r="G34" s="845" t="n">
        <v>-0.3212</v>
      </c>
      <c r="H34" s="845" t="n">
        <v>-0.9729</v>
      </c>
      <c r="I34" s="845" t="n">
        <v>-1.7493</v>
      </c>
      <c r="J34" s="845" t="n">
        <v>-2.534</v>
      </c>
      <c r="K34" s="845" t="n">
        <v>-3.5206</v>
      </c>
      <c r="L34" s="845" t="n">
        <v>-4.5204</v>
      </c>
      <c r="M34" s="845" t="n">
        <v>-5.3878</v>
      </c>
      <c r="N34" s="845" t="n">
        <v>-5.8674</v>
      </c>
      <c r="O34" s="588" t="n">
        <v>-9.382</v>
      </c>
    </row>
    <row r="35" customFormat="false" ht="15.95" hidden="false" customHeight="true" outlineLevel="0" collapsed="false">
      <c r="A35" s="840" t="s">
        <v>1169</v>
      </c>
      <c r="B35" s="845" t="n">
        <v>0.6746</v>
      </c>
      <c r="C35" s="845" t="n">
        <v>0.7078</v>
      </c>
      <c r="D35" s="845" t="n">
        <v>0.6322</v>
      </c>
      <c r="E35" s="845" t="n">
        <v>0.6855</v>
      </c>
      <c r="F35" s="845" t="n">
        <v>0.5066</v>
      </c>
      <c r="G35" s="845" t="n">
        <v>0.1229</v>
      </c>
      <c r="H35" s="845" t="n">
        <v>-0.185</v>
      </c>
      <c r="I35" s="845" t="n">
        <v>-0.7553</v>
      </c>
      <c r="J35" s="845" t="n">
        <v>-1.3705</v>
      </c>
      <c r="K35" s="845" t="n">
        <v>-2.3189</v>
      </c>
      <c r="L35" s="845" t="n">
        <v>-3.1071</v>
      </c>
      <c r="M35" s="845" t="n">
        <v>-3.966</v>
      </c>
      <c r="N35" s="845" t="n">
        <v>-4.6728</v>
      </c>
      <c r="O35" s="588" t="n">
        <v>-7.9267714201008</v>
      </c>
    </row>
    <row r="36" customFormat="false" ht="15.95" hidden="false" customHeight="true" outlineLevel="0" collapsed="false">
      <c r="A36" s="840" t="s">
        <v>1170</v>
      </c>
      <c r="B36" s="845" t="n">
        <v>0.779</v>
      </c>
      <c r="C36" s="845" t="n">
        <v>0.7238</v>
      </c>
      <c r="D36" s="846" t="n">
        <v>0.6313</v>
      </c>
      <c r="E36" s="846" t="n">
        <v>0.6386</v>
      </c>
      <c r="F36" s="846" t="n">
        <v>0.5448</v>
      </c>
      <c r="G36" s="846" t="n">
        <v>0.4172</v>
      </c>
      <c r="H36" s="846" t="n">
        <v>0.2377</v>
      </c>
      <c r="I36" s="846" t="n">
        <v>-0.0962</v>
      </c>
      <c r="J36" s="846" t="n">
        <v>-0.4535</v>
      </c>
      <c r="K36" s="846" t="n">
        <v>-0.9457</v>
      </c>
      <c r="L36" s="846" t="n">
        <v>-1.4117</v>
      </c>
      <c r="M36" s="846" t="n">
        <v>-1.9659</v>
      </c>
      <c r="N36" s="846" t="n">
        <v>-2.4973</v>
      </c>
      <c r="O36" s="588" t="n">
        <v>-4.20577663671374</v>
      </c>
    </row>
    <row r="37" customFormat="false" ht="4.5" hidden="false" customHeight="true" outlineLevel="0" collapsed="false">
      <c r="A37" s="847"/>
      <c r="B37" s="848"/>
      <c r="C37" s="848"/>
      <c r="D37" s="849"/>
      <c r="E37" s="849"/>
      <c r="F37" s="849"/>
      <c r="G37" s="849"/>
      <c r="H37" s="849"/>
      <c r="I37" s="849"/>
      <c r="J37" s="849"/>
      <c r="K37" s="849"/>
      <c r="L37" s="849"/>
      <c r="M37" s="849"/>
      <c r="N37" s="849"/>
      <c r="O37" s="850"/>
    </row>
    <row r="38" customFormat="false" ht="12.75" hidden="false" customHeight="false" outlineLevel="0" collapsed="false">
      <c r="A38" s="143" t="s">
        <v>1193</v>
      </c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</row>
    <row r="39" customFormat="false" ht="12.75" hidden="true" customHeight="false" outlineLevel="0" collapsed="false">
      <c r="H39" s="158"/>
      <c r="I39" s="158"/>
      <c r="J39" s="158"/>
      <c r="K39" s="158"/>
      <c r="L39" s="158"/>
      <c r="M39" s="158"/>
      <c r="N39" s="158"/>
      <c r="O39" s="158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50" activeCellId="0" sqref="O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3.85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791"/>
      <c r="B1" s="791"/>
      <c r="C1" s="791"/>
      <c r="D1" s="791"/>
      <c r="E1" s="791"/>
      <c r="F1" s="791"/>
      <c r="G1" s="791"/>
      <c r="H1" s="791"/>
      <c r="I1" s="791"/>
      <c r="J1" s="791"/>
      <c r="K1" s="791"/>
      <c r="L1" s="791"/>
      <c r="M1" s="791"/>
      <c r="N1" s="791"/>
      <c r="O1" s="791"/>
      <c r="P1" s="791"/>
      <c r="Q1" s="791"/>
    </row>
    <row r="2" customFormat="false" ht="15" hidden="false" customHeight="false" outlineLevel="0" collapsed="false">
      <c r="A2" s="484" t="s">
        <v>1323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</row>
    <row r="3" customFormat="false" ht="15" hidden="false" customHeight="false" outlineLevel="0" collapsed="false">
      <c r="A3" s="851" t="s">
        <v>86</v>
      </c>
      <c r="B3" s="851"/>
      <c r="C3" s="851"/>
      <c r="D3" s="851"/>
      <c r="E3" s="851"/>
      <c r="F3" s="851"/>
      <c r="G3" s="851"/>
      <c r="H3" s="851"/>
      <c r="I3" s="851"/>
      <c r="J3" s="851"/>
      <c r="K3" s="851"/>
      <c r="L3" s="851"/>
      <c r="M3" s="851"/>
      <c r="N3" s="851"/>
      <c r="O3" s="851"/>
      <c r="P3" s="851"/>
      <c r="Q3" s="851"/>
    </row>
    <row r="4" customFormat="false" ht="15" hidden="false" customHeight="false" outlineLevel="0" collapsed="false">
      <c r="A4" s="852" t="s">
        <v>1161</v>
      </c>
      <c r="B4" s="852"/>
      <c r="C4" s="852"/>
      <c r="D4" s="852"/>
      <c r="E4" s="852"/>
      <c r="F4" s="852"/>
      <c r="G4" s="852"/>
      <c r="H4" s="852"/>
      <c r="I4" s="852"/>
      <c r="J4" s="852"/>
      <c r="K4" s="852"/>
      <c r="L4" s="852"/>
      <c r="M4" s="852"/>
      <c r="N4" s="852"/>
      <c r="O4" s="852"/>
      <c r="P4" s="852"/>
      <c r="Q4" s="852"/>
    </row>
    <row r="5" customFormat="false" ht="2.25" hidden="false" customHeight="true" outlineLevel="0" collapsed="false">
      <c r="A5" s="853"/>
      <c r="B5" s="853"/>
      <c r="C5" s="853"/>
      <c r="D5" s="853"/>
      <c r="E5" s="853"/>
      <c r="F5" s="853"/>
      <c r="G5" s="853"/>
      <c r="H5" s="853"/>
      <c r="I5" s="853"/>
      <c r="J5" s="853"/>
      <c r="K5" s="853"/>
      <c r="L5" s="854"/>
      <c r="M5" s="854"/>
      <c r="N5" s="854"/>
      <c r="O5" s="854"/>
      <c r="P5" s="854"/>
      <c r="Q5" s="854"/>
    </row>
    <row r="6" customFormat="false" ht="30" hidden="false" customHeight="false" outlineLevel="0" collapsed="false">
      <c r="A6" s="855" t="s">
        <v>1162</v>
      </c>
      <c r="B6" s="855" t="s">
        <v>1270</v>
      </c>
      <c r="C6" s="856" t="n">
        <v>40359</v>
      </c>
      <c r="D6" s="856" t="n">
        <v>40390</v>
      </c>
      <c r="E6" s="856" t="n">
        <v>40421</v>
      </c>
      <c r="F6" s="856" t="n">
        <v>40451</v>
      </c>
      <c r="G6" s="856" t="n">
        <v>40482</v>
      </c>
      <c r="H6" s="856" t="n">
        <v>40512</v>
      </c>
      <c r="I6" s="856" t="n">
        <v>40543</v>
      </c>
      <c r="J6" s="856" t="n">
        <v>40574</v>
      </c>
      <c r="K6" s="856" t="n">
        <v>40602</v>
      </c>
      <c r="L6" s="856" t="n">
        <v>40633</v>
      </c>
      <c r="M6" s="856" t="n">
        <v>40663</v>
      </c>
      <c r="N6" s="856" t="n">
        <v>40694</v>
      </c>
      <c r="O6" s="856" t="n">
        <v>40724</v>
      </c>
      <c r="P6" s="857" t="s">
        <v>1324</v>
      </c>
      <c r="Q6" s="858" t="s">
        <v>1325</v>
      </c>
    </row>
    <row r="7" customFormat="false" ht="12.75" hidden="false" customHeight="false" outlineLevel="0" collapsed="false">
      <c r="A7" s="859" t="s">
        <v>1171</v>
      </c>
      <c r="B7" s="816" t="s">
        <v>1172</v>
      </c>
      <c r="C7" s="860" t="n">
        <v>160.6726</v>
      </c>
      <c r="D7" s="860" t="n">
        <v>161.1223</v>
      </c>
      <c r="E7" s="860" t="n">
        <v>161.2122</v>
      </c>
      <c r="F7" s="860" t="n">
        <v>161.4443</v>
      </c>
      <c r="G7" s="860" t="n">
        <v>161.6984</v>
      </c>
      <c r="H7" s="860" t="n">
        <v>161.9509</v>
      </c>
      <c r="I7" s="860" t="n">
        <v>162.3841</v>
      </c>
      <c r="J7" s="860" t="n">
        <v>162.4036</v>
      </c>
      <c r="K7" s="860" t="n">
        <v>162.5183</v>
      </c>
      <c r="L7" s="860" t="n">
        <v>162.5827</v>
      </c>
      <c r="M7" s="860" t="n">
        <v>162.7341</v>
      </c>
      <c r="N7" s="860" t="n">
        <v>162.8845</v>
      </c>
      <c r="O7" s="860" t="n">
        <v>162.6284</v>
      </c>
      <c r="P7" s="861" t="n">
        <f aca="false">+O7/L7-1</f>
        <v>0.000281087717204809</v>
      </c>
      <c r="Q7" s="862" t="n">
        <f aca="false">+O7/C7-1</f>
        <v>0.0121725795188476</v>
      </c>
    </row>
    <row r="8" customFormat="false" ht="12.75" hidden="false" customHeight="false" outlineLevel="0" collapsed="false">
      <c r="A8" s="859"/>
      <c r="B8" s="816" t="s">
        <v>1173</v>
      </c>
      <c r="C8" s="860" t="n">
        <v>233.1887</v>
      </c>
      <c r="D8" s="860" t="n">
        <v>233.5905</v>
      </c>
      <c r="E8" s="860" t="n">
        <v>233.6742</v>
      </c>
      <c r="F8" s="860" t="n">
        <v>234.0636</v>
      </c>
      <c r="G8" s="860" t="n">
        <v>234.2254</v>
      </c>
      <c r="H8" s="860" t="n">
        <v>234.3363</v>
      </c>
      <c r="I8" s="860" t="n">
        <v>234.4421</v>
      </c>
      <c r="J8" s="860" t="n">
        <v>234.4708</v>
      </c>
      <c r="K8" s="860" t="n">
        <v>234.4654</v>
      </c>
      <c r="L8" s="860" t="n">
        <v>234.5123</v>
      </c>
      <c r="M8" s="860" t="n">
        <v>234.6613</v>
      </c>
      <c r="N8" s="860" t="n">
        <v>234.7426</v>
      </c>
      <c r="O8" s="860" t="n">
        <v>234.8285</v>
      </c>
      <c r="P8" s="861" t="n">
        <f aca="false">+O8/L8-1</f>
        <v>0.00134833013023195</v>
      </c>
      <c r="Q8" s="862" t="n">
        <f aca="false">+O8/C8-1</f>
        <v>0.00703207316649546</v>
      </c>
    </row>
    <row r="9" customFormat="false" ht="12.75" hidden="false" customHeight="false" outlineLevel="0" collapsed="false">
      <c r="A9" s="859" t="s">
        <v>1174</v>
      </c>
      <c r="B9" s="816" t="s">
        <v>1175</v>
      </c>
      <c r="C9" s="860" t="n">
        <v>127.1818</v>
      </c>
      <c r="D9" s="860" t="n">
        <v>127.2561</v>
      </c>
      <c r="E9" s="860" t="n">
        <v>127.4453</v>
      </c>
      <c r="F9" s="860" t="n">
        <v>127.5013</v>
      </c>
      <c r="G9" s="860" t="n">
        <v>127.5598</v>
      </c>
      <c r="H9" s="860" t="n">
        <v>127.4696</v>
      </c>
      <c r="I9" s="860" t="n">
        <v>127.6688</v>
      </c>
      <c r="J9" s="860" t="n">
        <v>127.6851</v>
      </c>
      <c r="K9" s="860" t="n">
        <v>127.6373</v>
      </c>
      <c r="L9" s="860" t="n">
        <v>127.6109</v>
      </c>
      <c r="M9" s="860" t="n">
        <v>127.7477</v>
      </c>
      <c r="N9" s="860" t="n">
        <v>127.7272</v>
      </c>
      <c r="O9" s="860" t="n">
        <v>127.7606</v>
      </c>
      <c r="P9" s="861" t="n">
        <f aca="false">+O9/L9-1</f>
        <v>0.00117309728244219</v>
      </c>
      <c r="Q9" s="862" t="n">
        <f aca="false">+O9/C9-1</f>
        <v>0.00455096562558488</v>
      </c>
    </row>
    <row r="10" customFormat="false" ht="12.75" hidden="false" customHeight="false" outlineLevel="0" collapsed="false">
      <c r="A10" s="859"/>
      <c r="B10" s="816" t="s">
        <v>1176</v>
      </c>
      <c r="C10" s="860" t="n">
        <v>174.3875</v>
      </c>
      <c r="D10" s="860" t="n">
        <v>174.526</v>
      </c>
      <c r="E10" s="860" t="n">
        <v>174.7138</v>
      </c>
      <c r="F10" s="860" t="n">
        <v>174.9448</v>
      </c>
      <c r="G10" s="860" t="n">
        <v>174.8957</v>
      </c>
      <c r="H10" s="860" t="n">
        <v>174.8532</v>
      </c>
      <c r="I10" s="860" t="n">
        <v>175.1043</v>
      </c>
      <c r="J10" s="860" t="n">
        <v>175.1674</v>
      </c>
      <c r="K10" s="860" t="n">
        <v>175.0833</v>
      </c>
      <c r="L10" s="860" t="n">
        <v>175.1043</v>
      </c>
      <c r="M10" s="860" t="n">
        <v>175.1723</v>
      </c>
      <c r="N10" s="860" t="n">
        <v>175.2423</v>
      </c>
      <c r="O10" s="860" t="n">
        <v>175.1685</v>
      </c>
      <c r="P10" s="861" t="n">
        <f aca="false">+O10/L10-1</f>
        <v>0.000366638626235982</v>
      </c>
      <c r="Q10" s="862" t="n">
        <f aca="false">+O10/C10-1</f>
        <v>0.00447853200487414</v>
      </c>
    </row>
    <row r="11" customFormat="false" ht="12.75" hidden="false" customHeight="false" outlineLevel="0" collapsed="false">
      <c r="A11" s="859" t="s">
        <v>1177</v>
      </c>
      <c r="B11" s="816" t="s">
        <v>1178</v>
      </c>
      <c r="C11" s="860" t="n">
        <v>1.0004</v>
      </c>
      <c r="D11" s="860" t="n">
        <v>1.0004</v>
      </c>
      <c r="E11" s="860" t="n">
        <v>1.0003</v>
      </c>
      <c r="F11" s="860" t="n">
        <v>1.0003</v>
      </c>
      <c r="G11" s="860" t="n">
        <v>1.0007</v>
      </c>
      <c r="H11" s="860" t="n">
        <v>1.0005</v>
      </c>
      <c r="I11" s="860" t="n">
        <v>1.0002</v>
      </c>
      <c r="J11" s="860" t="n">
        <v>1.0006</v>
      </c>
      <c r="K11" s="860" t="n">
        <v>1.0009</v>
      </c>
      <c r="L11" s="860" t="n">
        <v>1.0003</v>
      </c>
      <c r="M11" s="860" t="n">
        <v>1.0016</v>
      </c>
      <c r="N11" s="860" t="n">
        <v>1.0017</v>
      </c>
      <c r="O11" s="860" t="n">
        <v>1.0018</v>
      </c>
      <c r="P11" s="861" t="n">
        <f aca="false">+O11/L11-1</f>
        <v>0.0014995501349595</v>
      </c>
      <c r="Q11" s="862" t="n">
        <f aca="false">+O11/C11-1</f>
        <v>0.00139944022391059</v>
      </c>
    </row>
    <row r="12" customFormat="false" ht="12.75" hidden="false" customHeight="false" outlineLevel="0" collapsed="false">
      <c r="A12" s="859"/>
      <c r="B12" s="816" t="s">
        <v>821</v>
      </c>
      <c r="C12" s="860" t="n">
        <v>228.3384</v>
      </c>
      <c r="D12" s="860" t="n">
        <v>228.4286</v>
      </c>
      <c r="E12" s="860" t="n">
        <v>228.52</v>
      </c>
      <c r="F12" s="860" t="n">
        <v>228.6307</v>
      </c>
      <c r="G12" s="860" t="n">
        <v>228.7564</v>
      </c>
      <c r="H12" s="860" t="n">
        <v>228.8158</v>
      </c>
      <c r="I12" s="860" t="n">
        <v>228.9839</v>
      </c>
      <c r="J12" s="860" t="n">
        <v>229.0898</v>
      </c>
      <c r="K12" s="860" t="n">
        <v>229.2773</v>
      </c>
      <c r="L12" s="860" t="n">
        <v>229.4171</v>
      </c>
      <c r="M12" s="860" t="n">
        <v>229.7381</v>
      </c>
      <c r="N12" s="860" t="n">
        <v>230.11</v>
      </c>
      <c r="O12" s="860" t="n">
        <v>230.284</v>
      </c>
      <c r="P12" s="861" t="n">
        <f aca="false">+O12/L12-1</f>
        <v>0.00377870699263472</v>
      </c>
      <c r="Q12" s="862" t="n">
        <f aca="false">+O12/C12-1</f>
        <v>0.00852068684023366</v>
      </c>
    </row>
    <row r="13" customFormat="false" ht="12.75" hidden="false" customHeight="false" outlineLevel="0" collapsed="false">
      <c r="A13" s="859"/>
      <c r="B13" s="816" t="s">
        <v>1179</v>
      </c>
      <c r="C13" s="860" t="n">
        <v>157.0852</v>
      </c>
      <c r="D13" s="860" t="n">
        <v>157.3494</v>
      </c>
      <c r="E13" s="860" t="n">
        <v>157.4473</v>
      </c>
      <c r="F13" s="860" t="n">
        <v>157.6874</v>
      </c>
      <c r="G13" s="860" t="n">
        <v>157.8341</v>
      </c>
      <c r="H13" s="860" t="n">
        <v>158.1935</v>
      </c>
      <c r="I13" s="860" t="n">
        <v>158.2637</v>
      </c>
      <c r="J13" s="860" t="n">
        <v>158.3817</v>
      </c>
      <c r="K13" s="860" t="n">
        <v>158.539</v>
      </c>
      <c r="L13" s="860" t="n">
        <v>158.6445</v>
      </c>
      <c r="M13" s="860" t="n">
        <v>158.9347</v>
      </c>
      <c r="N13" s="860" t="n">
        <v>159.1875</v>
      </c>
      <c r="O13" s="860" t="n">
        <v>159.5354</v>
      </c>
      <c r="P13" s="861" t="n">
        <f aca="false">+O13/L13-1</f>
        <v>0.00561570051278193</v>
      </c>
      <c r="Q13" s="862" t="n">
        <f aca="false">+O13/C13-1</f>
        <v>0.0155979048312638</v>
      </c>
    </row>
    <row r="14" customFormat="false" ht="12.75" hidden="false" customHeight="false" outlineLevel="0" collapsed="false">
      <c r="A14" s="859"/>
      <c r="B14" s="816" t="s">
        <v>1180</v>
      </c>
      <c r="C14" s="860" t="n">
        <v>152.6593</v>
      </c>
      <c r="D14" s="860" t="n">
        <v>152.8042</v>
      </c>
      <c r="E14" s="860" t="n">
        <v>152.8791</v>
      </c>
      <c r="F14" s="860" t="n">
        <v>153.0032</v>
      </c>
      <c r="G14" s="860" t="n">
        <v>153.1015</v>
      </c>
      <c r="H14" s="860" t="n">
        <v>153.1628</v>
      </c>
      <c r="I14" s="860" t="n">
        <v>153.3259</v>
      </c>
      <c r="J14" s="860" t="n">
        <v>153.0743</v>
      </c>
      <c r="K14" s="860" t="n">
        <v>153.5471</v>
      </c>
      <c r="L14" s="860" t="n">
        <v>153.6277</v>
      </c>
      <c r="M14" s="860" t="n">
        <v>153.803</v>
      </c>
      <c r="N14" s="860" t="n">
        <v>154.0744</v>
      </c>
      <c r="O14" s="860" t="n">
        <v>154.2056</v>
      </c>
      <c r="P14" s="861" t="n">
        <f aca="false">+O14/L14-1</f>
        <v>0.00376169141372285</v>
      </c>
      <c r="Q14" s="862" t="n">
        <f aca="false">+O14/C14-1</f>
        <v>0.0101290913819203</v>
      </c>
    </row>
    <row r="15" customFormat="false" ht="12.75" hidden="false" customHeight="false" outlineLevel="0" collapsed="false">
      <c r="A15" s="859" t="s">
        <v>1181</v>
      </c>
      <c r="B15" s="816" t="s">
        <v>1182</v>
      </c>
      <c r="C15" s="860" t="n">
        <v>142.2578</v>
      </c>
      <c r="D15" s="860" t="n">
        <v>142.4483</v>
      </c>
      <c r="E15" s="860" t="n">
        <v>142.627</v>
      </c>
      <c r="F15" s="860" t="n">
        <v>142.8067</v>
      </c>
      <c r="G15" s="860" t="n">
        <v>142.9546</v>
      </c>
      <c r="H15" s="860" t="n">
        <v>143.0235</v>
      </c>
      <c r="I15" s="860" t="n">
        <v>143.2579</v>
      </c>
      <c r="J15" s="860" t="n">
        <v>143.3772</v>
      </c>
      <c r="K15" s="860" t="n">
        <v>143.4956</v>
      </c>
      <c r="L15" s="860" t="n">
        <v>143.6316</v>
      </c>
      <c r="M15" s="860" t="n">
        <v>143.8245</v>
      </c>
      <c r="N15" s="860" t="n">
        <v>143.9546</v>
      </c>
      <c r="O15" s="860" t="n">
        <v>144.0713</v>
      </c>
      <c r="P15" s="861" t="n">
        <f aca="false">+O15/L15-1</f>
        <v>0.00306130405843841</v>
      </c>
      <c r="Q15" s="862" t="n">
        <f aca="false">+O15/C15-1</f>
        <v>0.0127479828874058</v>
      </c>
    </row>
    <row r="16" customFormat="false" ht="12.75" hidden="false" customHeight="false" outlineLevel="0" collapsed="false">
      <c r="A16" s="859"/>
      <c r="B16" s="816" t="s">
        <v>1181</v>
      </c>
      <c r="C16" s="860" t="n">
        <v>199.2675</v>
      </c>
      <c r="D16" s="860" t="n">
        <v>199.3091</v>
      </c>
      <c r="E16" s="860" t="n">
        <v>199.392</v>
      </c>
      <c r="F16" s="860" t="n">
        <v>199.4693</v>
      </c>
      <c r="G16" s="860" t="n">
        <v>199.5032</v>
      </c>
      <c r="H16" s="860" t="n">
        <v>199.5346</v>
      </c>
      <c r="I16" s="860" t="n">
        <v>199.6441</v>
      </c>
      <c r="J16" s="860" t="n">
        <v>199.6709</v>
      </c>
      <c r="K16" s="860" t="n">
        <v>199.6846</v>
      </c>
      <c r="L16" s="860" t="n">
        <v>199.7192</v>
      </c>
      <c r="M16" s="860" t="n">
        <v>199.8113</v>
      </c>
      <c r="N16" s="860" t="n">
        <v>199.8321</v>
      </c>
      <c r="O16" s="860" t="n">
        <v>199.8491</v>
      </c>
      <c r="P16" s="861" t="n">
        <f aca="false">+O16/L16-1</f>
        <v>0.000650413180104836</v>
      </c>
      <c r="Q16" s="862" t="n">
        <f aca="false">+O16/C16-1</f>
        <v>0.00291868970102982</v>
      </c>
    </row>
    <row r="17" customFormat="false" ht="12.75" hidden="false" customHeight="false" outlineLevel="0" collapsed="false">
      <c r="A17" s="859"/>
      <c r="B17" s="816" t="s">
        <v>1183</v>
      </c>
      <c r="C17" s="860" t="n">
        <v>126.0707</v>
      </c>
      <c r="D17" s="860" t="n">
        <v>126.1073</v>
      </c>
      <c r="E17" s="860" t="n">
        <v>126.1924</v>
      </c>
      <c r="F17" s="860" t="n">
        <v>126.2691</v>
      </c>
      <c r="G17" s="860" t="n">
        <v>126.3089</v>
      </c>
      <c r="H17" s="860" t="n">
        <v>126.3321</v>
      </c>
      <c r="I17" s="860" t="n">
        <v>126.4358</v>
      </c>
      <c r="J17" s="860" t="n">
        <v>126.4593</v>
      </c>
      <c r="K17" s="860" t="n">
        <v>126.4633</v>
      </c>
      <c r="L17" s="860" t="n">
        <v>126.5417</v>
      </c>
      <c r="M17" s="860" t="n">
        <v>126.6329</v>
      </c>
      <c r="N17" s="860" t="n">
        <v>126.681</v>
      </c>
      <c r="O17" s="860" t="n">
        <v>126.6945</v>
      </c>
      <c r="P17" s="861" t="n">
        <f aca="false">+O17/L17-1</f>
        <v>0.00120750709054795</v>
      </c>
      <c r="Q17" s="862" t="n">
        <f aca="false">+O17/C17-1</f>
        <v>0.00494801726332916</v>
      </c>
    </row>
    <row r="18" customFormat="false" ht="12.75" hidden="false" customHeight="false" outlineLevel="0" collapsed="false">
      <c r="A18" s="859" t="s">
        <v>1184</v>
      </c>
      <c r="B18" s="816" t="s">
        <v>1185</v>
      </c>
      <c r="C18" s="860" t="n">
        <v>198.0591</v>
      </c>
      <c r="D18" s="860" t="n">
        <v>198.1611</v>
      </c>
      <c r="E18" s="860" t="n">
        <v>198.215</v>
      </c>
      <c r="F18" s="860" t="n">
        <v>198.3324</v>
      </c>
      <c r="G18" s="860" t="n">
        <v>198.4942</v>
      </c>
      <c r="H18" s="860" t="n">
        <v>198.5789</v>
      </c>
      <c r="I18" s="860" t="n">
        <v>198.6923</v>
      </c>
      <c r="J18" s="860" t="n">
        <v>198.8602</v>
      </c>
      <c r="K18" s="860" t="n">
        <v>198.9687</v>
      </c>
      <c r="L18" s="860" t="n">
        <v>199.0136</v>
      </c>
      <c r="M18" s="860" t="n">
        <v>199.2124</v>
      </c>
      <c r="N18" s="860" t="n">
        <v>199.3024</v>
      </c>
      <c r="O18" s="860" t="n">
        <v>199.361</v>
      </c>
      <c r="P18" s="861" t="n">
        <f aca="false">+O18/L18-1</f>
        <v>0.001745609345291</v>
      </c>
      <c r="Q18" s="862" t="n">
        <f aca="false">+O18/C18-1</f>
        <v>0.00657329049763433</v>
      </c>
    </row>
    <row r="19" customFormat="false" ht="12.75" hidden="false" customHeight="false" outlineLevel="0" collapsed="false">
      <c r="A19" s="859"/>
      <c r="B19" s="816" t="s">
        <v>1186</v>
      </c>
      <c r="C19" s="860" t="n">
        <v>191.3444</v>
      </c>
      <c r="D19" s="860" t="n">
        <v>191.4169</v>
      </c>
      <c r="E19" s="860" t="n">
        <v>191.4837</v>
      </c>
      <c r="F19" s="860" t="n">
        <v>191.8286</v>
      </c>
      <c r="G19" s="860" t="n">
        <v>191.9951</v>
      </c>
      <c r="H19" s="860" t="n">
        <v>192.0672</v>
      </c>
      <c r="I19" s="860" t="n">
        <v>192.264</v>
      </c>
      <c r="J19" s="860" t="n">
        <v>192.5265</v>
      </c>
      <c r="K19" s="860" t="n">
        <v>192.7409</v>
      </c>
      <c r="L19" s="860" t="n">
        <v>192.9029</v>
      </c>
      <c r="M19" s="860" t="n">
        <v>193.159</v>
      </c>
      <c r="N19" s="860" t="n">
        <v>193.2833</v>
      </c>
      <c r="O19" s="860" t="n">
        <v>193.3921</v>
      </c>
      <c r="P19" s="861" t="n">
        <f aca="false">+O19/L19-1</f>
        <v>0.0025359909052689</v>
      </c>
      <c r="Q19" s="862" t="n">
        <f aca="false">+O19/C19-1</f>
        <v>0.0107016458281506</v>
      </c>
    </row>
    <row r="20" customFormat="false" ht="12.75" hidden="false" customHeight="true" outlineLevel="0" collapsed="false">
      <c r="A20" s="863" t="s">
        <v>1326</v>
      </c>
      <c r="B20" s="816" t="s">
        <v>1188</v>
      </c>
      <c r="C20" s="860" t="n">
        <v>107.7532</v>
      </c>
      <c r="D20" s="860" t="n">
        <v>107.9648</v>
      </c>
      <c r="E20" s="860" t="n">
        <v>108.2122</v>
      </c>
      <c r="F20" s="860" t="n">
        <v>108.3095</v>
      </c>
      <c r="G20" s="860" t="n">
        <v>108.4025</v>
      </c>
      <c r="H20" s="860" t="n">
        <v>108.4731</v>
      </c>
      <c r="I20" s="860" t="n">
        <v>108.578</v>
      </c>
      <c r="J20" s="860" t="n">
        <v>108.6217</v>
      </c>
      <c r="K20" s="860" t="n">
        <v>108.9254</v>
      </c>
      <c r="L20" s="860" t="n">
        <v>109.1787</v>
      </c>
      <c r="M20" s="860" t="n">
        <v>109.3237</v>
      </c>
      <c r="N20" s="860" t="n">
        <v>109.409</v>
      </c>
      <c r="O20" s="860" t="n">
        <v>109.5003</v>
      </c>
      <c r="P20" s="861" t="n">
        <f aca="false">+O20/L20-1</f>
        <v>0.00294562950465593</v>
      </c>
      <c r="Q20" s="862" t="n">
        <f aca="false">+O20/C20-1</f>
        <v>0.0162139036242077</v>
      </c>
    </row>
    <row r="21" customFormat="false" ht="12.75" hidden="false" customHeight="true" outlineLevel="0" collapsed="false">
      <c r="A21" s="863"/>
      <c r="B21" s="816" t="s">
        <v>1189</v>
      </c>
      <c r="C21" s="860" t="n">
        <v>101.0966</v>
      </c>
      <c r="D21" s="860" t="n">
        <v>103.1231</v>
      </c>
      <c r="E21" s="860" t="n">
        <v>102.4658</v>
      </c>
      <c r="F21" s="860" t="n">
        <v>104.5456</v>
      </c>
      <c r="G21" s="860" t="n">
        <v>105.2357</v>
      </c>
      <c r="H21" s="860" t="n">
        <v>104.2088</v>
      </c>
      <c r="I21" s="860" t="n">
        <v>105.2625</v>
      </c>
      <c r="J21" s="860" t="n">
        <v>105.5166</v>
      </c>
      <c r="K21" s="860" t="n">
        <v>105.7891</v>
      </c>
      <c r="L21" s="860" t="n">
        <v>106.5536</v>
      </c>
      <c r="M21" s="860" t="n">
        <v>107.4142</v>
      </c>
      <c r="N21" s="860" t="n">
        <v>106.4819</v>
      </c>
      <c r="O21" s="860" t="n">
        <v>106.3354</v>
      </c>
      <c r="P21" s="861" t="n">
        <f aca="false">+O21/L21-1</f>
        <v>-0.00204779566340318</v>
      </c>
      <c r="Q21" s="862" t="n">
        <f aca="false">+O21/C21-1</f>
        <v>0.051819744679841</v>
      </c>
    </row>
    <row r="22" customFormat="false" ht="14.25" hidden="false" customHeight="true" outlineLevel="0" collapsed="false">
      <c r="A22" s="859" t="s">
        <v>1197</v>
      </c>
      <c r="B22" s="864" t="s">
        <v>1190</v>
      </c>
      <c r="C22" s="865" t="n">
        <v>194.4451</v>
      </c>
      <c r="D22" s="865" t="n">
        <v>194.6866</v>
      </c>
      <c r="E22" s="865" t="n">
        <v>194.8615</v>
      </c>
      <c r="F22" s="865" t="n">
        <v>195.0476</v>
      </c>
      <c r="G22" s="865" t="n">
        <v>195.0399</v>
      </c>
      <c r="H22" s="865" t="n">
        <v>195.6254</v>
      </c>
      <c r="I22" s="865" t="n">
        <v>195.8606</v>
      </c>
      <c r="J22" s="865" t="n">
        <v>196.1785</v>
      </c>
      <c r="K22" s="865" t="n">
        <v>196.677</v>
      </c>
      <c r="L22" s="865" t="n">
        <v>196.9123</v>
      </c>
      <c r="M22" s="865" t="n">
        <v>197.7544</v>
      </c>
      <c r="N22" s="865" t="n">
        <v>197.9968</v>
      </c>
      <c r="O22" s="865" t="n">
        <v>198.0994</v>
      </c>
      <c r="P22" s="861" t="n">
        <f aca="false">+O22/L22-1</f>
        <v>0.00602857211052843</v>
      </c>
      <c r="Q22" s="862" t="n">
        <f aca="false">+O22/C22-1</f>
        <v>0.0187934794962692</v>
      </c>
    </row>
    <row r="23" customFormat="false" ht="6" hidden="false" customHeight="true" outlineLevel="0" collapsed="false">
      <c r="A23" s="866"/>
      <c r="B23" s="867"/>
      <c r="C23" s="868"/>
      <c r="D23" s="868"/>
      <c r="E23" s="868"/>
      <c r="F23" s="868"/>
      <c r="G23" s="868"/>
      <c r="H23" s="868"/>
      <c r="I23" s="868"/>
      <c r="J23" s="868"/>
      <c r="K23" s="868"/>
      <c r="L23" s="868"/>
      <c r="M23" s="868"/>
      <c r="N23" s="868"/>
      <c r="O23" s="868"/>
      <c r="P23" s="869"/>
      <c r="Q23" s="870"/>
    </row>
    <row r="24" customFormat="false" ht="12.75" hidden="false" customHeight="false" outlineLevel="0" collapsed="false">
      <c r="A24" s="143" t="s">
        <v>1308</v>
      </c>
      <c r="B24" s="791"/>
      <c r="C24" s="791"/>
      <c r="D24" s="791"/>
      <c r="E24" s="791"/>
      <c r="F24" s="791"/>
      <c r="G24" s="791"/>
      <c r="H24" s="791"/>
      <c r="I24" s="791"/>
      <c r="J24" s="791"/>
      <c r="K24" s="791"/>
      <c r="L24" s="791"/>
      <c r="M24" s="791"/>
      <c r="N24" s="791"/>
      <c r="O24" s="791"/>
      <c r="P24" s="791"/>
      <c r="Q24" s="791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5" hidden="false" customHeight="false" outlineLevel="0" collapsed="false">
      <c r="A27" s="484" t="s">
        <v>1327</v>
      </c>
      <c r="B27" s="484"/>
      <c r="C27" s="484"/>
      <c r="D27" s="484"/>
      <c r="E27" s="484"/>
      <c r="F27" s="484"/>
      <c r="G27" s="484"/>
      <c r="H27" s="484"/>
      <c r="I27" s="484"/>
      <c r="J27" s="484"/>
      <c r="K27" s="484"/>
      <c r="L27" s="484"/>
      <c r="M27" s="484"/>
      <c r="N27" s="484"/>
      <c r="O27" s="484"/>
      <c r="P27" s="484"/>
      <c r="Q27" s="484"/>
    </row>
    <row r="28" customFormat="false" ht="15" hidden="false" customHeight="false" outlineLevel="0" collapsed="false">
      <c r="A28" s="851" t="s">
        <v>86</v>
      </c>
      <c r="B28" s="851"/>
      <c r="C28" s="851"/>
      <c r="D28" s="851"/>
      <c r="E28" s="851"/>
      <c r="F28" s="851"/>
      <c r="G28" s="851"/>
      <c r="H28" s="851"/>
      <c r="I28" s="851"/>
      <c r="J28" s="851"/>
      <c r="K28" s="851"/>
      <c r="L28" s="851"/>
      <c r="M28" s="851"/>
      <c r="N28" s="851"/>
      <c r="O28" s="851"/>
      <c r="P28" s="851"/>
      <c r="Q28" s="851"/>
    </row>
    <row r="29" customFormat="false" ht="15" hidden="false" customHeight="false" outlineLevel="0" collapsed="false">
      <c r="A29" s="852" t="s">
        <v>933</v>
      </c>
      <c r="B29" s="852"/>
      <c r="C29" s="852"/>
      <c r="D29" s="852"/>
      <c r="E29" s="852"/>
      <c r="F29" s="852"/>
      <c r="G29" s="852"/>
      <c r="H29" s="852"/>
      <c r="I29" s="852"/>
      <c r="J29" s="852"/>
      <c r="K29" s="852"/>
      <c r="L29" s="852"/>
      <c r="M29" s="852"/>
      <c r="N29" s="852"/>
      <c r="O29" s="852"/>
      <c r="P29" s="852"/>
      <c r="Q29" s="852"/>
    </row>
    <row r="30" customFormat="false" ht="3.75" hidden="false" customHeight="true" outlineLevel="0" collapsed="false">
      <c r="A30" s="434"/>
      <c r="B30" s="434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4"/>
      <c r="O30" s="434"/>
      <c r="P30" s="434"/>
      <c r="Q30" s="434"/>
    </row>
    <row r="31" customFormat="false" ht="30" hidden="false" customHeight="false" outlineLevel="0" collapsed="false">
      <c r="A31" s="855" t="s">
        <v>1162</v>
      </c>
      <c r="B31" s="855" t="s">
        <v>1270</v>
      </c>
      <c r="C31" s="856" t="n">
        <v>40359</v>
      </c>
      <c r="D31" s="856" t="n">
        <v>40390</v>
      </c>
      <c r="E31" s="856" t="n">
        <v>40421</v>
      </c>
      <c r="F31" s="856" t="n">
        <v>40451</v>
      </c>
      <c r="G31" s="856" t="n">
        <v>40482</v>
      </c>
      <c r="H31" s="856" t="n">
        <v>40512</v>
      </c>
      <c r="I31" s="856" t="n">
        <v>40543</v>
      </c>
      <c r="J31" s="856" t="n">
        <v>40574</v>
      </c>
      <c r="K31" s="856" t="n">
        <v>40602</v>
      </c>
      <c r="L31" s="856" t="n">
        <v>40633</v>
      </c>
      <c r="M31" s="856" t="n">
        <v>40663</v>
      </c>
      <c r="N31" s="856" t="n">
        <v>40694</v>
      </c>
      <c r="O31" s="856" t="n">
        <v>40724</v>
      </c>
      <c r="P31" s="857" t="s">
        <v>1324</v>
      </c>
      <c r="Q31" s="858" t="s">
        <v>1325</v>
      </c>
    </row>
    <row r="32" customFormat="false" ht="12.75" hidden="false" customHeight="false" outlineLevel="0" collapsed="false">
      <c r="A32" s="859" t="s">
        <v>1171</v>
      </c>
      <c r="B32" s="871" t="s">
        <v>1200</v>
      </c>
      <c r="C32" s="860" t="n">
        <v>1312.5532</v>
      </c>
      <c r="D32" s="860" t="n">
        <v>1315.0606</v>
      </c>
      <c r="E32" s="860" t="n">
        <v>1318.2906</v>
      </c>
      <c r="F32" s="860" t="n">
        <v>1321.4946</v>
      </c>
      <c r="G32" s="860" t="n">
        <v>1323.035</v>
      </c>
      <c r="H32" s="860" t="n">
        <v>1323.719</v>
      </c>
      <c r="I32" s="872" t="n">
        <v>1324.7709</v>
      </c>
      <c r="J32" s="860" t="n">
        <v>1325.4905</v>
      </c>
      <c r="K32" s="860" t="n">
        <v>1325.6894</v>
      </c>
      <c r="L32" s="860" t="n">
        <v>1328.8611</v>
      </c>
      <c r="M32" s="860" t="n">
        <v>1330.769</v>
      </c>
      <c r="N32" s="860" t="n">
        <v>1332.8162</v>
      </c>
      <c r="O32" s="860" t="n">
        <v>1334.0548</v>
      </c>
      <c r="P32" s="861" t="n">
        <f aca="false">+O32/L32-1</f>
        <v>0.00390838440526231</v>
      </c>
      <c r="Q32" s="861" t="n">
        <f aca="false">+O32/C32-1</f>
        <v>0.0163815074314702</v>
      </c>
    </row>
    <row r="33" customFormat="false" ht="12.75" hidden="false" customHeight="false" outlineLevel="0" collapsed="false">
      <c r="A33" s="859" t="s">
        <v>1174</v>
      </c>
      <c r="B33" s="871" t="s">
        <v>1198</v>
      </c>
      <c r="C33" s="860" t="n">
        <v>1257.6992</v>
      </c>
      <c r="D33" s="860" t="n">
        <v>1258.2097</v>
      </c>
      <c r="E33" s="860" t="n">
        <v>1262.5072</v>
      </c>
      <c r="F33" s="860" t="n">
        <v>1261.873</v>
      </c>
      <c r="G33" s="860" t="n">
        <v>1261.698</v>
      </c>
      <c r="H33" s="860" t="n">
        <v>1260.6832</v>
      </c>
      <c r="I33" s="872" t="n">
        <v>1262.8053</v>
      </c>
      <c r="J33" s="860" t="n">
        <v>1262.6205</v>
      </c>
      <c r="K33" s="860" t="n">
        <v>1262.9207</v>
      </c>
      <c r="L33" s="860" t="n">
        <v>1263.0555</v>
      </c>
      <c r="M33" s="860" t="n">
        <v>1263.5702</v>
      </c>
      <c r="N33" s="860" t="n">
        <v>1263.2388</v>
      </c>
      <c r="O33" s="860" t="n">
        <v>1262.6777</v>
      </c>
      <c r="P33" s="861" t="n">
        <f aca="false">+O33/L33-1</f>
        <v>-0.000299115913750425</v>
      </c>
      <c r="Q33" s="861" t="n">
        <f aca="false">+O33/C33-1</f>
        <v>0.00395841867435398</v>
      </c>
    </row>
    <row r="34" customFormat="false" ht="12.75" hidden="false" customHeight="false" outlineLevel="0" collapsed="false">
      <c r="A34" s="859" t="s">
        <v>1177</v>
      </c>
      <c r="B34" s="871" t="s">
        <v>1203</v>
      </c>
      <c r="C34" s="860" t="n">
        <v>1303.4643</v>
      </c>
      <c r="D34" s="860" t="n">
        <v>1304.436</v>
      </c>
      <c r="E34" s="860" t="n">
        <v>1305.9334</v>
      </c>
      <c r="F34" s="860" t="n">
        <v>1306.1022</v>
      </c>
      <c r="G34" s="860" t="n">
        <v>1306.77</v>
      </c>
      <c r="H34" s="860" t="n">
        <v>1307.7498</v>
      </c>
      <c r="I34" s="872" t="n">
        <v>1308.8997</v>
      </c>
      <c r="J34" s="860" t="n">
        <v>1309.9193</v>
      </c>
      <c r="K34" s="860" t="n">
        <v>1311.4054</v>
      </c>
      <c r="L34" s="860" t="n">
        <v>1313.1014</v>
      </c>
      <c r="M34" s="860" t="n">
        <v>1315.0746</v>
      </c>
      <c r="N34" s="860" t="n">
        <v>1315.3337</v>
      </c>
      <c r="O34" s="860" t="n">
        <v>1319.316</v>
      </c>
      <c r="P34" s="861" t="n">
        <f aca="false">+O34/L34-1</f>
        <v>0.00473276473545758</v>
      </c>
      <c r="Q34" s="861" t="n">
        <f aca="false">+O34/C34-1</f>
        <v>0.0121612076372171</v>
      </c>
    </row>
    <row r="35" customFormat="false" ht="12.75" hidden="false" customHeight="false" outlineLevel="0" collapsed="false">
      <c r="A35" s="859" t="s">
        <v>1181</v>
      </c>
      <c r="B35" s="871" t="s">
        <v>1204</v>
      </c>
      <c r="C35" s="860" t="n">
        <v>1270.4865</v>
      </c>
      <c r="D35" s="860" t="n">
        <v>1270.8126</v>
      </c>
      <c r="E35" s="860" t="n">
        <v>1271.1205</v>
      </c>
      <c r="F35" s="860" t="n">
        <v>1271.4653</v>
      </c>
      <c r="G35" s="860" t="n">
        <v>1272.1173</v>
      </c>
      <c r="H35" s="860" t="n">
        <v>1272.1314</v>
      </c>
      <c r="I35" s="872" t="n">
        <v>1273.792</v>
      </c>
      <c r="J35" s="860" t="n">
        <v>1274.8972</v>
      </c>
      <c r="K35" s="860" t="n">
        <v>1274.2986</v>
      </c>
      <c r="L35" s="860" t="n">
        <v>1275.2199</v>
      </c>
      <c r="M35" s="860" t="n">
        <v>1275.6478</v>
      </c>
      <c r="N35" s="860" t="n">
        <v>1276.1212</v>
      </c>
      <c r="O35" s="860" t="n">
        <v>1276.604</v>
      </c>
      <c r="P35" s="861" t="n">
        <f aca="false">+O35/L35-1</f>
        <v>0.00108538143107717</v>
      </c>
      <c r="Q35" s="861" t="n">
        <f aca="false">+O35/C35-1</f>
        <v>0.00481508461522417</v>
      </c>
    </row>
    <row r="36" customFormat="false" ht="12.75" hidden="false" customHeight="false" outlineLevel="0" collapsed="false">
      <c r="A36" s="859"/>
      <c r="B36" s="873" t="s">
        <v>1219</v>
      </c>
      <c r="C36" s="860"/>
      <c r="D36" s="860"/>
      <c r="E36" s="860"/>
      <c r="F36" s="860"/>
      <c r="G36" s="860"/>
      <c r="H36" s="860"/>
      <c r="I36" s="872"/>
      <c r="J36" s="860" t="n">
        <v>1610.307</v>
      </c>
      <c r="K36" s="860" t="n">
        <v>1610.4684</v>
      </c>
      <c r="L36" s="860" t="n">
        <v>1614.7869</v>
      </c>
      <c r="M36" s="860" t="n">
        <v>1617.4664</v>
      </c>
      <c r="N36" s="860" t="n">
        <v>1618.9264</v>
      </c>
      <c r="O36" s="860" t="n">
        <v>1621.427</v>
      </c>
      <c r="P36" s="861" t="n">
        <f aca="false">+O36/L36-1</f>
        <v>0.00411205961603955</v>
      </c>
      <c r="Q36" s="861" t="s">
        <v>1328</v>
      </c>
    </row>
    <row r="37" customFormat="false" ht="12.75" hidden="false" customHeight="false" outlineLevel="0" collapsed="false">
      <c r="A37" s="859" t="s">
        <v>1184</v>
      </c>
      <c r="B37" s="871" t="s">
        <v>1206</v>
      </c>
      <c r="C37" s="860" t="n">
        <v>1444.1766</v>
      </c>
      <c r="D37" s="860" t="n">
        <v>1445.1604</v>
      </c>
      <c r="E37" s="860" t="n">
        <v>1446.0339</v>
      </c>
      <c r="F37" s="860" t="n">
        <v>1450.7148</v>
      </c>
      <c r="G37" s="860" t="n">
        <v>1451.3256</v>
      </c>
      <c r="H37" s="860" t="n">
        <v>1451.699</v>
      </c>
      <c r="I37" s="872" t="n">
        <v>1453.5394</v>
      </c>
      <c r="J37" s="860" t="n">
        <v>1455.0168</v>
      </c>
      <c r="K37" s="860" t="n">
        <v>1455.626</v>
      </c>
      <c r="L37" s="860" t="n">
        <v>1456.9507</v>
      </c>
      <c r="M37" s="860" t="n">
        <v>1457.4708</v>
      </c>
      <c r="N37" s="860" t="n">
        <v>1458.036</v>
      </c>
      <c r="O37" s="860" t="n">
        <v>1458.9764</v>
      </c>
      <c r="P37" s="861" t="n">
        <f aca="false">+O37/L37-1</f>
        <v>0.0013903696260964</v>
      </c>
      <c r="Q37" s="861" t="n">
        <f aca="false">+O37/C37-1</f>
        <v>0.0102479156634998</v>
      </c>
    </row>
    <row r="38" customFormat="false" ht="12.75" hidden="false" customHeight="false" outlineLevel="0" collapsed="false">
      <c r="A38" s="859" t="s">
        <v>1187</v>
      </c>
      <c r="B38" s="871" t="s">
        <v>1207</v>
      </c>
      <c r="C38" s="860"/>
      <c r="D38" s="860"/>
      <c r="E38" s="860"/>
      <c r="F38" s="860"/>
      <c r="G38" s="860"/>
      <c r="H38" s="860"/>
      <c r="I38" s="872" t="n">
        <v>100.0062</v>
      </c>
      <c r="J38" s="860" t="n">
        <v>100.1525</v>
      </c>
      <c r="K38" s="860" t="n">
        <v>100.2429</v>
      </c>
      <c r="L38" s="860" t="n">
        <v>100.3375</v>
      </c>
      <c r="M38" s="860" t="n">
        <v>100.5044</v>
      </c>
      <c r="N38" s="860" t="n">
        <v>100.6373</v>
      </c>
      <c r="O38" s="860" t="n">
        <v>100.5599</v>
      </c>
      <c r="P38" s="861" t="n">
        <f aca="false">+O38/L38-1</f>
        <v>0.00221651924753941</v>
      </c>
      <c r="Q38" s="861" t="s">
        <v>1328</v>
      </c>
    </row>
    <row r="39" customFormat="false" ht="12.75" hidden="false" customHeight="false" outlineLevel="0" collapsed="false">
      <c r="A39" s="859" t="s">
        <v>1190</v>
      </c>
      <c r="B39" s="816" t="s">
        <v>1208</v>
      </c>
      <c r="C39" s="860" t="n">
        <v>627.0614</v>
      </c>
      <c r="D39" s="860" t="n">
        <v>627.331</v>
      </c>
      <c r="E39" s="860" t="n">
        <v>627.8993</v>
      </c>
      <c r="F39" s="860" t="n">
        <v>628.417</v>
      </c>
      <c r="G39" s="860" t="n">
        <v>628.4928</v>
      </c>
      <c r="H39" s="860" t="n">
        <v>626.664</v>
      </c>
      <c r="I39" s="872" t="n">
        <v>629.0958</v>
      </c>
      <c r="J39" s="860" t="n">
        <v>629.1617</v>
      </c>
      <c r="K39" s="860" t="n">
        <v>629.707</v>
      </c>
      <c r="L39" s="860" t="n">
        <v>630.241</v>
      </c>
      <c r="M39" s="860" t="n">
        <v>633.1106</v>
      </c>
      <c r="N39" s="860" t="n">
        <v>633.9679</v>
      </c>
      <c r="O39" s="860" t="n">
        <v>634.1411</v>
      </c>
      <c r="P39" s="861" t="n">
        <f aca="false">+O39/L39-1</f>
        <v>0.00618826766268787</v>
      </c>
      <c r="Q39" s="861" t="n">
        <f aca="false">+O39/C39-1</f>
        <v>0.0112902819404925</v>
      </c>
    </row>
    <row r="40" customFormat="false" ht="12.75" hidden="false" customHeight="false" outlineLevel="0" collapsed="false">
      <c r="A40" s="859"/>
      <c r="B40" s="816" t="s">
        <v>1220</v>
      </c>
      <c r="C40" s="860"/>
      <c r="D40" s="860"/>
      <c r="E40" s="860"/>
      <c r="F40" s="860"/>
      <c r="G40" s="860" t="n">
        <v>500.4055</v>
      </c>
      <c r="H40" s="860" t="n">
        <v>501.017</v>
      </c>
      <c r="I40" s="872" t="n">
        <v>501.7422</v>
      </c>
      <c r="J40" s="860" t="n">
        <v>504.0704</v>
      </c>
      <c r="K40" s="860" t="n">
        <v>504.2793</v>
      </c>
      <c r="L40" s="860" t="n">
        <v>504.5975</v>
      </c>
      <c r="M40" s="860" t="n">
        <v>504.9602</v>
      </c>
      <c r="N40" s="860" t="n">
        <v>505.2899</v>
      </c>
      <c r="O40" s="860" t="n">
        <v>507.2146</v>
      </c>
      <c r="P40" s="861" t="n">
        <f aca="false">+O40/L40-1</f>
        <v>0.00518651004018045</v>
      </c>
      <c r="Q40" s="861" t="s">
        <v>1328</v>
      </c>
    </row>
    <row r="41" customFormat="false" ht="6.75" hidden="false" customHeight="true" outlineLevel="0" collapsed="false">
      <c r="A41" s="874"/>
      <c r="B41" s="867"/>
      <c r="C41" s="868"/>
      <c r="D41" s="868"/>
      <c r="E41" s="868"/>
      <c r="F41" s="868"/>
      <c r="G41" s="868"/>
      <c r="H41" s="868"/>
      <c r="I41" s="875"/>
      <c r="J41" s="868"/>
      <c r="K41" s="868"/>
      <c r="L41" s="868"/>
      <c r="M41" s="868"/>
      <c r="N41" s="868"/>
      <c r="O41" s="868"/>
      <c r="P41" s="869"/>
      <c r="Q41" s="870"/>
    </row>
    <row r="42" customFormat="false" ht="12.75" hidden="false" customHeight="false" outlineLevel="0" collapsed="false">
      <c r="A42" s="143" t="s">
        <v>1308</v>
      </c>
      <c r="B42" s="791"/>
      <c r="C42" s="791"/>
      <c r="D42" s="791"/>
      <c r="E42" s="791"/>
      <c r="F42" s="791"/>
      <c r="G42" s="791"/>
      <c r="H42" s="791"/>
      <c r="I42" s="791"/>
      <c r="J42" s="791"/>
      <c r="K42" s="791"/>
      <c r="L42" s="876"/>
      <c r="M42" s="876"/>
      <c r="N42" s="876"/>
      <c r="O42" s="876"/>
      <c r="P42" s="876"/>
      <c r="Q42" s="876"/>
    </row>
    <row r="43" customFormat="false" ht="12.75" hidden="false" customHeight="false" outlineLevel="0" collapsed="false">
      <c r="A43" s="143" t="s">
        <v>1221</v>
      </c>
    </row>
    <row r="44" customFormat="false" ht="12.75" hidden="false" customHeight="false" outlineLevel="0" collapsed="false">
      <c r="A44" s="143" t="s">
        <v>1222</v>
      </c>
    </row>
    <row r="45" customFormat="false" ht="15" hidden="false" customHeight="false" outlineLevel="0" collapsed="false">
      <c r="A45" s="484" t="s">
        <v>1329</v>
      </c>
      <c r="B45" s="484"/>
      <c r="C45" s="484"/>
      <c r="D45" s="484"/>
      <c r="E45" s="484"/>
      <c r="F45" s="484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</row>
    <row r="46" customFormat="false" ht="15" hidden="false" customHeight="false" outlineLevel="0" collapsed="false">
      <c r="A46" s="851" t="s">
        <v>86</v>
      </c>
      <c r="B46" s="851"/>
      <c r="C46" s="851"/>
      <c r="D46" s="851"/>
      <c r="E46" s="851"/>
      <c r="F46" s="851"/>
      <c r="G46" s="851"/>
      <c r="H46" s="851"/>
      <c r="I46" s="851"/>
      <c r="J46" s="851"/>
      <c r="K46" s="851"/>
      <c r="L46" s="851"/>
      <c r="M46" s="851"/>
      <c r="N46" s="851"/>
      <c r="O46" s="851"/>
      <c r="P46" s="851"/>
      <c r="Q46" s="851"/>
    </row>
    <row r="47" customFormat="false" ht="15" hidden="false" customHeight="false" outlineLevel="0" collapsed="false">
      <c r="A47" s="852" t="s">
        <v>1212</v>
      </c>
      <c r="B47" s="852"/>
      <c r="C47" s="852"/>
      <c r="D47" s="852"/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  <c r="P47" s="852"/>
      <c r="Q47" s="852"/>
    </row>
    <row r="48" customFormat="false" ht="2.25" hidden="false" customHeight="true" outlineLevel="0" collapsed="false">
      <c r="A48" s="434"/>
      <c r="B48" s="434"/>
      <c r="C48" s="434"/>
      <c r="D48" s="434"/>
      <c r="E48" s="434"/>
      <c r="F48" s="434"/>
      <c r="G48" s="434"/>
      <c r="H48" s="434"/>
      <c r="I48" s="434"/>
      <c r="J48" s="434"/>
      <c r="K48" s="434"/>
      <c r="L48" s="434"/>
      <c r="M48" s="434"/>
      <c r="N48" s="434"/>
      <c r="O48" s="434"/>
      <c r="P48" s="434"/>
      <c r="Q48" s="434"/>
    </row>
    <row r="49" customFormat="false" ht="30" hidden="false" customHeight="false" outlineLevel="0" collapsed="false">
      <c r="A49" s="855" t="s">
        <v>1162</v>
      </c>
      <c r="B49" s="855" t="s">
        <v>1270</v>
      </c>
      <c r="C49" s="856" t="n">
        <v>40359</v>
      </c>
      <c r="D49" s="856" t="n">
        <v>40390</v>
      </c>
      <c r="E49" s="856" t="n">
        <v>40421</v>
      </c>
      <c r="F49" s="856" t="n">
        <v>40451</v>
      </c>
      <c r="G49" s="856" t="n">
        <v>40482</v>
      </c>
      <c r="H49" s="856" t="n">
        <v>40512</v>
      </c>
      <c r="I49" s="856" t="n">
        <v>40543</v>
      </c>
      <c r="J49" s="856" t="n">
        <v>40574</v>
      </c>
      <c r="K49" s="856" t="n">
        <v>40602</v>
      </c>
      <c r="L49" s="856" t="n">
        <v>40633</v>
      </c>
      <c r="M49" s="856" t="n">
        <v>40663</v>
      </c>
      <c r="N49" s="856" t="n">
        <v>40694</v>
      </c>
      <c r="O49" s="856" t="n">
        <v>40724</v>
      </c>
      <c r="P49" s="857" t="s">
        <v>1324</v>
      </c>
      <c r="Q49" s="858" t="s">
        <v>1325</v>
      </c>
    </row>
    <row r="50" customFormat="false" ht="12.75" hidden="false" customHeight="false" outlineLevel="0" collapsed="false">
      <c r="A50" s="859" t="s">
        <v>1171</v>
      </c>
      <c r="B50" s="873" t="s">
        <v>1214</v>
      </c>
      <c r="C50" s="824" t="n">
        <v>1041.0292</v>
      </c>
      <c r="D50" s="824" t="n">
        <v>1041.2861</v>
      </c>
      <c r="E50" s="824" t="n">
        <v>1042.3618</v>
      </c>
      <c r="F50" s="824" t="n">
        <v>1042.4908</v>
      </c>
      <c r="G50" s="824" t="n">
        <v>1042.0321</v>
      </c>
      <c r="H50" s="824" t="n">
        <v>1041.3264</v>
      </c>
      <c r="I50" s="824" t="n">
        <v>1038.5499</v>
      </c>
      <c r="J50" s="824" t="n">
        <v>1035.8749</v>
      </c>
      <c r="K50" s="824" t="n">
        <v>1031.607</v>
      </c>
      <c r="L50" s="824" t="n">
        <v>1026.6303</v>
      </c>
      <c r="M50" s="824" t="n">
        <v>1020.6704</v>
      </c>
      <c r="N50" s="824" t="n">
        <v>1016.1377</v>
      </c>
      <c r="O50" s="824" t="n">
        <v>1010.6194</v>
      </c>
      <c r="P50" s="861" t="n">
        <f aca="false">+O50/L50-1</f>
        <v>-0.0155955848955559</v>
      </c>
      <c r="Q50" s="861" t="n">
        <f aca="false">+O50/C50-1</f>
        <v>-0.0292112843712741</v>
      </c>
    </row>
    <row r="51" customFormat="false" ht="12.75" hidden="false" customHeight="false" outlineLevel="0" collapsed="false">
      <c r="A51" s="859" t="s">
        <v>1177</v>
      </c>
      <c r="B51" s="873" t="s">
        <v>1215</v>
      </c>
      <c r="C51" s="824" t="n">
        <v>1020.0918</v>
      </c>
      <c r="D51" s="824" t="n">
        <v>1020.3532</v>
      </c>
      <c r="E51" s="824" t="n">
        <v>1020.482</v>
      </c>
      <c r="F51" s="824" t="n">
        <v>1020.747</v>
      </c>
      <c r="G51" s="824" t="n">
        <v>1020.8645</v>
      </c>
      <c r="H51" s="824" t="n">
        <v>1019.7143</v>
      </c>
      <c r="I51" s="824" t="n">
        <v>1017.9646</v>
      </c>
      <c r="J51" s="824" t="n">
        <v>1016.4007</v>
      </c>
      <c r="K51" s="824" t="n">
        <v>1013.7229</v>
      </c>
      <c r="L51" s="824" t="n">
        <v>1009.6485</v>
      </c>
      <c r="M51" s="824" t="n">
        <v>1005.9079</v>
      </c>
      <c r="N51" s="824" t="n">
        <v>1000.18</v>
      </c>
      <c r="O51" s="824" t="n">
        <v>994.8963</v>
      </c>
      <c r="P51" s="861" t="n">
        <f aca="false">+O51/L51-1</f>
        <v>-0.0146112236090085</v>
      </c>
      <c r="Q51" s="861" t="n">
        <f aca="false">+O51/C51-1</f>
        <v>-0.0246992476559463</v>
      </c>
    </row>
    <row r="52" customFormat="false" ht="12.75" hidden="false" customHeight="false" outlineLevel="0" collapsed="false">
      <c r="A52" s="859" t="s">
        <v>1181</v>
      </c>
      <c r="B52" s="873" t="s">
        <v>1219</v>
      </c>
      <c r="C52" s="824" t="n">
        <v>1026.0037</v>
      </c>
      <c r="D52" s="824" t="n">
        <v>1028.0249</v>
      </c>
      <c r="E52" s="824" t="n">
        <v>1028.8983</v>
      </c>
      <c r="F52" s="824" t="n">
        <v>1028.2155</v>
      </c>
      <c r="G52" s="824" t="n">
        <v>1027.2276</v>
      </c>
      <c r="H52" s="824" t="n">
        <v>1026.7521</v>
      </c>
      <c r="I52" s="824" t="n">
        <v>1027.2308</v>
      </c>
      <c r="J52" s="824"/>
      <c r="K52" s="824"/>
      <c r="L52" s="824"/>
      <c r="M52" s="824"/>
      <c r="N52" s="824"/>
      <c r="O52" s="824"/>
      <c r="P52" s="861" t="s">
        <v>1328</v>
      </c>
      <c r="Q52" s="861" t="s">
        <v>1328</v>
      </c>
    </row>
    <row r="53" customFormat="false" ht="12.75" hidden="false" customHeight="false" outlineLevel="0" collapsed="false">
      <c r="A53" s="859" t="s">
        <v>1184</v>
      </c>
      <c r="B53" s="873" t="s">
        <v>1216</v>
      </c>
      <c r="C53" s="824" t="n">
        <v>1024.8975</v>
      </c>
      <c r="D53" s="824" t="n">
        <v>1025.2643</v>
      </c>
      <c r="E53" s="824" t="n">
        <v>1025.7567</v>
      </c>
      <c r="F53" s="824" t="n">
        <v>1029.9275</v>
      </c>
      <c r="G53" s="824" t="n">
        <v>1028.4855</v>
      </c>
      <c r="H53" s="824" t="n">
        <v>1027.9412</v>
      </c>
      <c r="I53" s="824" t="n">
        <v>1028.5549</v>
      </c>
      <c r="J53" s="824" t="n">
        <v>1027.4451</v>
      </c>
      <c r="K53" s="824" t="n">
        <v>1026.2691</v>
      </c>
      <c r="L53" s="824" t="n">
        <v>1022.0904</v>
      </c>
      <c r="M53" s="824" t="n">
        <v>1018.4019</v>
      </c>
      <c r="N53" s="824" t="n">
        <v>1012.9912</v>
      </c>
      <c r="O53" s="824" t="n">
        <v>1007.469</v>
      </c>
      <c r="P53" s="861" t="n">
        <f aca="false">+O53/L53-1</f>
        <v>-0.0143053882513718</v>
      </c>
      <c r="Q53" s="861" t="n">
        <f aca="false">+O53/C53-1</f>
        <v>-0.0170051151456609</v>
      </c>
    </row>
    <row r="54" customFormat="false" ht="12.75" hidden="false" customHeight="false" outlineLevel="0" collapsed="false">
      <c r="A54" s="859" t="s">
        <v>1190</v>
      </c>
      <c r="B54" s="873" t="s">
        <v>1220</v>
      </c>
      <c r="C54" s="824" t="n">
        <v>102.076</v>
      </c>
      <c r="D54" s="824" t="n">
        <v>102.0718</v>
      </c>
      <c r="E54" s="824" t="n">
        <v>102.0682</v>
      </c>
      <c r="F54" s="824" t="n">
        <v>101.7994</v>
      </c>
      <c r="G54" s="824"/>
      <c r="H54" s="824"/>
      <c r="I54" s="824"/>
      <c r="J54" s="824"/>
      <c r="K54" s="824"/>
      <c r="L54" s="824"/>
      <c r="M54" s="824"/>
      <c r="N54" s="824"/>
      <c r="O54" s="824"/>
      <c r="P54" s="861" t="s">
        <v>1328</v>
      </c>
      <c r="Q54" s="861" t="s">
        <v>1328</v>
      </c>
    </row>
    <row r="55" customFormat="false" ht="3.75" hidden="false" customHeight="true" outlineLevel="0" collapsed="false">
      <c r="A55" s="877"/>
      <c r="B55" s="867"/>
      <c r="C55" s="878"/>
      <c r="D55" s="878"/>
      <c r="E55" s="878"/>
      <c r="F55" s="878"/>
      <c r="G55" s="878"/>
      <c r="H55" s="878"/>
      <c r="I55" s="878"/>
      <c r="J55" s="878"/>
      <c r="K55" s="878"/>
      <c r="L55" s="878"/>
      <c r="M55" s="878"/>
      <c r="N55" s="878"/>
      <c r="O55" s="878"/>
      <c r="P55" s="870"/>
      <c r="Q55" s="870"/>
    </row>
    <row r="56" customFormat="false" ht="12.75" hidden="false" customHeight="false" outlineLevel="0" collapsed="false">
      <c r="A56" s="143" t="s">
        <v>1308</v>
      </c>
      <c r="B56" s="791"/>
      <c r="C56" s="791"/>
      <c r="D56" s="791"/>
      <c r="E56" s="791"/>
      <c r="F56" s="791"/>
      <c r="G56" s="791"/>
      <c r="H56" s="791"/>
      <c r="I56" s="791"/>
      <c r="J56" s="791"/>
      <c r="K56" s="791"/>
      <c r="L56" s="876"/>
      <c r="M56" s="876"/>
      <c r="N56" s="876"/>
      <c r="O56" s="876"/>
      <c r="P56" s="876"/>
      <c r="Q56" s="876"/>
    </row>
    <row r="57" customFormat="false" ht="12.75" hidden="false" customHeight="false" outlineLevel="0" collapsed="false">
      <c r="A57" s="143" t="s">
        <v>1221</v>
      </c>
    </row>
    <row r="58" customFormat="false" ht="12.75" hidden="false" customHeight="false" outlineLevel="0" collapsed="false">
      <c r="A58" s="143" t="s">
        <v>1222</v>
      </c>
    </row>
  </sheetData>
  <mergeCells count="17">
    <mergeCell ref="A2:Q2"/>
    <mergeCell ref="A3:Q3"/>
    <mergeCell ref="A4:Q4"/>
    <mergeCell ref="A7:A8"/>
    <mergeCell ref="A9:A10"/>
    <mergeCell ref="A11:A14"/>
    <mergeCell ref="A15:A17"/>
    <mergeCell ref="A18:A19"/>
    <mergeCell ref="A20:A21"/>
    <mergeCell ref="A27:Q27"/>
    <mergeCell ref="A28:Q28"/>
    <mergeCell ref="A29:Q29"/>
    <mergeCell ref="A35:A36"/>
    <mergeCell ref="A39:A40"/>
    <mergeCell ref="A45:Q45"/>
    <mergeCell ref="A46:Q46"/>
    <mergeCell ref="A47:Q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5.13"/>
    <col collapsed="false" customWidth="false" hidden="true" outlineLevel="0" max="16384" min="11" style="0" width="11.53"/>
  </cols>
  <sheetData>
    <row r="1" customFormat="false" ht="12.75" hidden="true" customHeight="false" outlineLevel="0" collapsed="false">
      <c r="A1" s="879"/>
      <c r="B1" s="879"/>
      <c r="C1" s="879"/>
      <c r="D1" s="879"/>
      <c r="E1" s="879"/>
      <c r="F1" s="879"/>
      <c r="G1" s="879"/>
      <c r="H1" s="879"/>
      <c r="I1" s="879"/>
      <c r="J1" s="879"/>
    </row>
    <row r="2" customFormat="false" ht="15.75" hidden="false" customHeight="false" outlineLevel="0" collapsed="false">
      <c r="A2" s="138" t="s">
        <v>1330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false" outlineLevel="0" collapsed="false">
      <c r="A3" s="138" t="s">
        <v>133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false" customHeight="false" outlineLevel="0" collapsed="false">
      <c r="A4" s="793" t="s">
        <v>86</v>
      </c>
      <c r="B4" s="793"/>
      <c r="C4" s="793"/>
      <c r="D4" s="793"/>
      <c r="E4" s="793"/>
      <c r="F4" s="793"/>
      <c r="G4" s="793"/>
      <c r="H4" s="793"/>
      <c r="I4" s="793"/>
      <c r="J4" s="793"/>
    </row>
    <row r="5" customFormat="false" ht="13.5" hidden="false" customHeight="true" outlineLevel="0" collapsed="false">
      <c r="A5" s="880" t="s">
        <v>933</v>
      </c>
      <c r="B5" s="880"/>
      <c r="C5" s="880"/>
      <c r="D5" s="880"/>
      <c r="E5" s="880"/>
      <c r="F5" s="880"/>
      <c r="G5" s="880"/>
      <c r="H5" s="880"/>
      <c r="I5" s="880"/>
      <c r="J5" s="880"/>
    </row>
    <row r="6" customFormat="false" ht="6" hidden="false" customHeight="true" outlineLevel="0" collapsed="false">
      <c r="A6" s="881"/>
      <c r="B6" s="882"/>
      <c r="C6" s="883"/>
      <c r="D6" s="883"/>
      <c r="E6" s="883"/>
      <c r="F6" s="883"/>
      <c r="G6" s="883"/>
      <c r="H6" s="883"/>
      <c r="I6" s="883"/>
      <c r="J6" s="883"/>
    </row>
    <row r="7" customFormat="false" ht="15" hidden="false" customHeight="false" outlineLevel="0" collapsed="false">
      <c r="A7" s="73"/>
      <c r="B7" s="884" t="s">
        <v>1332</v>
      </c>
      <c r="C7" s="73" t="s">
        <v>1333</v>
      </c>
      <c r="D7" s="73" t="s">
        <v>1334</v>
      </c>
      <c r="E7" s="73" t="s">
        <v>1335</v>
      </c>
      <c r="F7" s="73" t="s">
        <v>1336</v>
      </c>
      <c r="G7" s="73" t="s">
        <v>1337</v>
      </c>
      <c r="H7" s="73" t="s">
        <v>1338</v>
      </c>
      <c r="I7" s="885" t="s">
        <v>1339</v>
      </c>
      <c r="J7" s="886" t="s">
        <v>983</v>
      </c>
    </row>
    <row r="8" customFormat="false" ht="12.75" hidden="false" customHeight="false" outlineLevel="0" collapsed="false">
      <c r="A8" s="887"/>
      <c r="B8" s="888"/>
      <c r="C8" s="888"/>
      <c r="D8" s="888"/>
      <c r="E8" s="888"/>
      <c r="F8" s="888"/>
      <c r="G8" s="888"/>
      <c r="H8" s="888"/>
      <c r="I8" s="889"/>
      <c r="J8" s="157"/>
    </row>
    <row r="9" customFormat="false" ht="12.75" hidden="false" customHeight="false" outlineLevel="0" collapsed="false">
      <c r="A9" s="890" t="s">
        <v>1340</v>
      </c>
      <c r="B9" s="891"/>
      <c r="C9" s="891"/>
      <c r="D9" s="891"/>
      <c r="E9" s="891"/>
      <c r="F9" s="891"/>
      <c r="G9" s="891"/>
      <c r="H9" s="891"/>
      <c r="I9" s="892"/>
      <c r="J9" s="893"/>
    </row>
    <row r="10" customFormat="false" ht="12.75" hidden="false" customHeight="false" outlineLevel="0" collapsed="false">
      <c r="A10" s="894"/>
      <c r="B10" s="888"/>
      <c r="C10" s="888"/>
      <c r="D10" s="888"/>
      <c r="E10" s="888"/>
      <c r="F10" s="888"/>
      <c r="G10" s="888"/>
      <c r="H10" s="888"/>
      <c r="I10" s="889"/>
      <c r="J10" s="157"/>
    </row>
    <row r="11" customFormat="false" ht="12.75" hidden="false" customHeight="true" outlineLevel="0" collapsed="false">
      <c r="A11" s="895" t="s">
        <v>1341</v>
      </c>
      <c r="B11" s="879" t="n">
        <f aca="false">SUM(B12:B24)</f>
        <v>9736933.64</v>
      </c>
      <c r="C11" s="879" t="n">
        <f aca="false">SUM(C12:C24)</f>
        <v>7402594.33</v>
      </c>
      <c r="D11" s="879" t="n">
        <f aca="false">SUM(D12:D24)</f>
        <v>5286954.27</v>
      </c>
      <c r="E11" s="879" t="n">
        <f aca="false">SUM(E12:E24)</f>
        <v>11084969.08</v>
      </c>
      <c r="F11" s="879" t="n">
        <f aca="false">SUM(F12:F24)</f>
        <v>15082423.5</v>
      </c>
      <c r="G11" s="879" t="n">
        <f aca="false">SUM(G12:G24)</f>
        <v>13395216.37</v>
      </c>
      <c r="H11" s="879" t="n">
        <f aca="false">SUM(H12:H24)</f>
        <v>2161729.56</v>
      </c>
      <c r="I11" s="879" t="n">
        <f aca="false">SUM(I12:I24)</f>
        <v>12193957.73</v>
      </c>
      <c r="J11" s="879" t="n">
        <f aca="false">SUM(B11:I11)</f>
        <v>76344778.48</v>
      </c>
      <c r="K11" s="158"/>
    </row>
    <row r="12" customFormat="false" ht="15" hidden="false" customHeight="true" outlineLevel="0" collapsed="false">
      <c r="A12" s="894" t="s">
        <v>1342</v>
      </c>
      <c r="B12" s="896" t="n">
        <v>1125941.89</v>
      </c>
      <c r="C12" s="896" t="n">
        <v>171629.82</v>
      </c>
      <c r="D12" s="896" t="n">
        <v>798121.63</v>
      </c>
      <c r="E12" s="896" t="n">
        <v>287823.93</v>
      </c>
      <c r="F12" s="896" t="n">
        <v>293628.47</v>
      </c>
      <c r="G12" s="896" t="n">
        <v>3680220.18</v>
      </c>
      <c r="H12" s="896" t="n">
        <v>290920.62</v>
      </c>
      <c r="I12" s="896" t="n">
        <v>67837.46</v>
      </c>
      <c r="J12" s="897" t="n">
        <f aca="false">SUM(B12:I12)</f>
        <v>6716124</v>
      </c>
      <c r="K12" s="158"/>
    </row>
    <row r="13" customFormat="false" ht="15" hidden="false" customHeight="true" outlineLevel="0" collapsed="false">
      <c r="A13" s="894" t="s">
        <v>1343</v>
      </c>
      <c r="B13" s="896" t="n">
        <v>5595881.98</v>
      </c>
      <c r="C13" s="896"/>
      <c r="D13" s="896" t="n">
        <v>0</v>
      </c>
      <c r="E13" s="896" t="n">
        <v>0</v>
      </c>
      <c r="F13" s="896" t="n">
        <v>12349345.16</v>
      </c>
      <c r="G13" s="896" t="n">
        <v>4041318.67</v>
      </c>
      <c r="H13" s="896" t="n">
        <v>1275420.52</v>
      </c>
      <c r="I13" s="896" t="n">
        <v>0</v>
      </c>
      <c r="J13" s="897" t="n">
        <f aca="false">SUM(B13:I13)</f>
        <v>23261966.33</v>
      </c>
      <c r="K13" s="158"/>
    </row>
    <row r="14" customFormat="false" ht="15" hidden="false" customHeight="true" outlineLevel="0" collapsed="false">
      <c r="A14" s="894" t="s">
        <v>1344</v>
      </c>
      <c r="B14" s="896" t="n">
        <v>0</v>
      </c>
      <c r="C14" s="896"/>
      <c r="D14" s="896"/>
      <c r="E14" s="896"/>
      <c r="F14" s="896" t="n">
        <v>267000</v>
      </c>
      <c r="G14" s="896" t="n">
        <v>0</v>
      </c>
      <c r="H14" s="896"/>
      <c r="I14" s="896"/>
      <c r="J14" s="897" t="n">
        <f aca="false">SUM(B14:I14)</f>
        <v>267000</v>
      </c>
      <c r="K14" s="158"/>
    </row>
    <row r="15" customFormat="false" ht="15" hidden="false" customHeight="true" outlineLevel="0" collapsed="false">
      <c r="A15" s="894" t="s">
        <v>1345</v>
      </c>
      <c r="B15" s="896"/>
      <c r="C15" s="896" t="n">
        <v>6480362.91</v>
      </c>
      <c r="D15" s="896" t="n">
        <v>3928720.89</v>
      </c>
      <c r="E15" s="896" t="n">
        <v>6936333.72</v>
      </c>
      <c r="F15" s="896" t="n">
        <v>611806.27</v>
      </c>
      <c r="G15" s="896" t="n">
        <v>3748698.98</v>
      </c>
      <c r="H15" s="896" t="n">
        <v>5881.57</v>
      </c>
      <c r="I15" s="896" t="n">
        <v>8669041.32</v>
      </c>
      <c r="J15" s="897" t="n">
        <f aca="false">SUM(B15:I15)</f>
        <v>30380845.66</v>
      </c>
      <c r="K15" s="158"/>
    </row>
    <row r="16" customFormat="false" ht="15" hidden="false" customHeight="true" outlineLevel="0" collapsed="false">
      <c r="A16" s="894" t="s">
        <v>1346</v>
      </c>
      <c r="B16" s="896" t="n">
        <v>149600.73</v>
      </c>
      <c r="C16" s="896" t="n">
        <v>4672.44</v>
      </c>
      <c r="D16" s="896" t="n">
        <v>57091.13</v>
      </c>
      <c r="E16" s="896" t="n">
        <v>100664.13</v>
      </c>
      <c r="F16" s="896" t="n">
        <v>32166.21</v>
      </c>
      <c r="G16" s="896" t="n">
        <v>0</v>
      </c>
      <c r="H16" s="896" t="n">
        <v>88097.52</v>
      </c>
      <c r="I16" s="896" t="n">
        <v>360125.2</v>
      </c>
      <c r="J16" s="897" t="n">
        <f aca="false">SUM(B16:I16)</f>
        <v>792417.36</v>
      </c>
      <c r="K16" s="158"/>
    </row>
    <row r="17" customFormat="false" ht="15" hidden="false" customHeight="true" outlineLevel="0" collapsed="false">
      <c r="A17" s="894" t="s">
        <v>1347</v>
      </c>
      <c r="B17" s="896" t="n">
        <v>765785.9</v>
      </c>
      <c r="C17" s="896" t="n">
        <v>447449.79</v>
      </c>
      <c r="D17" s="896" t="n">
        <v>70186.07</v>
      </c>
      <c r="E17" s="896" t="n">
        <v>1174461.07</v>
      </c>
      <c r="F17" s="896" t="n">
        <v>502169.28</v>
      </c>
      <c r="G17" s="896" t="n">
        <v>786816.29</v>
      </c>
      <c r="H17" s="896" t="n">
        <v>35423.13</v>
      </c>
      <c r="I17" s="896" t="n">
        <v>370027.61</v>
      </c>
      <c r="J17" s="897" t="n">
        <f aca="false">SUM(B17:I17)</f>
        <v>4152319.14</v>
      </c>
      <c r="K17" s="158"/>
    </row>
    <row r="18" customFormat="false" ht="15" hidden="false" customHeight="true" outlineLevel="0" collapsed="false">
      <c r="A18" s="894" t="s">
        <v>1348</v>
      </c>
      <c r="B18" s="896" t="n">
        <v>122605.73</v>
      </c>
      <c r="C18" s="896" t="n">
        <v>57160.37</v>
      </c>
      <c r="D18" s="896" t="n">
        <v>169110.39</v>
      </c>
      <c r="E18" s="896" t="n">
        <v>256094.2</v>
      </c>
      <c r="F18" s="896" t="n">
        <v>320272.15</v>
      </c>
      <c r="G18" s="896" t="n">
        <v>306338.79</v>
      </c>
      <c r="H18" s="896" t="n">
        <v>81594.79</v>
      </c>
      <c r="I18" s="896" t="n">
        <v>218503.78</v>
      </c>
      <c r="J18" s="897" t="n">
        <f aca="false">SUM(B18:I18)</f>
        <v>1531680.2</v>
      </c>
      <c r="K18" s="158"/>
    </row>
    <row r="19" customFormat="false" ht="15" hidden="false" customHeight="true" outlineLevel="0" collapsed="false">
      <c r="A19" s="894" t="s">
        <v>1349</v>
      </c>
      <c r="B19" s="896"/>
      <c r="C19" s="896"/>
      <c r="D19" s="896"/>
      <c r="E19" s="896" t="n">
        <v>1723.99</v>
      </c>
      <c r="F19" s="896"/>
      <c r="G19" s="896"/>
      <c r="H19" s="896"/>
      <c r="I19" s="896" t="n">
        <v>996520</v>
      </c>
      <c r="J19" s="897" t="n">
        <f aca="false">SUM(B19:I19)</f>
        <v>998243.99</v>
      </c>
      <c r="K19" s="158"/>
    </row>
    <row r="20" customFormat="false" ht="15" hidden="false" customHeight="true" outlineLevel="0" collapsed="false">
      <c r="A20" s="894" t="s">
        <v>1350</v>
      </c>
      <c r="B20" s="896" t="n">
        <v>14448</v>
      </c>
      <c r="C20" s="896"/>
      <c r="D20" s="896"/>
      <c r="E20" s="896" t="n">
        <v>631529.73</v>
      </c>
      <c r="F20" s="896" t="n">
        <v>3440</v>
      </c>
      <c r="G20" s="896" t="n">
        <v>306029.97</v>
      </c>
      <c r="H20" s="896"/>
      <c r="I20" s="896"/>
      <c r="J20" s="897" t="n">
        <f aca="false">SUM(B20:I20)</f>
        <v>955447.7</v>
      </c>
      <c r="K20" s="158"/>
    </row>
    <row r="21" customFormat="false" ht="15" hidden="false" customHeight="true" outlineLevel="0" collapsed="false">
      <c r="A21" s="894" t="s">
        <v>1351</v>
      </c>
      <c r="B21" s="896" t="n">
        <v>131142.63</v>
      </c>
      <c r="C21" s="896"/>
      <c r="D21" s="896"/>
      <c r="E21" s="896"/>
      <c r="F21" s="896"/>
      <c r="G21" s="896" t="n">
        <v>0</v>
      </c>
      <c r="H21" s="896" t="n">
        <v>99749.82</v>
      </c>
      <c r="I21" s="896"/>
      <c r="J21" s="897" t="n">
        <f aca="false">SUM(B21:I21)</f>
        <v>230892.45</v>
      </c>
      <c r="K21" s="158"/>
    </row>
    <row r="22" customFormat="false" ht="15" hidden="false" customHeight="true" outlineLevel="0" collapsed="false">
      <c r="A22" s="894" t="s">
        <v>1352</v>
      </c>
      <c r="B22" s="896" t="n">
        <v>1707755.84</v>
      </c>
      <c r="C22" s="896" t="n">
        <v>119392.6</v>
      </c>
      <c r="D22" s="896" t="n">
        <v>93967.62</v>
      </c>
      <c r="E22" s="896" t="n">
        <v>850931.72</v>
      </c>
      <c r="F22" s="896" t="n">
        <v>363548.88</v>
      </c>
      <c r="G22" s="896" t="n">
        <v>367217.28</v>
      </c>
      <c r="H22" s="896" t="n">
        <v>7944.56000000001</v>
      </c>
      <c r="I22" s="896" t="n">
        <v>894169.86</v>
      </c>
      <c r="J22" s="897" t="n">
        <f aca="false">SUM(B22:I22)</f>
        <v>4404928.36</v>
      </c>
      <c r="K22" s="158"/>
    </row>
    <row r="23" customFormat="false" ht="15" hidden="false" customHeight="true" outlineLevel="0" collapsed="false">
      <c r="A23" s="894" t="s">
        <v>1353</v>
      </c>
      <c r="B23" s="896" t="n">
        <v>123552.54</v>
      </c>
      <c r="C23" s="896" t="n">
        <v>120711</v>
      </c>
      <c r="D23" s="896" t="n">
        <v>24765.9</v>
      </c>
      <c r="E23" s="896" t="n">
        <v>695083.68</v>
      </c>
      <c r="F23" s="896" t="n">
        <v>274885.99</v>
      </c>
      <c r="G23" s="896" t="n">
        <v>96160.92</v>
      </c>
      <c r="H23" s="896" t="n">
        <v>236622.03</v>
      </c>
      <c r="I23" s="896" t="n">
        <v>420442.07</v>
      </c>
      <c r="J23" s="897" t="n">
        <f aca="false">SUM(B23:I23)</f>
        <v>1992224.13</v>
      </c>
      <c r="K23" s="158"/>
    </row>
    <row r="24" customFormat="false" ht="15" hidden="false" customHeight="true" outlineLevel="0" collapsed="false">
      <c r="A24" s="894" t="s">
        <v>1354</v>
      </c>
      <c r="B24" s="896" t="n">
        <v>218.4</v>
      </c>
      <c r="C24" s="896" t="n">
        <v>1215.4</v>
      </c>
      <c r="D24" s="896" t="n">
        <v>144990.64</v>
      </c>
      <c r="E24" s="896" t="n">
        <v>150322.91</v>
      </c>
      <c r="F24" s="896" t="n">
        <v>64161.09</v>
      </c>
      <c r="G24" s="896" t="n">
        <v>62415.29</v>
      </c>
      <c r="H24" s="896" t="n">
        <v>40075</v>
      </c>
      <c r="I24" s="896" t="n">
        <v>197290.43</v>
      </c>
      <c r="J24" s="897" t="n">
        <f aca="false">SUM(B24:I24)</f>
        <v>660689.16</v>
      </c>
      <c r="K24" s="158"/>
    </row>
    <row r="25" customFormat="false" ht="15" hidden="false" customHeight="true" outlineLevel="0" collapsed="false">
      <c r="A25" s="895" t="s">
        <v>1355</v>
      </c>
      <c r="B25" s="879" t="n">
        <f aca="false">SUM(B26:B33)</f>
        <v>2517489.41</v>
      </c>
      <c r="C25" s="879" t="n">
        <f aca="false">SUM(C26:C33)</f>
        <v>890872.46</v>
      </c>
      <c r="D25" s="879" t="n">
        <f aca="false">SUM(D26:D33)</f>
        <v>1885787.93</v>
      </c>
      <c r="E25" s="879" t="n">
        <f aca="false">SUM(E26:E33)</f>
        <v>2882870.5</v>
      </c>
      <c r="F25" s="879" t="n">
        <f aca="false">SUM(F26:F33)</f>
        <v>2980016.25</v>
      </c>
      <c r="G25" s="879" t="n">
        <f aca="false">SUM(G26:G33)</f>
        <v>3077883.82</v>
      </c>
      <c r="H25" s="879" t="n">
        <f aca="false">SUM(H26:H33)</f>
        <v>284407.78</v>
      </c>
      <c r="I25" s="879" t="n">
        <f aca="false">SUM(I26:I33)</f>
        <v>1106933.27</v>
      </c>
      <c r="J25" s="879" t="n">
        <f aca="false">SUM(B25:I25)</f>
        <v>15626261.42</v>
      </c>
      <c r="K25" s="158"/>
    </row>
    <row r="26" customFormat="false" ht="15" hidden="false" customHeight="true" outlineLevel="0" collapsed="false">
      <c r="A26" s="894" t="s">
        <v>1356</v>
      </c>
      <c r="B26" s="898" t="n">
        <v>0</v>
      </c>
      <c r="C26" s="898"/>
      <c r="D26" s="898"/>
      <c r="E26" s="898"/>
      <c r="F26" s="898" t="n">
        <v>267000</v>
      </c>
      <c r="G26" s="898"/>
      <c r="H26" s="898"/>
      <c r="I26" s="898"/>
      <c r="J26" s="897" t="n">
        <f aca="false">SUM(B26:I26)</f>
        <v>267000</v>
      </c>
      <c r="K26" s="158"/>
    </row>
    <row r="27" customFormat="false" ht="15" hidden="false" customHeight="true" outlineLevel="0" collapsed="false">
      <c r="A27" s="894" t="s">
        <v>1357</v>
      </c>
      <c r="B27" s="898" t="n">
        <v>0</v>
      </c>
      <c r="C27" s="898"/>
      <c r="D27" s="898"/>
      <c r="E27" s="898"/>
      <c r="F27" s="898"/>
      <c r="G27" s="898" t="n">
        <v>0</v>
      </c>
      <c r="H27" s="898"/>
      <c r="I27" s="898"/>
      <c r="J27" s="897" t="n">
        <f aca="false">SUM(B27:I27)</f>
        <v>0</v>
      </c>
      <c r="K27" s="158"/>
    </row>
    <row r="28" customFormat="false" ht="15" hidden="false" customHeight="true" outlineLevel="0" collapsed="false">
      <c r="A28" s="894" t="s">
        <v>1358</v>
      </c>
      <c r="B28" s="898" t="n">
        <v>209407.28</v>
      </c>
      <c r="C28" s="898" t="n">
        <v>10382.73</v>
      </c>
      <c r="D28" s="898" t="n">
        <v>62169.02</v>
      </c>
      <c r="E28" s="898" t="n">
        <v>240777.91</v>
      </c>
      <c r="F28" s="898" t="n">
        <v>218661.7</v>
      </c>
      <c r="G28" s="898" t="n">
        <v>0</v>
      </c>
      <c r="H28" s="898" t="n">
        <v>86764.2</v>
      </c>
      <c r="I28" s="898" t="n">
        <v>105164.89</v>
      </c>
      <c r="J28" s="897" t="n">
        <f aca="false">SUM(B28:I28)</f>
        <v>933327.73</v>
      </c>
      <c r="K28" s="158"/>
    </row>
    <row r="29" customFormat="false" ht="15" hidden="false" customHeight="true" outlineLevel="0" collapsed="false">
      <c r="A29" s="894" t="s">
        <v>1359</v>
      </c>
      <c r="B29" s="898" t="n">
        <v>1080453.12</v>
      </c>
      <c r="C29" s="898" t="n">
        <v>95051.36</v>
      </c>
      <c r="D29" s="898" t="n">
        <v>297.25</v>
      </c>
      <c r="E29" s="898" t="n">
        <v>591864.77</v>
      </c>
      <c r="F29" s="898" t="n">
        <v>1273912.22</v>
      </c>
      <c r="G29" s="898" t="n">
        <v>415712.01</v>
      </c>
      <c r="H29" s="898" t="n">
        <v>61284.79</v>
      </c>
      <c r="I29" s="898" t="n">
        <v>296603.91</v>
      </c>
      <c r="J29" s="897" t="n">
        <f aca="false">SUM(B29:I29)</f>
        <v>3815179.43</v>
      </c>
      <c r="K29" s="158"/>
    </row>
    <row r="30" customFormat="false" ht="15" hidden="false" customHeight="true" outlineLevel="0" collapsed="false">
      <c r="A30" s="894" t="s">
        <v>1360</v>
      </c>
      <c r="B30" s="898" t="n">
        <v>861371.93</v>
      </c>
      <c r="C30" s="898" t="n">
        <v>584128.2</v>
      </c>
      <c r="D30" s="898" t="n">
        <v>98321.66</v>
      </c>
      <c r="E30" s="898" t="n">
        <v>2050227.82</v>
      </c>
      <c r="F30" s="898" t="n">
        <v>1219907.88</v>
      </c>
      <c r="G30" s="898" t="n">
        <v>2662171.81</v>
      </c>
      <c r="H30" s="898" t="n">
        <v>136358.79</v>
      </c>
      <c r="I30" s="898" t="n">
        <v>705015.79</v>
      </c>
      <c r="J30" s="897" t="n">
        <f aca="false">SUM(B30:I30)</f>
        <v>8317503.88</v>
      </c>
      <c r="K30" s="158"/>
    </row>
    <row r="31" customFormat="false" ht="15" hidden="false" customHeight="true" outlineLevel="0" collapsed="false">
      <c r="A31" s="894" t="s">
        <v>1361</v>
      </c>
      <c r="B31" s="898" t="n">
        <v>0</v>
      </c>
      <c r="C31" s="898" t="n">
        <v>0</v>
      </c>
      <c r="D31" s="898"/>
      <c r="E31" s="898" t="n">
        <v>0</v>
      </c>
      <c r="F31" s="898" t="n">
        <v>534.45</v>
      </c>
      <c r="G31" s="898"/>
      <c r="H31" s="898"/>
      <c r="I31" s="898" t="n">
        <v>148.68</v>
      </c>
      <c r="J31" s="897" t="n">
        <f aca="false">SUM(B31:I31)</f>
        <v>683.13</v>
      </c>
      <c r="K31" s="158"/>
    </row>
    <row r="32" customFormat="false" ht="15" hidden="false" customHeight="true" outlineLevel="0" collapsed="false">
      <c r="A32" s="894" t="s">
        <v>1362</v>
      </c>
      <c r="B32" s="898"/>
      <c r="C32" s="898"/>
      <c r="D32" s="898" t="n">
        <v>1725000</v>
      </c>
      <c r="E32" s="898"/>
      <c r="F32" s="898"/>
      <c r="G32" s="898"/>
      <c r="H32" s="898"/>
      <c r="I32" s="898"/>
      <c r="J32" s="897" t="n">
        <f aca="false">SUM(B32:I32)</f>
        <v>1725000</v>
      </c>
      <c r="K32" s="158"/>
    </row>
    <row r="33" customFormat="false" ht="15" hidden="false" customHeight="true" outlineLevel="0" collapsed="false">
      <c r="A33" s="894" t="s">
        <v>1363</v>
      </c>
      <c r="B33" s="898" t="n">
        <v>366257.08</v>
      </c>
      <c r="C33" s="898" t="n">
        <v>201310.17</v>
      </c>
      <c r="D33" s="898"/>
      <c r="E33" s="898"/>
      <c r="F33" s="898"/>
      <c r="G33" s="898"/>
      <c r="H33" s="898"/>
      <c r="I33" s="898"/>
      <c r="J33" s="897" t="n">
        <f aca="false">SUM(B33:I33)</f>
        <v>567567.25</v>
      </c>
      <c r="K33" s="158"/>
    </row>
    <row r="34" customFormat="false" ht="15" hidden="false" customHeight="true" outlineLevel="0" collapsed="false">
      <c r="A34" s="895" t="s">
        <v>1364</v>
      </c>
      <c r="B34" s="879" t="n">
        <f aca="false">SUM(B35:B41)</f>
        <v>7219444.23</v>
      </c>
      <c r="C34" s="879" t="n">
        <f aca="false">SUM(C35:C41)</f>
        <v>6511721.87</v>
      </c>
      <c r="D34" s="879" t="n">
        <f aca="false">SUM(D35:D41)</f>
        <v>3401166.34</v>
      </c>
      <c r="E34" s="879" t="n">
        <f aca="false">SUM(E35:E41)</f>
        <v>8202098.58</v>
      </c>
      <c r="F34" s="879" t="n">
        <f aca="false">SUM(F35:F41)</f>
        <v>12102407.25</v>
      </c>
      <c r="G34" s="879" t="n">
        <f aca="false">SUM(G35:G41)</f>
        <v>10317332.55</v>
      </c>
      <c r="H34" s="879" t="n">
        <f aca="false">SUM(H35:H41)</f>
        <v>1877321.78</v>
      </c>
      <c r="I34" s="879" t="n">
        <f aca="false">SUM(I35:I41)</f>
        <v>11087024.46</v>
      </c>
      <c r="J34" s="879" t="n">
        <f aca="false">SUM(B34:I34)</f>
        <v>60718517.06</v>
      </c>
      <c r="K34" s="158"/>
    </row>
    <row r="35" customFormat="false" ht="15" hidden="false" customHeight="true" outlineLevel="0" collapsed="false">
      <c r="A35" s="894" t="s">
        <v>1365</v>
      </c>
      <c r="B35" s="898" t="n">
        <v>2857000</v>
      </c>
      <c r="C35" s="898" t="n">
        <v>2700000</v>
      </c>
      <c r="D35" s="898" t="n">
        <v>1318400</v>
      </c>
      <c r="E35" s="898" t="n">
        <v>3485000</v>
      </c>
      <c r="F35" s="898" t="n">
        <v>2500000</v>
      </c>
      <c r="G35" s="898" t="n">
        <v>3360000</v>
      </c>
      <c r="H35" s="898" t="n">
        <v>3353660</v>
      </c>
      <c r="I35" s="898" t="n">
        <v>9356000</v>
      </c>
      <c r="J35" s="897" t="n">
        <f aca="false">SUM(B35:I35)</f>
        <v>28930060</v>
      </c>
      <c r="K35" s="158"/>
    </row>
    <row r="36" customFormat="false" ht="15" hidden="false" customHeight="true" outlineLevel="0" collapsed="false">
      <c r="A36" s="894" t="s">
        <v>1366</v>
      </c>
      <c r="B36" s="898" t="n">
        <v>77.83</v>
      </c>
      <c r="C36" s="898"/>
      <c r="D36" s="898" t="n">
        <v>3480300</v>
      </c>
      <c r="E36" s="898"/>
      <c r="F36" s="898"/>
      <c r="G36" s="898"/>
      <c r="H36" s="898"/>
      <c r="I36" s="898"/>
      <c r="J36" s="897" t="n">
        <f aca="false">SUM(B36:I36)</f>
        <v>3480377.83</v>
      </c>
      <c r="K36" s="158"/>
    </row>
    <row r="37" customFormat="false" ht="15" hidden="false" customHeight="true" outlineLevel="0" collapsed="false">
      <c r="A37" s="894" t="s">
        <v>1367</v>
      </c>
      <c r="B37" s="898"/>
      <c r="C37" s="898"/>
      <c r="D37" s="898" t="n">
        <v>90664.63</v>
      </c>
      <c r="E37" s="898"/>
      <c r="F37" s="898" t="n">
        <v>1672811.13</v>
      </c>
      <c r="G37" s="898"/>
      <c r="H37" s="898"/>
      <c r="I37" s="898"/>
      <c r="J37" s="897" t="n">
        <f aca="false">SUM(B37:I37)</f>
        <v>1763475.76</v>
      </c>
      <c r="K37" s="158"/>
    </row>
    <row r="38" customFormat="false" ht="15" hidden="false" customHeight="true" outlineLevel="0" collapsed="false">
      <c r="A38" s="894" t="s">
        <v>1368</v>
      </c>
      <c r="B38" s="898" t="n">
        <v>1344875.55</v>
      </c>
      <c r="C38" s="898" t="n">
        <v>1762124.67</v>
      </c>
      <c r="D38" s="898"/>
      <c r="E38" s="898" t="n">
        <v>1412705.32</v>
      </c>
      <c r="F38" s="898" t="n">
        <v>4064998.21</v>
      </c>
      <c r="G38" s="898" t="n">
        <v>1953991.14</v>
      </c>
      <c r="H38" s="898"/>
      <c r="I38" s="898" t="n">
        <v>626884.69</v>
      </c>
      <c r="J38" s="897" t="n">
        <f aca="false">SUM(B38:I38)</f>
        <v>11165579.58</v>
      </c>
      <c r="K38" s="158"/>
    </row>
    <row r="39" customFormat="false" ht="15" hidden="false" customHeight="true" outlineLevel="0" collapsed="false">
      <c r="A39" s="894" t="s">
        <v>1369</v>
      </c>
      <c r="B39" s="898" t="n">
        <v>2958910.85</v>
      </c>
      <c r="C39" s="898" t="n">
        <v>1563384.5</v>
      </c>
      <c r="D39" s="898" t="n">
        <v>-1488198.29</v>
      </c>
      <c r="E39" s="898" t="n">
        <v>3240555.05</v>
      </c>
      <c r="F39" s="898" t="n">
        <v>3132718.41</v>
      </c>
      <c r="G39" s="898" t="n">
        <v>4260968.94</v>
      </c>
      <c r="H39" s="898" t="n">
        <v>-1476370.31</v>
      </c>
      <c r="I39" s="898" t="n">
        <v>659000.89</v>
      </c>
      <c r="J39" s="897" t="n">
        <f aca="false">SUM(B39:I39)</f>
        <v>12850970.04</v>
      </c>
      <c r="K39" s="158"/>
    </row>
    <row r="40" customFormat="false" ht="16.5" hidden="false" customHeight="true" outlineLevel="0" collapsed="false">
      <c r="A40" s="894" t="s">
        <v>1370</v>
      </c>
      <c r="B40" s="898" t="n">
        <v>0</v>
      </c>
      <c r="C40" s="898" t="n">
        <v>391669.49</v>
      </c>
      <c r="D40" s="898"/>
      <c r="E40" s="898"/>
      <c r="F40" s="898" t="n">
        <v>350486.5</v>
      </c>
      <c r="G40" s="898" t="n">
        <v>468433.06</v>
      </c>
      <c r="H40" s="898" t="n">
        <v>32.09</v>
      </c>
      <c r="I40" s="898" t="n">
        <v>429190.77</v>
      </c>
      <c r="J40" s="897" t="n">
        <f aca="false">SUM(B40:I40)</f>
        <v>1639811.91</v>
      </c>
      <c r="K40" s="158"/>
    </row>
    <row r="41" customFormat="false" ht="15" hidden="false" customHeight="true" outlineLevel="0" collapsed="false">
      <c r="A41" s="894" t="s">
        <v>1371</v>
      </c>
      <c r="B41" s="898" t="n">
        <v>58580</v>
      </c>
      <c r="C41" s="898" t="n">
        <v>94543.21</v>
      </c>
      <c r="D41" s="898"/>
      <c r="E41" s="898" t="n">
        <v>63838.21</v>
      </c>
      <c r="F41" s="898" t="n">
        <v>381393</v>
      </c>
      <c r="G41" s="898" t="n">
        <v>273939.41</v>
      </c>
      <c r="H41" s="898"/>
      <c r="I41" s="898" t="n">
        <v>15948.11</v>
      </c>
      <c r="J41" s="897" t="n">
        <f aca="false">SUM(B41:I41)</f>
        <v>888241.94</v>
      </c>
      <c r="K41" s="158"/>
    </row>
    <row r="42" customFormat="false" ht="12.75" hidden="false" customHeight="false" outlineLevel="0" collapsed="false">
      <c r="A42" s="899" t="s">
        <v>1372</v>
      </c>
      <c r="B42" s="879" t="n">
        <v>3562811299.49</v>
      </c>
      <c r="C42" s="879" t="n">
        <v>508376006.12</v>
      </c>
      <c r="D42" s="879"/>
      <c r="E42" s="879" t="n">
        <v>825687637.26</v>
      </c>
      <c r="F42" s="879" t="n">
        <v>1140989055.82</v>
      </c>
      <c r="G42" s="879" t="n">
        <v>2059654654.04</v>
      </c>
      <c r="H42" s="879" t="n">
        <v>121039536.21</v>
      </c>
      <c r="I42" s="879" t="n">
        <v>846780786.32</v>
      </c>
      <c r="J42" s="879" t="n">
        <f aca="false">SUM(B42:I42)</f>
        <v>9065338975.26</v>
      </c>
      <c r="K42" s="158"/>
    </row>
    <row r="43" customFormat="false" ht="12.75" hidden="false" customHeight="false" outlineLevel="0" collapsed="false">
      <c r="A43" s="899" t="s">
        <v>1373</v>
      </c>
      <c r="B43" s="879" t="n">
        <v>3562811299.49</v>
      </c>
      <c r="C43" s="879" t="n">
        <v>508376006.12</v>
      </c>
      <c r="D43" s="879"/>
      <c r="E43" s="879" t="n">
        <v>825687637.26</v>
      </c>
      <c r="F43" s="879" t="n">
        <v>1140989055.82</v>
      </c>
      <c r="G43" s="879" t="n">
        <v>2059654654.04</v>
      </c>
      <c r="H43" s="879" t="n">
        <v>121039536.21</v>
      </c>
      <c r="I43" s="879" t="n">
        <v>846780786.32</v>
      </c>
      <c r="J43" s="879" t="n">
        <f aca="false">SUM(B43:I43)</f>
        <v>9065338975.26</v>
      </c>
      <c r="K43" s="158"/>
    </row>
    <row r="44" customFormat="false" ht="12.75" hidden="false" customHeight="false" outlineLevel="0" collapsed="false">
      <c r="A44" s="899" t="s">
        <v>1374</v>
      </c>
      <c r="B44" s="879" t="n">
        <v>25844857.11</v>
      </c>
      <c r="C44" s="879" t="n">
        <v>460934965.57</v>
      </c>
      <c r="D44" s="879"/>
      <c r="E44" s="879" t="n">
        <v>17028100</v>
      </c>
      <c r="F44" s="879" t="n">
        <v>695572642.7</v>
      </c>
      <c r="G44" s="879" t="n">
        <v>23632625.4</v>
      </c>
      <c r="H44" s="879" t="n">
        <v>190016506.85</v>
      </c>
      <c r="I44" s="879" t="n">
        <v>22329277.27</v>
      </c>
      <c r="J44" s="879" t="n">
        <f aca="false">SUM(B44:I44)</f>
        <v>1435358974.9</v>
      </c>
      <c r="K44" s="158"/>
    </row>
    <row r="45" customFormat="false" ht="12.75" hidden="false" customHeight="false" outlineLevel="0" collapsed="false">
      <c r="A45" s="899" t="s">
        <v>1375</v>
      </c>
      <c r="B45" s="879" t="n">
        <v>25844857.11</v>
      </c>
      <c r="C45" s="879" t="n">
        <v>460934965.57</v>
      </c>
      <c r="D45" s="879"/>
      <c r="E45" s="879" t="n">
        <v>17028100</v>
      </c>
      <c r="F45" s="879" t="n">
        <v>695572642.7</v>
      </c>
      <c r="G45" s="879" t="n">
        <v>23632625.4</v>
      </c>
      <c r="H45" s="879" t="n">
        <v>190016506.85</v>
      </c>
      <c r="I45" s="879" t="n">
        <v>22329277.27</v>
      </c>
      <c r="J45" s="879" t="n">
        <f aca="false">SUM(B45:I45)</f>
        <v>1435358974.9</v>
      </c>
      <c r="K45" s="158"/>
    </row>
    <row r="46" customFormat="false" ht="15" hidden="false" customHeight="false" outlineLevel="0" collapsed="false">
      <c r="A46" s="484" t="s">
        <v>1376</v>
      </c>
      <c r="B46" s="348"/>
      <c r="C46" s="348"/>
      <c r="D46" s="348"/>
      <c r="E46" s="348"/>
      <c r="F46" s="348"/>
      <c r="G46" s="348"/>
      <c r="H46" s="348"/>
      <c r="I46" s="348"/>
      <c r="J46" s="900"/>
      <c r="K46" s="158"/>
    </row>
    <row r="47" customFormat="false" ht="12.75" hidden="false" customHeight="false" outlineLevel="0" collapsed="false">
      <c r="A47" s="334"/>
      <c r="B47" s="901"/>
      <c r="C47" s="901"/>
      <c r="D47" s="901"/>
      <c r="E47" s="901"/>
      <c r="F47" s="901"/>
      <c r="G47" s="901"/>
      <c r="H47" s="901"/>
      <c r="I47" s="902"/>
      <c r="J47" s="901"/>
      <c r="K47" s="158"/>
    </row>
    <row r="48" customFormat="false" ht="15" hidden="false" customHeight="true" outlineLevel="0" collapsed="false">
      <c r="A48" s="903" t="s">
        <v>1377</v>
      </c>
      <c r="B48" s="879" t="n">
        <f aca="false">SUM(B49:B53)</f>
        <v>7042443.76</v>
      </c>
      <c r="C48" s="879" t="n">
        <f aca="false">SUM(C49:C53)</f>
        <v>4682110.31</v>
      </c>
      <c r="D48" s="879" t="n">
        <f aca="false">SUM(D49:D53)</f>
        <v>15673.82</v>
      </c>
      <c r="E48" s="879" t="n">
        <f aca="false">SUM(E49:E53)</f>
        <v>9902910.67</v>
      </c>
      <c r="F48" s="879" t="n">
        <f aca="false">SUM(F49:F53)</f>
        <v>7976197.78</v>
      </c>
      <c r="G48" s="879" t="n">
        <f aca="false">SUM(G49:G53)</f>
        <v>13004404.9</v>
      </c>
      <c r="H48" s="879" t="n">
        <f aca="false">SUM(H49:H53)</f>
        <v>645659.66</v>
      </c>
      <c r="I48" s="879" t="n">
        <f aca="false">SUM(I49:I53)</f>
        <v>3690456.69</v>
      </c>
      <c r="J48" s="879" t="n">
        <f aca="false">SUM(B48:I48)</f>
        <v>46959857.59</v>
      </c>
      <c r="K48" s="158"/>
    </row>
    <row r="49" customFormat="false" ht="15" hidden="false" customHeight="true" outlineLevel="0" collapsed="false">
      <c r="A49" s="157" t="s">
        <v>1378</v>
      </c>
      <c r="B49" s="897" t="n">
        <v>6393581.99</v>
      </c>
      <c r="C49" s="897" t="n">
        <v>4301648.72</v>
      </c>
      <c r="D49" s="897"/>
      <c r="E49" s="897" t="n">
        <v>8816131.05</v>
      </c>
      <c r="F49" s="897" t="n">
        <v>7203200.79</v>
      </c>
      <c r="G49" s="897" t="n">
        <v>10350327.04</v>
      </c>
      <c r="H49" s="897" t="n">
        <v>579489.98</v>
      </c>
      <c r="I49" s="897" t="n">
        <v>3581010.27</v>
      </c>
      <c r="J49" s="897" t="n">
        <f aca="false">SUM(B49:I49)</f>
        <v>41225389.84</v>
      </c>
      <c r="K49" s="158"/>
    </row>
    <row r="50" customFormat="false" ht="15" hidden="false" customHeight="true" outlineLevel="0" collapsed="false">
      <c r="A50" s="157" t="s">
        <v>1379</v>
      </c>
      <c r="B50" s="897" t="n">
        <v>167604.49</v>
      </c>
      <c r="C50" s="897" t="n">
        <v>85135.18</v>
      </c>
      <c r="D50" s="897" t="n">
        <v>14055.56</v>
      </c>
      <c r="E50" s="897" t="n">
        <v>831626.89</v>
      </c>
      <c r="F50" s="897" t="n">
        <v>583124.34</v>
      </c>
      <c r="G50" s="897" t="n">
        <v>2378910.03</v>
      </c>
      <c r="H50" s="897" t="n">
        <v>63726.33</v>
      </c>
      <c r="I50" s="897" t="n">
        <v>91104.11</v>
      </c>
      <c r="J50" s="897" t="n">
        <f aca="false">SUM(B50:I50)</f>
        <v>4215286.93</v>
      </c>
      <c r="K50" s="158"/>
    </row>
    <row r="51" customFormat="false" ht="15" hidden="false" customHeight="true" outlineLevel="0" collapsed="false">
      <c r="A51" s="157" t="s">
        <v>1380</v>
      </c>
      <c r="B51" s="897"/>
      <c r="C51" s="897" t="n">
        <v>22584</v>
      </c>
      <c r="D51" s="897"/>
      <c r="E51" s="897"/>
      <c r="F51" s="897"/>
      <c r="G51" s="897"/>
      <c r="H51" s="897"/>
      <c r="I51" s="897"/>
      <c r="J51" s="897" t="n">
        <f aca="false">SUM(B51:I51)</f>
        <v>22584</v>
      </c>
      <c r="K51" s="158"/>
    </row>
    <row r="52" customFormat="false" ht="15" hidden="false" customHeight="true" outlineLevel="0" collapsed="false">
      <c r="A52" s="157" t="s">
        <v>1381</v>
      </c>
      <c r="B52" s="897" t="n">
        <v>379962.06</v>
      </c>
      <c r="C52" s="897" t="n">
        <v>272276.62</v>
      </c>
      <c r="D52" s="897"/>
      <c r="E52" s="897" t="n">
        <v>143283.11</v>
      </c>
      <c r="F52" s="897" t="n">
        <v>153107.48</v>
      </c>
      <c r="G52" s="897" t="n">
        <v>116669.28</v>
      </c>
      <c r="H52" s="897" t="n">
        <v>0.14</v>
      </c>
      <c r="I52" s="897" t="n">
        <v>15503.57</v>
      </c>
      <c r="J52" s="897" t="n">
        <f aca="false">SUM(B52:I52)</f>
        <v>1080802.26</v>
      </c>
      <c r="K52" s="158"/>
    </row>
    <row r="53" customFormat="false" ht="15" hidden="false" customHeight="true" outlineLevel="0" collapsed="false">
      <c r="A53" s="157" t="s">
        <v>1382</v>
      </c>
      <c r="B53" s="897" t="n">
        <v>101295.22</v>
      </c>
      <c r="C53" s="897" t="n">
        <v>465.79</v>
      </c>
      <c r="D53" s="897" t="n">
        <v>1618.26</v>
      </c>
      <c r="E53" s="897" t="n">
        <v>111869.62</v>
      </c>
      <c r="F53" s="897" t="n">
        <v>36765.17</v>
      </c>
      <c r="G53" s="897" t="n">
        <v>158498.55</v>
      </c>
      <c r="H53" s="897" t="n">
        <v>2443.21</v>
      </c>
      <c r="I53" s="897" t="n">
        <v>2838.74</v>
      </c>
      <c r="J53" s="897" t="n">
        <f aca="false">SUM(B53:I53)</f>
        <v>415794.56</v>
      </c>
      <c r="K53" s="158"/>
    </row>
    <row r="54" customFormat="false" ht="15" hidden="false" customHeight="true" outlineLevel="0" collapsed="false">
      <c r="A54" s="903" t="s">
        <v>1383</v>
      </c>
      <c r="B54" s="879" t="n">
        <f aca="false">SUM(B55:B60)</f>
        <v>4407584.01</v>
      </c>
      <c r="C54" s="879" t="n">
        <f aca="false">SUM(C55:C60)</f>
        <v>3134973.64</v>
      </c>
      <c r="D54" s="879" t="n">
        <f aca="false">SUM(D55:D60)</f>
        <v>1140872.34</v>
      </c>
      <c r="E54" s="879" t="n">
        <f aca="false">SUM(E55:E60)</f>
        <v>7435768.82</v>
      </c>
      <c r="F54" s="879" t="n">
        <f aca="false">SUM(F55:F60)</f>
        <v>4865549.91</v>
      </c>
      <c r="G54" s="879" t="n">
        <f aca="false">SUM(G55:G60)</f>
        <v>8743435.96</v>
      </c>
      <c r="H54" s="879" t="n">
        <f aca="false">SUM(H55:H60)</f>
        <v>789507.64</v>
      </c>
      <c r="I54" s="879" t="n">
        <f aca="false">SUM(I55:I60)</f>
        <v>3031455.8</v>
      </c>
      <c r="J54" s="879" t="n">
        <f aca="false">SUM(B54:I54)</f>
        <v>33549148.12</v>
      </c>
      <c r="K54" s="158"/>
    </row>
    <row r="55" customFormat="false" ht="15" hidden="false" customHeight="true" outlineLevel="0" collapsed="false">
      <c r="A55" s="157" t="s">
        <v>1384</v>
      </c>
      <c r="B55" s="897" t="n">
        <v>124164.09</v>
      </c>
      <c r="C55" s="897" t="n">
        <v>68401</v>
      </c>
      <c r="D55" s="897" t="n">
        <v>116258.08</v>
      </c>
      <c r="E55" s="897" t="n">
        <v>490696.33</v>
      </c>
      <c r="F55" s="897" t="n">
        <v>78798.79</v>
      </c>
      <c r="G55" s="897" t="n">
        <v>500698.79</v>
      </c>
      <c r="H55" s="897" t="n">
        <v>17753.67</v>
      </c>
      <c r="I55" s="897" t="n">
        <v>90670.15</v>
      </c>
      <c r="J55" s="897" t="n">
        <f aca="false">SUM(B55:I55)</f>
        <v>1487440.9</v>
      </c>
      <c r="K55" s="158"/>
    </row>
    <row r="56" customFormat="false" ht="15" hidden="false" customHeight="true" outlineLevel="0" collapsed="false">
      <c r="A56" s="157" t="s">
        <v>1385</v>
      </c>
      <c r="B56" s="897" t="n">
        <v>94765.58</v>
      </c>
      <c r="C56" s="897" t="n">
        <v>73520.61</v>
      </c>
      <c r="D56" s="897" t="n">
        <v>112.16</v>
      </c>
      <c r="E56" s="897" t="n">
        <v>22962.22</v>
      </c>
      <c r="F56" s="897" t="n">
        <v>407414.85</v>
      </c>
      <c r="G56" s="897" t="n">
        <v>2801112.43</v>
      </c>
      <c r="H56" s="897" t="n">
        <v>32430.01</v>
      </c>
      <c r="I56" s="897" t="n">
        <v>7180</v>
      </c>
      <c r="J56" s="897" t="n">
        <f aca="false">SUM(B56:I56)</f>
        <v>3439497.86</v>
      </c>
      <c r="K56" s="158"/>
    </row>
    <row r="57" customFormat="false" ht="15" hidden="false" customHeight="true" outlineLevel="0" collapsed="false">
      <c r="A57" s="157" t="s">
        <v>1386</v>
      </c>
      <c r="B57" s="897" t="n">
        <v>3173329.37</v>
      </c>
      <c r="C57" s="897" t="n">
        <v>2442737.61</v>
      </c>
      <c r="D57" s="897" t="n">
        <v>1022306.76</v>
      </c>
      <c r="E57" s="897" t="n">
        <v>5939932.34</v>
      </c>
      <c r="F57" s="897" t="n">
        <v>3287123.71</v>
      </c>
      <c r="G57" s="897" t="n">
        <v>4160755.36</v>
      </c>
      <c r="H57" s="897" t="n">
        <v>728131.7</v>
      </c>
      <c r="I57" s="897" t="n">
        <v>2802019.19</v>
      </c>
      <c r="J57" s="897" t="n">
        <f aca="false">SUM(B57:I57)</f>
        <v>23556336.04</v>
      </c>
      <c r="K57" s="158"/>
    </row>
    <row r="58" customFormat="false" ht="15" hidden="false" customHeight="true" outlineLevel="0" collapsed="false">
      <c r="A58" s="157" t="s">
        <v>1387</v>
      </c>
      <c r="B58" s="897"/>
      <c r="C58" s="897" t="n">
        <v>154435.19</v>
      </c>
      <c r="D58" s="897" t="n">
        <v>2195.34</v>
      </c>
      <c r="E58" s="897" t="n">
        <v>497910.21</v>
      </c>
      <c r="F58" s="897"/>
      <c r="G58" s="897" t="n">
        <v>3000</v>
      </c>
      <c r="H58" s="897"/>
      <c r="I58" s="897"/>
      <c r="J58" s="897" t="n">
        <f aca="false">SUM(B58:I58)</f>
        <v>657540.74</v>
      </c>
      <c r="K58" s="158"/>
    </row>
    <row r="59" customFormat="false" ht="15" hidden="false" customHeight="true" outlineLevel="0" collapsed="false">
      <c r="A59" s="157" t="s">
        <v>1388</v>
      </c>
      <c r="B59" s="897" t="n">
        <v>886561.16</v>
      </c>
      <c r="C59" s="897" t="n">
        <v>324059.15</v>
      </c>
      <c r="D59" s="897"/>
      <c r="E59" s="897" t="n">
        <v>359243.37</v>
      </c>
      <c r="F59" s="897" t="n">
        <v>994623.73</v>
      </c>
      <c r="G59" s="897" t="n">
        <v>1097239.85</v>
      </c>
      <c r="H59" s="897"/>
      <c r="I59" s="897" t="n">
        <v>87399.53</v>
      </c>
      <c r="J59" s="897" t="n">
        <f aca="false">SUM(B59:I59)</f>
        <v>3749126.79</v>
      </c>
      <c r="K59" s="158"/>
    </row>
    <row r="60" customFormat="false" ht="15" hidden="false" customHeight="true" outlineLevel="0" collapsed="false">
      <c r="A60" s="157" t="s">
        <v>1389</v>
      </c>
      <c r="B60" s="897" t="n">
        <v>128763.81</v>
      </c>
      <c r="C60" s="897" t="n">
        <v>71820.08</v>
      </c>
      <c r="D60" s="897"/>
      <c r="E60" s="897" t="n">
        <v>125024.35</v>
      </c>
      <c r="F60" s="897" t="n">
        <v>97588.83</v>
      </c>
      <c r="G60" s="897" t="n">
        <v>180629.53</v>
      </c>
      <c r="H60" s="897" t="n">
        <v>11192.26</v>
      </c>
      <c r="I60" s="897" t="n">
        <v>44186.93</v>
      </c>
      <c r="J60" s="897" t="n">
        <f aca="false">SUM(B60:I60)</f>
        <v>659205.79</v>
      </c>
      <c r="K60" s="158"/>
    </row>
    <row r="61" customFormat="false" ht="15" hidden="false" customHeight="true" outlineLevel="0" collapsed="false">
      <c r="A61" s="903" t="s">
        <v>1390</v>
      </c>
      <c r="B61" s="879" t="n">
        <f aca="false">+B48-B54</f>
        <v>2634859.75</v>
      </c>
      <c r="C61" s="879" t="n">
        <f aca="false">+C48-C54</f>
        <v>1547136.67</v>
      </c>
      <c r="D61" s="879" t="n">
        <f aca="false">+D48-D54</f>
        <v>-1125198.52</v>
      </c>
      <c r="E61" s="879" t="n">
        <f aca="false">+E48-E54</f>
        <v>2467141.85</v>
      </c>
      <c r="F61" s="879" t="n">
        <f aca="false">+F48-F54</f>
        <v>3110647.87</v>
      </c>
      <c r="G61" s="879" t="n">
        <f aca="false">+G48-G54</f>
        <v>4260968.94</v>
      </c>
      <c r="H61" s="879" t="n">
        <f aca="false">+H48-H54</f>
        <v>-143847.98</v>
      </c>
      <c r="I61" s="879" t="n">
        <f aca="false">+I48-I54</f>
        <v>659000.89</v>
      </c>
      <c r="J61" s="879" t="n">
        <f aca="false">SUM(B61:I61)</f>
        <v>13410709.47</v>
      </c>
      <c r="K61" s="158"/>
    </row>
    <row r="62" customFormat="false" ht="6" hidden="false" customHeight="true" outlineLevel="0" collapsed="false">
      <c r="A62" s="904"/>
      <c r="B62" s="905"/>
      <c r="C62" s="905"/>
      <c r="D62" s="905"/>
      <c r="E62" s="905"/>
      <c r="F62" s="905"/>
      <c r="G62" s="905"/>
      <c r="H62" s="905"/>
      <c r="I62" s="905"/>
      <c r="J62" s="905"/>
      <c r="K62" s="158"/>
    </row>
    <row r="63" customFormat="false" ht="12.75" hidden="false" customHeight="false" outlineLevel="0" collapsed="false">
      <c r="A63" s="143" t="s">
        <v>1308</v>
      </c>
      <c r="B63" s="906"/>
      <c r="C63" s="906"/>
      <c r="D63" s="906"/>
      <c r="E63" s="906"/>
      <c r="F63" s="906"/>
      <c r="G63" s="906"/>
      <c r="H63" s="906"/>
      <c r="I63" s="907"/>
      <c r="J63" s="906"/>
      <c r="K63" s="158"/>
    </row>
    <row r="64" customFormat="false" ht="12.75" hidden="tru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customFormat="false" ht="12.75" hidden="tru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</row>
    <row r="66" customFormat="false" ht="12.75" hidden="tru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</row>
    <row r="67" customFormat="false" ht="12.75" hidden="tru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</row>
    <row r="68" customFormat="false" ht="12.75" hidden="tru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customFormat="false" ht="12.75" hidden="tru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4">
    <mergeCell ref="A2:J2"/>
    <mergeCell ref="A3:J3"/>
    <mergeCell ref="A4:J4"/>
    <mergeCell ref="A5:J5"/>
  </mergeCells>
  <conditionalFormatting sqref="C11:H11 C25:H25 C34:H34 B11:F41 G11:H40 B48:J62 B39:H41 J11:J45">
    <cfRule type="cellIs" priority="2" operator="equal" aboveAverage="0" equalAverage="0" bottom="0" percent="0" rank="0" text="" dxfId="2">
      <formula>0</formula>
    </cfRule>
  </conditionalFormatting>
  <conditionalFormatting sqref="G41">
    <cfRule type="cellIs" priority="3" operator="equal" aboveAverage="0" equalAverage="0" bottom="0" percent="0" rank="0" text="" dxfId="3">
      <formula>0</formula>
    </cfRule>
  </conditionalFormatting>
  <conditionalFormatting sqref="B42:H45 J42:J45">
    <cfRule type="cellIs" priority="4" operator="equal" aboveAverage="0" equalAverage="0" bottom="0" percent="0" rank="0" text="" dxfId="4">
      <formula>0</formula>
    </cfRule>
  </conditionalFormatting>
  <conditionalFormatting sqref="I11:I41">
    <cfRule type="cellIs" priority="5" operator="equal" aboveAverage="0" equalAverage="0" bottom="0" percent="0" rank="0" text="" dxfId="5">
      <formula>0</formula>
    </cfRule>
  </conditionalFormatting>
  <conditionalFormatting sqref="I42:I45">
    <cfRule type="cellIs" priority="6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6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8" activeCellId="0" sqref="C18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908" t="s">
        <v>1391</v>
      </c>
      <c r="C4" s="908"/>
      <c r="D4" s="908"/>
    </row>
    <row r="5" customFormat="false" ht="12.75" hidden="false" customHeight="false" outlineLevel="0" collapsed="false">
      <c r="B5" s="909" t="s">
        <v>1392</v>
      </c>
      <c r="C5" s="909"/>
      <c r="D5" s="909"/>
    </row>
    <row r="6" customFormat="false" ht="12.75" hidden="false" customHeight="false" outlineLevel="0" collapsed="false">
      <c r="B6" s="909" t="s">
        <v>86</v>
      </c>
      <c r="C6" s="909"/>
      <c r="D6" s="909"/>
    </row>
    <row r="7" customFormat="false" ht="12.75" hidden="false" customHeight="false" outlineLevel="0" collapsed="false">
      <c r="B7" s="909" t="s">
        <v>1161</v>
      </c>
      <c r="C7" s="909"/>
      <c r="D7" s="909"/>
    </row>
    <row r="8" customFormat="false" ht="6.75" hidden="false" customHeight="true" outlineLevel="0" collapsed="false">
      <c r="B8" s="910"/>
      <c r="C8" s="911"/>
      <c r="D8" s="911"/>
    </row>
    <row r="9" customFormat="false" ht="22.5" hidden="false" customHeight="false" outlineLevel="0" collapsed="false">
      <c r="B9" s="912" t="s">
        <v>87</v>
      </c>
      <c r="C9" s="913" t="s">
        <v>1393</v>
      </c>
      <c r="D9" s="913" t="s">
        <v>1394</v>
      </c>
    </row>
    <row r="10" customFormat="false" ht="12.75" hidden="false" customHeight="false" outlineLevel="0" collapsed="false">
      <c r="B10" s="914" t="s">
        <v>75</v>
      </c>
      <c r="C10" s="915" t="n">
        <v>12212615.0363372</v>
      </c>
      <c r="D10" s="916" t="n">
        <v>0.066789634061662</v>
      </c>
    </row>
    <row r="11" customFormat="false" ht="12.75" hidden="false" customHeight="false" outlineLevel="0" collapsed="false">
      <c r="B11" s="914" t="s">
        <v>68</v>
      </c>
      <c r="C11" s="915" t="n">
        <v>10102274.9084302</v>
      </c>
      <c r="D11" s="916" t="n">
        <v>0.0552483839306154</v>
      </c>
    </row>
    <row r="12" customFormat="false" ht="13.5" hidden="false" customHeight="true" outlineLevel="0" collapsed="false">
      <c r="B12" s="917" t="s">
        <v>67</v>
      </c>
      <c r="C12" s="915" t="n">
        <v>5489513.84738372</v>
      </c>
      <c r="D12" s="916" t="n">
        <v>0.0300216309080637</v>
      </c>
    </row>
    <row r="13" customFormat="false" ht="12.75" hidden="false" customHeight="false" outlineLevel="0" collapsed="false">
      <c r="B13" s="914" t="s">
        <v>74</v>
      </c>
      <c r="C13" s="915" t="n">
        <v>8941038.50872094</v>
      </c>
      <c r="D13" s="916" t="n">
        <v>0.0488976921283357</v>
      </c>
    </row>
    <row r="14" customFormat="false" ht="12.75" hidden="false" customHeight="false" outlineLevel="0" collapsed="false">
      <c r="B14" s="914" t="s">
        <v>69</v>
      </c>
      <c r="C14" s="915" t="n">
        <v>15582754.1090116</v>
      </c>
      <c r="D14" s="916" t="n">
        <v>0.0852206052116658</v>
      </c>
    </row>
    <row r="15" customFormat="false" ht="12.75" hidden="false" customHeight="false" outlineLevel="0" collapsed="false">
      <c r="B15" s="914" t="s">
        <v>72</v>
      </c>
      <c r="C15" s="915" t="n">
        <v>2149545.61046512</v>
      </c>
      <c r="D15" s="916" t="n">
        <v>0.0117556611990674</v>
      </c>
    </row>
    <row r="16" customFormat="false" ht="12.75" hidden="false" customHeight="false" outlineLevel="0" collapsed="false">
      <c r="B16" s="914" t="s">
        <v>157</v>
      </c>
      <c r="C16" s="915" t="n">
        <v>3706436.0494186</v>
      </c>
      <c r="D16" s="916" t="n">
        <v>0.0202701474399267</v>
      </c>
    </row>
    <row r="17" customFormat="false" ht="12.75" hidden="false" customHeight="false" outlineLevel="0" collapsed="false">
      <c r="B17" s="914" t="s">
        <v>256</v>
      </c>
      <c r="C17" s="915" t="n">
        <v>562309.593023256</v>
      </c>
      <c r="D17" s="916" t="n">
        <v>0.00307521786575934</v>
      </c>
    </row>
    <row r="18" customFormat="false" ht="12.75" hidden="false" customHeight="false" outlineLevel="0" collapsed="false">
      <c r="B18" s="914" t="s">
        <v>227</v>
      </c>
      <c r="C18" s="915" t="n">
        <v>1921867.86</v>
      </c>
      <c r="D18" s="916" t="n">
        <v>0.0105105131621972</v>
      </c>
    </row>
    <row r="19" customFormat="false" ht="12.75" hidden="false" customHeight="false" outlineLevel="0" collapsed="false">
      <c r="B19" s="914" t="s">
        <v>1395</v>
      </c>
      <c r="C19" s="915" t="n">
        <v>1487301.91133721</v>
      </c>
      <c r="D19" s="916" t="n">
        <v>0.0081339131792707</v>
      </c>
    </row>
    <row r="20" customFormat="false" ht="12.75" hidden="false" customHeight="false" outlineLevel="0" collapsed="false">
      <c r="B20" s="914" t="s">
        <v>1396</v>
      </c>
      <c r="C20" s="915" t="n">
        <v>3478782.76162791</v>
      </c>
      <c r="D20" s="916" t="n">
        <v>0.0190251331871041</v>
      </c>
    </row>
    <row r="21" customFormat="false" ht="12.75" hidden="false" customHeight="false" outlineLevel="0" collapsed="false">
      <c r="B21" s="914" t="s">
        <v>1397</v>
      </c>
      <c r="C21" s="915" t="n">
        <v>13866292.505814</v>
      </c>
      <c r="D21" s="916" t="n">
        <v>0.0758334393984994</v>
      </c>
    </row>
    <row r="22" customFormat="false" ht="12.75" hidden="false" customHeight="false" outlineLevel="0" collapsed="false">
      <c r="B22" s="914" t="s">
        <v>1398</v>
      </c>
      <c r="C22" s="915" t="n">
        <v>6341956.65232558</v>
      </c>
      <c r="D22" s="916" t="n">
        <v>0.0346835598095449</v>
      </c>
    </row>
    <row r="23" customFormat="false" ht="12.75" hidden="false" customHeight="false" outlineLevel="0" collapsed="false">
      <c r="B23" s="914" t="s">
        <v>1399</v>
      </c>
      <c r="C23" s="915" t="n">
        <v>6946861.50436047</v>
      </c>
      <c r="D23" s="916" t="n">
        <v>0.0379917271094494</v>
      </c>
    </row>
    <row r="24" customFormat="false" ht="12.75" hidden="false" customHeight="false" outlineLevel="0" collapsed="false">
      <c r="B24" s="914" t="s">
        <v>1400</v>
      </c>
      <c r="C24" s="915" t="n">
        <v>10992009.1933139</v>
      </c>
      <c r="D24" s="916" t="n">
        <v>0.0601142564012276</v>
      </c>
    </row>
    <row r="25" customFormat="false" ht="12.75" hidden="false" customHeight="false" outlineLevel="0" collapsed="false">
      <c r="B25" s="914" t="s">
        <v>291</v>
      </c>
      <c r="C25" s="915" t="n">
        <v>291315.270348837</v>
      </c>
      <c r="D25" s="916" t="n">
        <v>0.0015931756012354</v>
      </c>
    </row>
    <row r="26" customFormat="false" ht="12.75" hidden="false" customHeight="false" outlineLevel="0" collapsed="false">
      <c r="B26" s="914" t="s">
        <v>1401</v>
      </c>
      <c r="C26" s="915" t="n">
        <v>2286064.68023256</v>
      </c>
      <c r="D26" s="916" t="n">
        <v>0.0125022710516728</v>
      </c>
    </row>
    <row r="27" customFormat="false" ht="12.75" hidden="false" customHeight="false" outlineLevel="0" collapsed="false">
      <c r="B27" s="914" t="s">
        <v>1402</v>
      </c>
      <c r="C27" s="915" t="n">
        <v>1315227.76162791</v>
      </c>
      <c r="D27" s="916" t="n">
        <v>0.00719285596454964</v>
      </c>
    </row>
    <row r="28" customFormat="false" ht="12.75" hidden="false" customHeight="false" outlineLevel="0" collapsed="false">
      <c r="B28" s="914" t="s">
        <v>1403</v>
      </c>
      <c r="C28" s="915" t="n">
        <v>75177785.3561047</v>
      </c>
      <c r="D28" s="916" t="n">
        <v>0.411140182390153</v>
      </c>
    </row>
    <row r="29" customFormat="false" ht="12.75" hidden="false" customHeight="false" outlineLevel="0" collapsed="false">
      <c r="B29" s="788" t="s">
        <v>983</v>
      </c>
      <c r="C29" s="918" t="n">
        <v>182851953.119884</v>
      </c>
      <c r="D29" s="919" t="n">
        <v>1</v>
      </c>
    </row>
    <row r="30" customFormat="false" ht="5.25" hidden="false" customHeight="true" outlineLevel="0" collapsed="false">
      <c r="B30" s="920"/>
      <c r="C30" s="921"/>
      <c r="D30" s="922"/>
    </row>
    <row r="31" customFormat="false" ht="12.75" hidden="false" customHeight="false" outlineLevel="0" collapsed="false">
      <c r="B31" s="816" t="s">
        <v>1404</v>
      </c>
      <c r="C31" s="923"/>
      <c r="D31" s="923"/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B34" s="909" t="s">
        <v>1405</v>
      </c>
      <c r="C34" s="909"/>
      <c r="D34" s="909"/>
    </row>
    <row r="35" customFormat="false" ht="12.75" hidden="false" customHeight="false" outlineLevel="0" collapsed="false">
      <c r="B35" s="909" t="s">
        <v>1392</v>
      </c>
      <c r="C35" s="909"/>
      <c r="D35" s="909"/>
    </row>
    <row r="36" customFormat="false" ht="12.75" hidden="false" customHeight="false" outlineLevel="0" collapsed="false">
      <c r="B36" s="909" t="s">
        <v>86</v>
      </c>
      <c r="C36" s="909"/>
      <c r="D36" s="909"/>
    </row>
    <row r="37" customFormat="false" ht="12.75" hidden="false" customHeight="false" outlineLevel="0" collapsed="false">
      <c r="B37" s="909" t="s">
        <v>1161</v>
      </c>
      <c r="C37" s="909"/>
      <c r="D37" s="909"/>
    </row>
    <row r="38" customFormat="false" ht="7.5" hidden="false" customHeight="true" outlineLevel="0" collapsed="false">
      <c r="B38" s="924"/>
      <c r="C38" s="924"/>
      <c r="D38" s="924"/>
    </row>
    <row r="39" customFormat="false" ht="12.75" hidden="false" customHeight="false" outlineLevel="0" collapsed="false">
      <c r="B39" s="925"/>
      <c r="C39" s="926"/>
      <c r="D39" s="926"/>
    </row>
    <row r="40" customFormat="false" ht="22.5" hidden="false" customHeight="false" outlineLevel="0" collapsed="false">
      <c r="B40" s="912" t="s">
        <v>1406</v>
      </c>
      <c r="C40" s="913" t="s">
        <v>1407</v>
      </c>
      <c r="D40" s="913" t="s">
        <v>1394</v>
      </c>
    </row>
    <row r="41" customFormat="false" ht="12.75" hidden="false" customHeight="false" outlineLevel="0" collapsed="false">
      <c r="B41" s="914" t="s">
        <v>1408</v>
      </c>
      <c r="C41" s="915" t="n">
        <v>12308493.5319767</v>
      </c>
      <c r="D41" s="916" t="n">
        <v>0.0673139844664765</v>
      </c>
    </row>
    <row r="42" customFormat="false" ht="12.75" hidden="false" customHeight="false" outlineLevel="0" collapsed="false">
      <c r="B42" s="914" t="s">
        <v>1409</v>
      </c>
      <c r="C42" s="915" t="n">
        <v>62869291.8241279</v>
      </c>
      <c r="D42" s="916" t="n">
        <v>0.343826197923676</v>
      </c>
    </row>
    <row r="43" customFormat="false" ht="12.75" hidden="false" customHeight="false" outlineLevel="0" collapsed="false">
      <c r="B43" s="914" t="s">
        <v>999</v>
      </c>
      <c r="C43" s="915" t="n">
        <v>91119720.7101744</v>
      </c>
      <c r="D43" s="916" t="n">
        <v>0.498325115786066</v>
      </c>
    </row>
    <row r="44" customFormat="false" ht="12.75" hidden="false" customHeight="false" outlineLevel="0" collapsed="false">
      <c r="B44" s="914" t="s">
        <v>991</v>
      </c>
      <c r="C44" s="915" t="n">
        <v>3835705.23604651</v>
      </c>
      <c r="D44" s="916" t="n">
        <v>0.0209771083688217</v>
      </c>
    </row>
    <row r="45" customFormat="false" ht="12.75" hidden="false" customHeight="false" outlineLevel="0" collapsed="false">
      <c r="B45" s="914" t="s">
        <v>564</v>
      </c>
      <c r="C45" s="915" t="n">
        <v>9796463.66930233</v>
      </c>
      <c r="D45" s="916" t="n">
        <v>0.0535759312501269</v>
      </c>
    </row>
    <row r="46" customFormat="false" ht="12.75" hidden="false" customHeight="false" outlineLevel="0" collapsed="false">
      <c r="B46" s="914" t="s">
        <v>1410</v>
      </c>
      <c r="C46" s="915" t="n">
        <v>2922278.14825581</v>
      </c>
      <c r="D46" s="916" t="n">
        <v>0.0159816622048323</v>
      </c>
    </row>
    <row r="47" customFormat="false" ht="12.75" hidden="false" customHeight="false" outlineLevel="0" collapsed="false">
      <c r="B47" s="788" t="s">
        <v>983</v>
      </c>
      <c r="C47" s="918" t="n">
        <v>182851953.119884</v>
      </c>
      <c r="D47" s="919" t="n">
        <v>1</v>
      </c>
    </row>
    <row r="48" customFormat="false" ht="3.75" hidden="false" customHeight="true" outlineLevel="0" collapsed="false">
      <c r="B48" s="920"/>
      <c r="C48" s="921"/>
      <c r="D48" s="922"/>
    </row>
    <row r="49" customFormat="false" ht="12.75" hidden="false" customHeight="false" outlineLevel="0" collapsed="false">
      <c r="B49" s="816" t="s">
        <v>1404</v>
      </c>
      <c r="C49" s="911"/>
      <c r="D49" s="911"/>
    </row>
    <row r="50" customFormat="false" ht="12.75" hidden="false" customHeight="false" outlineLevel="0" collapsed="false">
      <c r="B50" s="816"/>
      <c r="C50" s="911"/>
      <c r="D50" s="911"/>
    </row>
    <row r="52" customFormat="false" ht="12.75" hidden="false" customHeight="false" outlineLevel="0" collapsed="false"/>
    <row r="53" customFormat="false" ht="12.75" hidden="false" customHeight="false" outlineLevel="0" collapsed="false">
      <c r="B53" s="159" t="s">
        <v>1411</v>
      </c>
      <c r="C53" s="159"/>
      <c r="D53" s="159"/>
    </row>
    <row r="54" customFormat="false" ht="12.75" hidden="false" customHeight="false" outlineLevel="0" collapsed="false">
      <c r="B54" s="909" t="s">
        <v>86</v>
      </c>
      <c r="C54" s="909"/>
      <c r="D54" s="909"/>
    </row>
    <row r="55" customFormat="false" ht="12.75" hidden="false" customHeight="false" outlineLevel="0" collapsed="false">
      <c r="B55" s="909" t="s">
        <v>1161</v>
      </c>
      <c r="C55" s="909"/>
      <c r="D55" s="909"/>
    </row>
    <row r="56" customFormat="false" ht="7.5" hidden="false" customHeight="true" outlineLevel="0" collapsed="false">
      <c r="B56" s="910"/>
    </row>
    <row r="57" customFormat="false" ht="22.5" hidden="false" customHeight="false" outlineLevel="0" collapsed="false">
      <c r="B57" s="912"/>
      <c r="C57" s="913" t="s">
        <v>1412</v>
      </c>
      <c r="D57" s="913" t="s">
        <v>1413</v>
      </c>
    </row>
    <row r="58" customFormat="false" ht="12.75" hidden="false" customHeight="false" outlineLevel="0" collapsed="false">
      <c r="B58" s="927" t="s">
        <v>1414</v>
      </c>
      <c r="C58" s="928" t="n">
        <v>167553339.488473</v>
      </c>
      <c r="D58" s="929" t="n">
        <v>238118023.955331</v>
      </c>
    </row>
    <row r="59" customFormat="false" ht="12.75" hidden="false" customHeight="false" outlineLevel="0" collapsed="false">
      <c r="B59" s="930" t="s">
        <v>1415</v>
      </c>
      <c r="C59" s="764" t="n">
        <v>171477504.169075</v>
      </c>
      <c r="D59" s="931" t="n">
        <v>240707654.395954</v>
      </c>
    </row>
    <row r="60" customFormat="false" ht="12.75" hidden="false" customHeight="false" outlineLevel="0" collapsed="false">
      <c r="B60" s="930" t="s">
        <v>1416</v>
      </c>
      <c r="C60" s="764" t="n">
        <v>191090112.428986</v>
      </c>
      <c r="D60" s="931" t="n">
        <v>246101581.6</v>
      </c>
    </row>
    <row r="61" customFormat="false" ht="12.75" hidden="false" customHeight="false" outlineLevel="0" collapsed="false">
      <c r="B61" s="930" t="s">
        <v>1417</v>
      </c>
      <c r="C61" s="764" t="n">
        <v>184052905.561684</v>
      </c>
      <c r="D61" s="931" t="n">
        <v>249415390.291727</v>
      </c>
    </row>
    <row r="62" customFormat="false" ht="12.75" hidden="false" customHeight="false" outlineLevel="0" collapsed="false">
      <c r="B62" s="930" t="s">
        <v>1418</v>
      </c>
      <c r="C62" s="764" t="n">
        <v>185442082.962264</v>
      </c>
      <c r="D62" s="931" t="n">
        <v>244292664.127721</v>
      </c>
    </row>
    <row r="63" customFormat="false" ht="12.75" hidden="false" customHeight="false" outlineLevel="0" collapsed="false">
      <c r="B63" s="930" t="s">
        <v>1419</v>
      </c>
      <c r="C63" s="764" t="n">
        <v>182851953.12064</v>
      </c>
      <c r="D63" s="932" t="n">
        <v>292568775.111919</v>
      </c>
    </row>
    <row r="64" customFormat="false" ht="5.25" hidden="false" customHeight="true" outlineLevel="0" collapsed="false">
      <c r="B64" s="177"/>
      <c r="C64" s="177"/>
      <c r="D64" s="177"/>
    </row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10">
    <mergeCell ref="B5:D5"/>
    <mergeCell ref="B6:D6"/>
    <mergeCell ref="B7:D7"/>
    <mergeCell ref="B34:D34"/>
    <mergeCell ref="B35:D35"/>
    <mergeCell ref="B36:D36"/>
    <mergeCell ref="B37:D37"/>
    <mergeCell ref="B53:D53"/>
    <mergeCell ref="B54:D54"/>
    <mergeCell ref="B55:D55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33" t="s">
        <v>55</v>
      </c>
      <c r="B1" s="3"/>
    </row>
    <row r="2" customFormat="false" ht="12.75" hidden="false" customHeight="false" outlineLevel="0" collapsed="false">
      <c r="B2" s="934"/>
    </row>
    <row r="3" customFormat="false" ht="15.75" hidden="false" customHeight="false" outlineLevel="0" collapsed="false">
      <c r="A3" s="935" t="s">
        <v>1420</v>
      </c>
      <c r="B3" s="934"/>
    </row>
    <row r="4" customFormat="false" ht="12.75" hidden="false" customHeight="false" outlineLevel="0" collapsed="false">
      <c r="A4" s="150" t="s">
        <v>232</v>
      </c>
      <c r="B4" s="936" t="s">
        <v>1140</v>
      </c>
    </row>
    <row r="5" customFormat="false" ht="12.75" hidden="false" customHeight="false" outlineLevel="0" collapsed="false">
      <c r="A5" s="150" t="s">
        <v>169</v>
      </c>
      <c r="B5" s="936" t="s">
        <v>1144</v>
      </c>
    </row>
    <row r="6" customFormat="false" ht="12.75" hidden="false" customHeight="false" outlineLevel="0" collapsed="false">
      <c r="A6" s="150" t="s">
        <v>1014</v>
      </c>
      <c r="B6" s="936" t="s">
        <v>1141</v>
      </c>
    </row>
    <row r="7" customFormat="false" ht="12.75" hidden="false" customHeight="false" outlineLevel="0" collapsed="false">
      <c r="A7" s="150" t="s">
        <v>233</v>
      </c>
      <c r="B7" s="936" t="s">
        <v>1142</v>
      </c>
    </row>
    <row r="8" customFormat="false" ht="12.75" hidden="false" customHeight="false" outlineLevel="0" collapsed="false">
      <c r="A8" s="150" t="s">
        <v>282</v>
      </c>
      <c r="B8" s="936" t="s">
        <v>1143</v>
      </c>
    </row>
    <row r="9" customFormat="false" ht="12.75" hidden="false" customHeight="false" outlineLevel="0" collapsed="false">
      <c r="A9" s="150" t="s">
        <v>99</v>
      </c>
      <c r="B9" s="936" t="s">
        <v>1145</v>
      </c>
    </row>
    <row r="10" customFormat="false" ht="12.75" hidden="false" customHeight="false" outlineLevel="0" collapsed="false">
      <c r="A10" s="150" t="s">
        <v>1421</v>
      </c>
      <c r="B10" s="936" t="s">
        <v>1147</v>
      </c>
    </row>
    <row r="11" customFormat="false" ht="12.75" hidden="false" customHeight="false" outlineLevel="0" collapsed="false">
      <c r="A11" s="150" t="s">
        <v>148</v>
      </c>
      <c r="B11" s="936" t="s">
        <v>1146</v>
      </c>
    </row>
    <row r="12" customFormat="false" ht="12.75" hidden="false" customHeight="false" outlineLevel="0" collapsed="false">
      <c r="A12" s="150" t="s">
        <v>357</v>
      </c>
      <c r="B12" s="936" t="s">
        <v>1080</v>
      </c>
    </row>
    <row r="13" customFormat="false" ht="12.75" hidden="false" customHeight="false" outlineLevel="0" collapsed="false">
      <c r="A13" s="150"/>
      <c r="B13" s="936"/>
    </row>
    <row r="14" customFormat="false" ht="15.75" hidden="false" customHeight="false" outlineLevel="0" collapsed="false">
      <c r="A14" s="937" t="s">
        <v>1422</v>
      </c>
      <c r="B14" s="936"/>
    </row>
    <row r="15" customFormat="false" ht="12.75" hidden="false" customHeight="false" outlineLevel="0" collapsed="false">
      <c r="A15" s="150" t="s">
        <v>1423</v>
      </c>
      <c r="B15" s="936" t="s">
        <v>1424</v>
      </c>
    </row>
    <row r="16" customFormat="false" ht="12.75" hidden="false" customHeight="false" outlineLevel="0" collapsed="false">
      <c r="A16" s="150"/>
      <c r="B16" s="936"/>
    </row>
    <row r="17" customFormat="false" ht="15.75" hidden="false" customHeight="false" outlineLevel="0" collapsed="false">
      <c r="A17" s="937" t="s">
        <v>1425</v>
      </c>
      <c r="B17" s="936"/>
    </row>
    <row r="18" customFormat="false" ht="12.75" hidden="false" customHeight="false" outlineLevel="0" collapsed="false">
      <c r="A18" s="150" t="s">
        <v>1426</v>
      </c>
      <c r="B18" s="936" t="s">
        <v>1332</v>
      </c>
    </row>
    <row r="19" customFormat="false" ht="12.75" hidden="false" customHeight="false" outlineLevel="0" collapsed="false">
      <c r="A19" s="150" t="s">
        <v>1427</v>
      </c>
      <c r="B19" s="936" t="s">
        <v>1337</v>
      </c>
    </row>
    <row r="20" customFormat="false" ht="12.75" hidden="false" customHeight="false" outlineLevel="0" collapsed="false">
      <c r="A20" s="150" t="s">
        <v>1428</v>
      </c>
      <c r="B20" s="936" t="s">
        <v>1334</v>
      </c>
    </row>
    <row r="21" customFormat="false" ht="12.75" hidden="false" customHeight="false" outlineLevel="0" collapsed="false">
      <c r="A21" s="150" t="s">
        <v>1429</v>
      </c>
      <c r="B21" s="936" t="s">
        <v>1333</v>
      </c>
    </row>
    <row r="22" customFormat="false" ht="12.75" hidden="false" customHeight="false" outlineLevel="0" collapsed="false">
      <c r="A22" s="150" t="s">
        <v>1430</v>
      </c>
      <c r="B22" s="936" t="s">
        <v>1335</v>
      </c>
    </row>
    <row r="23" customFormat="false" ht="12.75" hidden="false" customHeight="false" outlineLevel="0" collapsed="false">
      <c r="A23" s="150" t="s">
        <v>1431</v>
      </c>
      <c r="B23" s="936" t="s">
        <v>1338</v>
      </c>
    </row>
    <row r="24" customFormat="false" ht="12.75" hidden="false" customHeight="false" outlineLevel="0" collapsed="false">
      <c r="A24" s="150" t="s">
        <v>1432</v>
      </c>
      <c r="B24" s="936" t="s">
        <v>1336</v>
      </c>
    </row>
    <row r="25" customFormat="false" ht="12.75" hidden="false" customHeight="false" outlineLevel="0" collapsed="false">
      <c r="A25" s="150" t="s">
        <v>1433</v>
      </c>
      <c r="B25" s="936" t="s">
        <v>1339</v>
      </c>
    </row>
    <row r="26" customFormat="false" ht="12.75" hidden="false" customHeight="false" outlineLevel="0" collapsed="false">
      <c r="A26" s="150"/>
      <c r="B26" s="936"/>
    </row>
    <row r="27" customFormat="false" ht="15.75" hidden="false" customHeight="false" outlineLevel="0" collapsed="false">
      <c r="A27" s="937" t="s">
        <v>1434</v>
      </c>
      <c r="B27" s="936"/>
    </row>
    <row r="28" customFormat="false" ht="12.75" hidden="false" customHeight="false" outlineLevel="0" collapsed="false">
      <c r="A28" s="150" t="s">
        <v>1435</v>
      </c>
      <c r="B28" s="936" t="s">
        <v>1436</v>
      </c>
    </row>
    <row r="29" customFormat="false" ht="12.75" hidden="false" customHeight="false" outlineLevel="0" collapsed="false">
      <c r="A29" s="150" t="s">
        <v>1437</v>
      </c>
      <c r="B29" s="936" t="s">
        <v>1438</v>
      </c>
    </row>
    <row r="30" customFormat="false" ht="12.75" hidden="false" customHeight="false" outlineLevel="0" collapsed="false">
      <c r="A30" s="150"/>
      <c r="B30" s="936"/>
    </row>
    <row r="31" customFormat="false" ht="15.75" hidden="false" customHeight="false" outlineLevel="0" collapsed="false">
      <c r="A31" s="937" t="s">
        <v>1439</v>
      </c>
      <c r="B31" s="936"/>
    </row>
    <row r="32" customFormat="false" ht="12.75" hidden="false" customHeight="false" outlineLevel="0" collapsed="false">
      <c r="A32" s="150" t="s">
        <v>1440</v>
      </c>
      <c r="B32" s="936" t="s">
        <v>1441</v>
      </c>
    </row>
    <row r="33" customFormat="false" ht="12.75" hidden="false" customHeight="false" outlineLevel="0" collapsed="false">
      <c r="A33" s="150"/>
      <c r="B33" s="936"/>
    </row>
    <row r="34" customFormat="false" ht="15.75" hidden="false" customHeight="false" outlineLevel="0" collapsed="false">
      <c r="A34" s="937" t="s">
        <v>1442</v>
      </c>
      <c r="B34" s="936"/>
    </row>
    <row r="35" customFormat="false" ht="12.75" hidden="false" customHeight="false" outlineLevel="0" collapsed="false">
      <c r="A35" s="150" t="s">
        <v>1443</v>
      </c>
      <c r="B35" s="936" t="s">
        <v>1444</v>
      </c>
    </row>
    <row r="36" customFormat="false" ht="12.75" hidden="false" customHeight="false" outlineLevel="0" collapsed="false">
      <c r="A36" s="150" t="s">
        <v>534</v>
      </c>
      <c r="B36" s="936" t="s">
        <v>1445</v>
      </c>
    </row>
    <row r="37" customFormat="false" ht="12.75" hidden="false" customHeight="false" outlineLevel="0" collapsed="false">
      <c r="A37" s="150" t="s">
        <v>1446</v>
      </c>
      <c r="B37" s="936" t="s">
        <v>1447</v>
      </c>
    </row>
    <row r="38" customFormat="false" ht="12.75" hidden="false" customHeight="false" outlineLevel="0" collapsed="false">
      <c r="A38" s="150" t="s">
        <v>641</v>
      </c>
      <c r="B38" s="936" t="s">
        <v>847</v>
      </c>
    </row>
    <row r="39" customFormat="false" ht="12.75" hidden="false" customHeight="false" outlineLevel="0" collapsed="false">
      <c r="A39" s="150" t="s">
        <v>460</v>
      </c>
      <c r="B39" s="936" t="s">
        <v>1066</v>
      </c>
    </row>
    <row r="40" customFormat="false" ht="12.75" hidden="false" customHeight="false" outlineLevel="0" collapsed="false">
      <c r="A40" s="150" t="s">
        <v>1448</v>
      </c>
      <c r="B40" s="936" t="s">
        <v>1449</v>
      </c>
    </row>
    <row r="41" customFormat="false" ht="12.75" hidden="false" customHeight="false" outlineLevel="0" collapsed="false">
      <c r="A41" s="150" t="s">
        <v>1450</v>
      </c>
      <c r="B41" s="936" t="s">
        <v>1451</v>
      </c>
    </row>
    <row r="42" customFormat="false" ht="12.75" hidden="false" customHeight="false" outlineLevel="0" collapsed="false">
      <c r="A42" s="150" t="s">
        <v>1452</v>
      </c>
      <c r="B42" s="936" t="s">
        <v>1453</v>
      </c>
    </row>
    <row r="43" customFormat="false" ht="12.75" hidden="false" customHeight="false" outlineLevel="0" collapsed="false">
      <c r="A43" s="150" t="s">
        <v>73</v>
      </c>
      <c r="B43" s="936" t="s">
        <v>1051</v>
      </c>
    </row>
    <row r="44" customFormat="false" ht="12.75" hidden="false" customHeight="false" outlineLevel="0" collapsed="false">
      <c r="A44" s="150" t="s">
        <v>1454</v>
      </c>
      <c r="B44" s="936" t="s">
        <v>1052</v>
      </c>
    </row>
    <row r="45" customFormat="false" ht="12.75" hidden="false" customHeight="false" outlineLevel="0" collapsed="false">
      <c r="A45" s="150" t="s">
        <v>157</v>
      </c>
      <c r="B45" s="936" t="s">
        <v>1056</v>
      </c>
    </row>
    <row r="46" customFormat="false" ht="12.75" hidden="false" customHeight="false" outlineLevel="0" collapsed="false">
      <c r="A46" s="150" t="s">
        <v>68</v>
      </c>
      <c r="B46" s="936" t="s">
        <v>1067</v>
      </c>
    </row>
    <row r="47" customFormat="false" ht="12.75" hidden="false" customHeight="false" outlineLevel="0" collapsed="false">
      <c r="A47" s="150" t="s">
        <v>67</v>
      </c>
      <c r="B47" s="936" t="s">
        <v>1053</v>
      </c>
    </row>
    <row r="48" customFormat="false" ht="12.75" hidden="false" customHeight="false" outlineLevel="0" collapsed="false">
      <c r="A48" s="150" t="s">
        <v>77</v>
      </c>
      <c r="B48" s="936" t="s">
        <v>1059</v>
      </c>
    </row>
    <row r="49" customFormat="false" ht="12.75" hidden="false" customHeight="false" outlineLevel="0" collapsed="false">
      <c r="A49" s="150" t="s">
        <v>74</v>
      </c>
      <c r="B49" s="936" t="s">
        <v>1045</v>
      </c>
    </row>
    <row r="50" customFormat="false" ht="12.75" hidden="false" customHeight="false" outlineLevel="0" collapsed="false">
      <c r="A50" s="150" t="s">
        <v>72</v>
      </c>
      <c r="B50" s="936" t="s">
        <v>1055</v>
      </c>
    </row>
    <row r="51" customFormat="false" ht="12.75" hidden="false" customHeight="false" outlineLevel="0" collapsed="false">
      <c r="A51" s="150" t="s">
        <v>1455</v>
      </c>
      <c r="B51" s="936" t="s">
        <v>1081</v>
      </c>
    </row>
    <row r="52" customFormat="false" ht="12.75" hidden="false" customHeight="false" outlineLevel="0" collapsed="false">
      <c r="A52" s="150" t="s">
        <v>535</v>
      </c>
      <c r="B52" s="936" t="s">
        <v>1456</v>
      </c>
    </row>
    <row r="53" customFormat="false" ht="12.75" hidden="false" customHeight="false" outlineLevel="0" collapsed="false">
      <c r="A53" s="150" t="s">
        <v>1457</v>
      </c>
      <c r="B53" s="936" t="s">
        <v>936</v>
      </c>
    </row>
    <row r="54" customFormat="false" ht="12.75" hidden="false" customHeight="false" outlineLevel="0" collapsed="false">
      <c r="A54" s="150" t="s">
        <v>1458</v>
      </c>
      <c r="B54" s="936" t="s">
        <v>1459</v>
      </c>
    </row>
    <row r="55" customFormat="false" ht="12.75" hidden="false" customHeight="false" outlineLevel="0" collapsed="false">
      <c r="A55" s="150" t="s">
        <v>1460</v>
      </c>
      <c r="B55" s="936" t="s">
        <v>864</v>
      </c>
    </row>
    <row r="56" customFormat="false" ht="12.75" hidden="false" customHeight="false" outlineLevel="0" collapsed="false">
      <c r="A56" s="150" t="s">
        <v>1461</v>
      </c>
      <c r="B56" s="936" t="s">
        <v>849</v>
      </c>
    </row>
    <row r="57" customFormat="false" ht="12.75" hidden="false" customHeight="false" outlineLevel="0" collapsed="false">
      <c r="A57" s="150" t="s">
        <v>1462</v>
      </c>
      <c r="B57" s="936" t="s">
        <v>1463</v>
      </c>
    </row>
    <row r="58" customFormat="false" ht="12.75" hidden="false" customHeight="false" outlineLevel="0" collapsed="false">
      <c r="A58" s="150" t="s">
        <v>1464</v>
      </c>
      <c r="B58" s="936" t="s">
        <v>1465</v>
      </c>
    </row>
    <row r="59" customFormat="false" ht="12.75" hidden="false" customHeight="false" outlineLevel="0" collapsed="false">
      <c r="A59" s="150" t="s">
        <v>193</v>
      </c>
      <c r="B59" s="936" t="s">
        <v>867</v>
      </c>
    </row>
    <row r="60" customFormat="false" ht="12.75" hidden="false" customHeight="false" outlineLevel="0" collapsed="false">
      <c r="A60" s="150" t="s">
        <v>1466</v>
      </c>
      <c r="B60" s="936" t="s">
        <v>819</v>
      </c>
    </row>
    <row r="61" customFormat="false" ht="12.75" hidden="false" customHeight="false" outlineLevel="0" collapsed="false">
      <c r="A61" s="150" t="s">
        <v>1467</v>
      </c>
      <c r="B61" s="936" t="s">
        <v>1468</v>
      </c>
    </row>
    <row r="62" customFormat="false" ht="12.75" hidden="false" customHeight="false" outlineLevel="0" collapsed="false">
      <c r="A62" s="150" t="s">
        <v>1469</v>
      </c>
      <c r="B62" s="936" t="s">
        <v>842</v>
      </c>
    </row>
    <row r="63" customFormat="false" ht="12.75" hidden="false" customHeight="false" outlineLevel="0" collapsed="false">
      <c r="A63" s="150" t="s">
        <v>78</v>
      </c>
      <c r="B63" s="936" t="s">
        <v>1078</v>
      </c>
    </row>
    <row r="64" customFormat="false" ht="12.75" hidden="false" customHeight="false" outlineLevel="0" collapsed="false">
      <c r="A64" s="150" t="s">
        <v>1470</v>
      </c>
      <c r="B64" s="936" t="s">
        <v>934</v>
      </c>
    </row>
    <row r="65" customFormat="false" ht="12.75" hidden="false" customHeight="false" outlineLevel="0" collapsed="false">
      <c r="A65" s="150" t="s">
        <v>1471</v>
      </c>
      <c r="B65" s="936" t="s">
        <v>1057</v>
      </c>
    </row>
    <row r="66" customFormat="false" ht="12.75" hidden="false" customHeight="false" outlineLevel="0" collapsed="false">
      <c r="A66" s="150" t="s">
        <v>227</v>
      </c>
      <c r="B66" s="936" t="s">
        <v>815</v>
      </c>
    </row>
    <row r="67" customFormat="false" ht="12.75" hidden="false" customHeight="false" outlineLevel="0" collapsed="false">
      <c r="A67" s="150" t="s">
        <v>1472</v>
      </c>
      <c r="B67" s="936" t="s">
        <v>1473</v>
      </c>
    </row>
    <row r="68" customFormat="false" ht="12.75" hidden="false" customHeight="false" outlineLevel="0" collapsed="false">
      <c r="A68" s="150" t="s">
        <v>1474</v>
      </c>
      <c r="B68" s="936" t="s">
        <v>871</v>
      </c>
    </row>
    <row r="69" customFormat="false" ht="12.75" hidden="false" customHeight="false" outlineLevel="0" collapsed="false">
      <c r="A69" s="150" t="s">
        <v>256</v>
      </c>
      <c r="B69" s="936" t="s">
        <v>814</v>
      </c>
    </row>
    <row r="70" customFormat="false" ht="12.75" hidden="false" customHeight="false" outlineLevel="0" collapsed="false">
      <c r="A70" s="150" t="s">
        <v>1475</v>
      </c>
      <c r="B70" s="936" t="s">
        <v>813</v>
      </c>
    </row>
    <row r="71" customFormat="false" ht="12.75" hidden="false" customHeight="false" outlineLevel="0" collapsed="false">
      <c r="A71" s="150" t="s">
        <v>1476</v>
      </c>
      <c r="B71" s="936" t="s">
        <v>861</v>
      </c>
    </row>
    <row r="72" customFormat="false" ht="12.75" hidden="false" customHeight="false" outlineLevel="0" collapsed="false">
      <c r="A72" s="150" t="s">
        <v>1477</v>
      </c>
      <c r="B72" s="936" t="s">
        <v>869</v>
      </c>
    </row>
    <row r="73" customFormat="false" ht="12.75" hidden="false" customHeight="false" outlineLevel="0" collapsed="false">
      <c r="A73" s="150" t="s">
        <v>1478</v>
      </c>
      <c r="B73" s="936" t="s">
        <v>812</v>
      </c>
    </row>
    <row r="74" customFormat="false" ht="12.75" hidden="false" customHeight="false" outlineLevel="0" collapsed="false">
      <c r="A74" s="150" t="s">
        <v>1479</v>
      </c>
      <c r="B74" s="936" t="s">
        <v>820</v>
      </c>
    </row>
    <row r="75" customFormat="false" ht="12.75" hidden="false" customHeight="false" outlineLevel="0" collapsed="false">
      <c r="A75" s="150" t="s">
        <v>1480</v>
      </c>
      <c r="B75" s="936" t="s">
        <v>817</v>
      </c>
    </row>
    <row r="76" customFormat="false" ht="12.75" hidden="false" customHeight="false" outlineLevel="0" collapsed="false">
      <c r="A76" s="150" t="s">
        <v>1481</v>
      </c>
      <c r="B76" s="936" t="s">
        <v>876</v>
      </c>
    </row>
    <row r="77" customFormat="false" ht="12.75" hidden="false" customHeight="false" outlineLevel="0" collapsed="false">
      <c r="A77" s="150" t="s">
        <v>1482</v>
      </c>
      <c r="B77" s="936" t="s">
        <v>863</v>
      </c>
    </row>
    <row r="78" customFormat="false" ht="12.75" hidden="false" customHeight="false" outlineLevel="0" collapsed="false">
      <c r="A78" s="150" t="s">
        <v>1483</v>
      </c>
      <c r="B78" s="936" t="s">
        <v>935</v>
      </c>
    </row>
    <row r="79" customFormat="false" ht="12.75" hidden="false" customHeight="false" outlineLevel="0" collapsed="false">
      <c r="A79" s="150" t="s">
        <v>1484</v>
      </c>
      <c r="B79" s="936" t="s">
        <v>875</v>
      </c>
    </row>
    <row r="80" customFormat="false" ht="12.75" hidden="false" customHeight="false" outlineLevel="0" collapsed="false">
      <c r="A80" s="150" t="s">
        <v>1485</v>
      </c>
      <c r="B80" s="936" t="s">
        <v>1082</v>
      </c>
    </row>
    <row r="81" customFormat="false" ht="12.75" hidden="false" customHeight="false" outlineLevel="0" collapsed="false">
      <c r="A81" s="150" t="s">
        <v>79</v>
      </c>
      <c r="B81" s="936" t="s">
        <v>1079</v>
      </c>
    </row>
    <row r="82" customFormat="false" ht="12.75" hidden="false" customHeight="false" outlineLevel="0" collapsed="false">
      <c r="A82" s="150" t="s">
        <v>1486</v>
      </c>
      <c r="B82" s="936" t="s">
        <v>1060</v>
      </c>
    </row>
    <row r="83" customFormat="false" ht="12.75" hidden="false" customHeight="false" outlineLevel="0" collapsed="false">
      <c r="A83" s="150" t="s">
        <v>1487</v>
      </c>
      <c r="B83" s="936" t="s">
        <v>1058</v>
      </c>
    </row>
    <row r="84" customFormat="false" ht="12.75" hidden="false" customHeight="false" outlineLevel="0" collapsed="false">
      <c r="A84" s="150" t="s">
        <v>291</v>
      </c>
      <c r="B84" s="936" t="s">
        <v>1303</v>
      </c>
    </row>
    <row r="85" customFormat="false" ht="12.75" hidden="false" customHeight="false" outlineLevel="0" collapsed="false">
      <c r="A85" s="150" t="s">
        <v>1488</v>
      </c>
      <c r="B85" s="936" t="s">
        <v>865</v>
      </c>
    </row>
    <row r="86" customFormat="false" ht="12.75" hidden="false" customHeight="false" outlineLevel="0" collapsed="false">
      <c r="A86" s="150" t="s">
        <v>300</v>
      </c>
      <c r="B86" s="936" t="s">
        <v>1302</v>
      </c>
    </row>
    <row r="87" customFormat="false" ht="12.75" hidden="false" customHeight="false" outlineLevel="0" collapsed="false">
      <c r="A87" s="150" t="s">
        <v>1489</v>
      </c>
      <c r="B87" s="936" t="s">
        <v>1490</v>
      </c>
    </row>
    <row r="88" customFormat="false" ht="12.75" hidden="false" customHeight="false" outlineLevel="0" collapsed="false">
      <c r="A88" s="150" t="s">
        <v>676</v>
      </c>
      <c r="B88" s="936" t="s">
        <v>850</v>
      </c>
    </row>
    <row r="89" customFormat="false" ht="12.75" hidden="false" customHeight="false" outlineLevel="0" collapsed="false">
      <c r="A89" s="150" t="s">
        <v>1491</v>
      </c>
      <c r="B89" s="936" t="s">
        <v>816</v>
      </c>
    </row>
    <row r="90" customFormat="false" ht="12.75" hidden="false" customHeight="false" outlineLevel="0" collapsed="false">
      <c r="A90" s="150" t="s">
        <v>1492</v>
      </c>
      <c r="B90" s="936" t="s">
        <v>866</v>
      </c>
    </row>
    <row r="91" customFormat="false" ht="12.75" hidden="false" customHeight="false" outlineLevel="0" collapsed="false">
      <c r="A91" s="150" t="s">
        <v>304</v>
      </c>
      <c r="B91" s="936" t="s">
        <v>852</v>
      </c>
    </row>
    <row r="92" customFormat="false" ht="12.75" hidden="false" customHeight="false" outlineLevel="0" collapsed="false">
      <c r="A92" s="150" t="s">
        <v>326</v>
      </c>
      <c r="B92" s="936" t="s">
        <v>853</v>
      </c>
    </row>
    <row r="93" customFormat="false" ht="12.75" hidden="false" customHeight="false" outlineLevel="0" collapsed="false">
      <c r="A93" s="150" t="s">
        <v>540</v>
      </c>
      <c r="B93" s="936" t="s">
        <v>1493</v>
      </c>
    </row>
    <row r="94" customFormat="false" ht="12.75" hidden="false" customHeight="false" outlineLevel="0" collapsed="false">
      <c r="A94" s="150" t="s">
        <v>549</v>
      </c>
      <c r="B94" s="936" t="s">
        <v>1494</v>
      </c>
    </row>
    <row r="95" customFormat="false" ht="12.75" hidden="false" customHeight="false" outlineLevel="0" collapsed="false">
      <c r="A95" s="150" t="s">
        <v>551</v>
      </c>
      <c r="B95" s="936" t="s">
        <v>1495</v>
      </c>
    </row>
    <row r="96" customFormat="false" ht="12.75" hidden="false" customHeight="false" outlineLevel="0" collapsed="false">
      <c r="A96" s="150" t="s">
        <v>1496</v>
      </c>
      <c r="B96" s="936" t="s">
        <v>1497</v>
      </c>
    </row>
    <row r="97" customFormat="false" ht="12.75" hidden="false" customHeight="false" outlineLevel="0" collapsed="false">
      <c r="A97" s="150" t="s">
        <v>1498</v>
      </c>
      <c r="B97" s="936" t="s">
        <v>1499</v>
      </c>
    </row>
    <row r="98" customFormat="false" ht="12.75" hidden="false" customHeight="false" outlineLevel="0" collapsed="false">
      <c r="A98" s="150" t="s">
        <v>1500</v>
      </c>
      <c r="B98" s="936" t="s">
        <v>856</v>
      </c>
    </row>
    <row r="99" customFormat="false" ht="12.75" hidden="false" customHeight="false" outlineLevel="0" collapsed="false">
      <c r="A99" s="150" t="s">
        <v>552</v>
      </c>
      <c r="B99" s="936" t="s">
        <v>1501</v>
      </c>
    </row>
    <row r="100" customFormat="false" ht="12.75" hidden="false" customHeight="false" outlineLevel="0" collapsed="false">
      <c r="A100" s="150" t="s">
        <v>1502</v>
      </c>
      <c r="B100" s="936" t="s">
        <v>862</v>
      </c>
    </row>
    <row r="101" customFormat="false" ht="12.75" hidden="false" customHeight="false" outlineLevel="0" collapsed="false">
      <c r="A101" s="150" t="s">
        <v>1401</v>
      </c>
      <c r="B101" s="936" t="s">
        <v>868</v>
      </c>
    </row>
    <row r="102" customFormat="false" ht="12.75" hidden="false" customHeight="false" outlineLevel="0" collapsed="false">
      <c r="A102" s="150" t="s">
        <v>1503</v>
      </c>
      <c r="B102" s="936" t="s">
        <v>845</v>
      </c>
    </row>
    <row r="103" customFormat="false" ht="12.75" hidden="false" customHeight="false" outlineLevel="0" collapsed="false">
      <c r="A103" s="150" t="s">
        <v>1504</v>
      </c>
      <c r="B103" s="936" t="s">
        <v>1505</v>
      </c>
    </row>
    <row r="104" customFormat="false" ht="12.75" hidden="false" customHeight="false" outlineLevel="0" collapsed="false">
      <c r="A104" s="150" t="s">
        <v>1506</v>
      </c>
      <c r="B104" s="936" t="s">
        <v>848</v>
      </c>
    </row>
    <row r="105" customFormat="false" ht="12.75" hidden="false" customHeight="false" outlineLevel="0" collapsed="false">
      <c r="A105" s="150" t="s">
        <v>544</v>
      </c>
      <c r="B105" s="936" t="s">
        <v>1300</v>
      </c>
    </row>
    <row r="106" customFormat="false" ht="12.75" hidden="false" customHeight="false" outlineLevel="0" collapsed="false">
      <c r="A106" s="150" t="s">
        <v>542</v>
      </c>
      <c r="B106" s="936" t="s">
        <v>1507</v>
      </c>
    </row>
    <row r="107" customFormat="false" ht="12.75" hidden="false" customHeight="false" outlineLevel="0" collapsed="false">
      <c r="A107" s="150" t="s">
        <v>1508</v>
      </c>
      <c r="B107" s="936" t="s">
        <v>1509</v>
      </c>
    </row>
    <row r="108" customFormat="false" ht="12.75" hidden="false" customHeight="false" outlineLevel="0" collapsed="false">
      <c r="A108" s="150" t="s">
        <v>1510</v>
      </c>
      <c r="B108" s="936" t="s">
        <v>846</v>
      </c>
    </row>
    <row r="109" customFormat="false" ht="12.75" hidden="false" customHeight="false" outlineLevel="0" collapsed="false">
      <c r="A109" s="150" t="s">
        <v>1511</v>
      </c>
      <c r="B109" s="936" t="s">
        <v>855</v>
      </c>
    </row>
    <row r="110" customFormat="false" ht="12.75" hidden="false" customHeight="false" outlineLevel="0" collapsed="false">
      <c r="A110" s="150" t="s">
        <v>1512</v>
      </c>
      <c r="B110" s="936" t="s">
        <v>870</v>
      </c>
    </row>
    <row r="111" customFormat="false" ht="12.75" hidden="false" customHeight="false" outlineLevel="0" collapsed="false">
      <c r="A111" s="150" t="s">
        <v>1513</v>
      </c>
      <c r="B111" s="936" t="s">
        <v>860</v>
      </c>
    </row>
    <row r="112" customFormat="false" ht="12.75" hidden="false" customHeight="false" outlineLevel="0" collapsed="false">
      <c r="A112" s="150" t="s">
        <v>751</v>
      </c>
      <c r="B112" s="936" t="s">
        <v>818</v>
      </c>
    </row>
    <row r="113" customFormat="false" ht="12.75" hidden="false" customHeight="false" outlineLevel="0" collapsed="false">
      <c r="A113" s="150" t="s">
        <v>1514</v>
      </c>
      <c r="B113" s="936" t="s">
        <v>1515</v>
      </c>
    </row>
    <row r="114" customFormat="false" ht="12.75" hidden="false" customHeight="false" outlineLevel="0" collapsed="false">
      <c r="A114" s="150" t="s">
        <v>1516</v>
      </c>
      <c r="B114" s="936" t="s">
        <v>877</v>
      </c>
    </row>
    <row r="115" customFormat="false" ht="12.75" hidden="false" customHeight="false" outlineLevel="0" collapsed="false">
      <c r="A115" s="150" t="s">
        <v>1517</v>
      </c>
      <c r="B115" s="936" t="s">
        <v>878</v>
      </c>
    </row>
    <row r="116" customFormat="false" ht="12.75" hidden="false" customHeight="false" outlineLevel="0" collapsed="false">
      <c r="A116" s="150" t="s">
        <v>616</v>
      </c>
      <c r="B116" s="936" t="s">
        <v>879</v>
      </c>
    </row>
    <row r="117" customFormat="false" ht="12.75" hidden="false" customHeight="false" outlineLevel="0" collapsed="false">
      <c r="A117" s="150" t="s">
        <v>1518</v>
      </c>
      <c r="B117" s="936" t="s">
        <v>8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09" activeCellId="0" sqref="B209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4" width="19.56"/>
    <col collapsed="false" customWidth="true" hidden="false" outlineLevel="0" max="2" min="2" style="55" width="37.56"/>
    <col collapsed="false" customWidth="true" hidden="false" outlineLevel="0" max="3" min="3" style="56" width="75.28"/>
    <col collapsed="false" customWidth="true" hidden="false" outlineLevel="0" max="4" min="4" style="57" width="17.7"/>
    <col collapsed="false" customWidth="true" hidden="false" outlineLevel="0" max="5" min="5" style="58" width="6.85"/>
    <col collapsed="false" customWidth="true" hidden="false" outlineLevel="0" max="6" min="6" style="58" width="13.7"/>
    <col collapsed="false" customWidth="true" hidden="false" outlineLevel="0" max="7" min="7" style="58" width="6.85"/>
    <col collapsed="false" customWidth="true" hidden="false" outlineLevel="0" max="8" min="8" style="58" width="14.7"/>
    <col collapsed="false" customWidth="true" hidden="false" outlineLevel="0" max="9" min="9" style="58" width="13.56"/>
    <col collapsed="false" customWidth="true" hidden="false" outlineLevel="0" max="10" min="10" style="58" width="15.99"/>
    <col collapsed="false" customWidth="true" hidden="false" outlineLevel="0" max="12" min="11" style="58" width="13.7"/>
    <col collapsed="false" customWidth="true" hidden="false" outlineLevel="0" max="14" min="13" style="58" width="14.28"/>
    <col collapsed="false" customWidth="true" hidden="false" outlineLevel="0" max="15" min="15" style="58" width="25.85"/>
    <col collapsed="false" customWidth="true" hidden="false" outlineLevel="0" max="16" min="16" style="59" width="16.13"/>
    <col collapsed="false" customWidth="false" hidden="true" outlineLevel="0" max="17" min="17" style="54" width="11.53"/>
    <col collapsed="false" customWidth="true" hidden="true" outlineLevel="0" max="18" min="18" style="54" width="13.14"/>
    <col collapsed="false" customWidth="false" hidden="true" outlineLevel="0" max="257" min="19" style="54" width="11.53"/>
    <col collapsed="false" customWidth="false" hidden="true" outlineLevel="0" max="16384" min="258" style="0" width="11.53"/>
  </cols>
  <sheetData>
    <row r="1" s="62" customFormat="true" ht="6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s="62" customFormat="true" ht="26.25" hidden="false" customHeight="true" outlineLevel="0" collapsed="false">
      <c r="A2" s="63" t="s">
        <v>43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29.25" hidden="false" customHeight="true" outlineLevel="0" collapsed="false">
      <c r="A3" s="64" t="s">
        <v>8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customFormat="false" ht="9.75" hidden="false" customHeight="true" outlineLevel="0" collapsed="false">
      <c r="A4" s="65"/>
      <c r="B4" s="66"/>
      <c r="C4" s="67"/>
      <c r="D4" s="68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70"/>
    </row>
    <row r="5" s="58" customFormat="true" ht="15" hidden="false" customHeight="true" outlineLevel="0" collapsed="false">
      <c r="A5" s="71" t="s">
        <v>439</v>
      </c>
      <c r="B5" s="71" t="s">
        <v>440</v>
      </c>
      <c r="C5" s="71"/>
      <c r="D5" s="72"/>
      <c r="E5" s="73"/>
      <c r="F5" s="73"/>
      <c r="G5" s="73" t="s">
        <v>441</v>
      </c>
      <c r="H5" s="73"/>
      <c r="I5" s="73"/>
      <c r="J5" s="73"/>
      <c r="K5" s="73" t="s">
        <v>442</v>
      </c>
      <c r="L5" s="73"/>
      <c r="M5" s="73"/>
      <c r="N5" s="73"/>
      <c r="O5" s="74" t="s">
        <v>443</v>
      </c>
      <c r="P5" s="72" t="s">
        <v>444</v>
      </c>
      <c r="S5" s="75"/>
    </row>
    <row r="6" s="58" customFormat="true" ht="15" hidden="false" customHeight="false" outlineLevel="0" collapsed="false">
      <c r="A6" s="71"/>
      <c r="B6" s="71"/>
      <c r="C6" s="71"/>
      <c r="D6" s="72"/>
      <c r="E6" s="73" t="s">
        <v>87</v>
      </c>
      <c r="F6" s="73"/>
      <c r="G6" s="73" t="s">
        <v>445</v>
      </c>
      <c r="H6" s="73"/>
      <c r="I6" s="73" t="s">
        <v>446</v>
      </c>
      <c r="J6" s="73"/>
      <c r="K6" s="73" t="s">
        <v>445</v>
      </c>
      <c r="L6" s="73"/>
      <c r="M6" s="73" t="s">
        <v>446</v>
      </c>
      <c r="N6" s="73"/>
      <c r="O6" s="74"/>
      <c r="P6" s="72"/>
      <c r="S6" s="75"/>
    </row>
    <row r="7" s="58" customFormat="true" ht="15" hidden="false" customHeight="false" outlineLevel="0" collapsed="false">
      <c r="A7" s="71"/>
      <c r="B7" s="71"/>
      <c r="C7" s="71"/>
      <c r="D7" s="72"/>
      <c r="E7" s="73" t="s">
        <v>447</v>
      </c>
      <c r="F7" s="73"/>
      <c r="G7" s="73" t="s">
        <v>447</v>
      </c>
      <c r="H7" s="73"/>
      <c r="I7" s="73" t="s">
        <v>447</v>
      </c>
      <c r="J7" s="73"/>
      <c r="K7" s="73" t="s">
        <v>447</v>
      </c>
      <c r="L7" s="73"/>
      <c r="M7" s="73" t="s">
        <v>447</v>
      </c>
      <c r="N7" s="73"/>
      <c r="O7" s="74"/>
      <c r="P7" s="72"/>
      <c r="S7" s="75"/>
    </row>
    <row r="8" s="58" customFormat="true" ht="15" hidden="false" customHeight="false" outlineLevel="0" collapsed="false">
      <c r="A8" s="71"/>
      <c r="B8" s="71"/>
      <c r="C8" s="71"/>
      <c r="D8" s="72"/>
      <c r="E8" s="73" t="s">
        <v>448</v>
      </c>
      <c r="F8" s="73" t="s">
        <v>439</v>
      </c>
      <c r="G8" s="76" t="s">
        <v>448</v>
      </c>
      <c r="H8" s="73" t="s">
        <v>439</v>
      </c>
      <c r="I8" s="73" t="s">
        <v>448</v>
      </c>
      <c r="J8" s="73" t="s">
        <v>439</v>
      </c>
      <c r="K8" s="76" t="s">
        <v>448</v>
      </c>
      <c r="L8" s="73" t="s">
        <v>439</v>
      </c>
      <c r="M8" s="76" t="s">
        <v>448</v>
      </c>
      <c r="N8" s="73" t="s">
        <v>439</v>
      </c>
      <c r="O8" s="74"/>
      <c r="P8" s="72"/>
      <c r="S8" s="75"/>
    </row>
    <row r="9" s="85" customFormat="true" ht="26.25" hidden="false" customHeight="true" outlineLevel="0" collapsed="false">
      <c r="A9" s="77" t="s">
        <v>449</v>
      </c>
      <c r="B9" s="78" t="s">
        <v>450</v>
      </c>
      <c r="C9" s="79"/>
      <c r="D9" s="80"/>
      <c r="E9" s="81" t="s">
        <v>451</v>
      </c>
      <c r="F9" s="81" t="s">
        <v>452</v>
      </c>
      <c r="G9" s="82" t="s">
        <v>453</v>
      </c>
      <c r="H9" s="82" t="s">
        <v>454</v>
      </c>
      <c r="I9" s="82" t="s">
        <v>451</v>
      </c>
      <c r="J9" s="82" t="s">
        <v>455</v>
      </c>
      <c r="K9" s="82" t="s">
        <v>453</v>
      </c>
      <c r="L9" s="82" t="s">
        <v>454</v>
      </c>
      <c r="M9" s="82" t="s">
        <v>456</v>
      </c>
      <c r="N9" s="82" t="s">
        <v>457</v>
      </c>
      <c r="O9" s="83" t="s">
        <v>458</v>
      </c>
      <c r="P9" s="84" t="n">
        <v>40724</v>
      </c>
      <c r="S9" s="86"/>
    </row>
    <row r="10" s="85" customFormat="true" ht="25.5" hidden="false" customHeight="false" outlineLevel="0" collapsed="false">
      <c r="A10" s="77" t="s">
        <v>449</v>
      </c>
      <c r="B10" s="78" t="s">
        <v>68</v>
      </c>
      <c r="C10" s="79"/>
      <c r="D10" s="80"/>
      <c r="E10" s="81" t="s">
        <v>451</v>
      </c>
      <c r="F10" s="81" t="s">
        <v>459</v>
      </c>
      <c r="G10" s="82" t="s">
        <v>453</v>
      </c>
      <c r="H10" s="82" t="s">
        <v>454</v>
      </c>
      <c r="I10" s="82" t="s">
        <v>451</v>
      </c>
      <c r="J10" s="82" t="s">
        <v>455</v>
      </c>
      <c r="K10" s="82" t="s">
        <v>453</v>
      </c>
      <c r="L10" s="82" t="s">
        <v>454</v>
      </c>
      <c r="M10" s="82" t="s">
        <v>456</v>
      </c>
      <c r="N10" s="82" t="s">
        <v>457</v>
      </c>
      <c r="O10" s="83" t="s">
        <v>458</v>
      </c>
      <c r="P10" s="84" t="n">
        <v>40724</v>
      </c>
      <c r="S10" s="86"/>
    </row>
    <row r="11" s="85" customFormat="true" ht="25.5" hidden="false" customHeight="false" outlineLevel="0" collapsed="false">
      <c r="A11" s="77" t="s">
        <v>449</v>
      </c>
      <c r="B11" s="78" t="s">
        <v>460</v>
      </c>
      <c r="C11" s="79"/>
      <c r="D11" s="80"/>
      <c r="E11" s="81" t="s">
        <v>461</v>
      </c>
      <c r="F11" s="81" t="s">
        <v>462</v>
      </c>
      <c r="G11" s="82" t="s">
        <v>453</v>
      </c>
      <c r="H11" s="82" t="s">
        <v>454</v>
      </c>
      <c r="I11" s="82" t="s">
        <v>461</v>
      </c>
      <c r="J11" s="82" t="s">
        <v>463</v>
      </c>
      <c r="K11" s="82" t="s">
        <v>453</v>
      </c>
      <c r="L11" s="82" t="s">
        <v>454</v>
      </c>
      <c r="M11" s="82" t="s">
        <v>456</v>
      </c>
      <c r="N11" s="82" t="s">
        <v>457</v>
      </c>
      <c r="O11" s="83" t="s">
        <v>458</v>
      </c>
      <c r="P11" s="84" t="n">
        <v>40724</v>
      </c>
      <c r="S11" s="86"/>
    </row>
    <row r="12" s="85" customFormat="true" ht="25.5" hidden="false" customHeight="false" outlineLevel="0" collapsed="false">
      <c r="A12" s="77" t="s">
        <v>449</v>
      </c>
      <c r="B12" s="78" t="s">
        <v>75</v>
      </c>
      <c r="C12" s="79"/>
      <c r="D12" s="80"/>
      <c r="E12" s="81" t="s">
        <v>464</v>
      </c>
      <c r="F12" s="81" t="s">
        <v>465</v>
      </c>
      <c r="G12" s="82" t="s">
        <v>453</v>
      </c>
      <c r="H12" s="82" t="s">
        <v>454</v>
      </c>
      <c r="I12" s="82" t="s">
        <v>464</v>
      </c>
      <c r="J12" s="82" t="s">
        <v>466</v>
      </c>
      <c r="K12" s="82" t="s">
        <v>453</v>
      </c>
      <c r="L12" s="82" t="s">
        <v>454</v>
      </c>
      <c r="M12" s="82" t="s">
        <v>456</v>
      </c>
      <c r="N12" s="82" t="s">
        <v>457</v>
      </c>
      <c r="O12" s="83" t="s">
        <v>458</v>
      </c>
      <c r="P12" s="84" t="n">
        <v>40724</v>
      </c>
      <c r="S12" s="86"/>
    </row>
    <row r="13" s="85" customFormat="true" ht="25.5" hidden="false" customHeight="false" outlineLevel="0" collapsed="false">
      <c r="A13" s="77" t="s">
        <v>449</v>
      </c>
      <c r="B13" s="78" t="s">
        <v>74</v>
      </c>
      <c r="C13" s="79"/>
      <c r="D13" s="80"/>
      <c r="E13" s="81" t="s">
        <v>451</v>
      </c>
      <c r="F13" s="81" t="s">
        <v>459</v>
      </c>
      <c r="G13" s="82" t="s">
        <v>453</v>
      </c>
      <c r="H13" s="82" t="s">
        <v>454</v>
      </c>
      <c r="I13" s="82" t="s">
        <v>451</v>
      </c>
      <c r="J13" s="82" t="s">
        <v>455</v>
      </c>
      <c r="K13" s="82" t="s">
        <v>453</v>
      </c>
      <c r="L13" s="82" t="s">
        <v>454</v>
      </c>
      <c r="M13" s="82" t="s">
        <v>456</v>
      </c>
      <c r="N13" s="82" t="s">
        <v>457</v>
      </c>
      <c r="O13" s="83" t="s">
        <v>458</v>
      </c>
      <c r="P13" s="84" t="n">
        <v>40724</v>
      </c>
      <c r="S13" s="86"/>
    </row>
    <row r="14" s="85" customFormat="true" ht="25.5" hidden="false" customHeight="false" outlineLevel="0" collapsed="false">
      <c r="A14" s="77" t="s">
        <v>449</v>
      </c>
      <c r="B14" s="78" t="s">
        <v>467</v>
      </c>
      <c r="C14" s="79"/>
      <c r="D14" s="80"/>
      <c r="E14" s="81" t="s">
        <v>464</v>
      </c>
      <c r="F14" s="81" t="s">
        <v>465</v>
      </c>
      <c r="G14" s="82" t="s">
        <v>453</v>
      </c>
      <c r="H14" s="82" t="s">
        <v>454</v>
      </c>
      <c r="I14" s="82" t="s">
        <v>464</v>
      </c>
      <c r="J14" s="82" t="s">
        <v>466</v>
      </c>
      <c r="K14" s="82" t="s">
        <v>453</v>
      </c>
      <c r="L14" s="82" t="s">
        <v>454</v>
      </c>
      <c r="M14" s="82" t="s">
        <v>456</v>
      </c>
      <c r="N14" s="82" t="s">
        <v>457</v>
      </c>
      <c r="O14" s="83" t="s">
        <v>458</v>
      </c>
      <c r="P14" s="84" t="n">
        <v>40724</v>
      </c>
      <c r="S14" s="86"/>
    </row>
    <row r="15" s="85" customFormat="true" ht="25.5" hidden="false" customHeight="false" outlineLevel="0" collapsed="false">
      <c r="A15" s="77" t="s">
        <v>449</v>
      </c>
      <c r="B15" s="78" t="s">
        <v>69</v>
      </c>
      <c r="C15" s="79"/>
      <c r="D15" s="80"/>
      <c r="E15" s="82" t="s">
        <v>451</v>
      </c>
      <c r="F15" s="82" t="s">
        <v>459</v>
      </c>
      <c r="G15" s="82" t="s">
        <v>453</v>
      </c>
      <c r="H15" s="82" t="s">
        <v>454</v>
      </c>
      <c r="I15" s="82" t="s">
        <v>451</v>
      </c>
      <c r="J15" s="82" t="s">
        <v>455</v>
      </c>
      <c r="K15" s="82" t="s">
        <v>453</v>
      </c>
      <c r="L15" s="82" t="s">
        <v>454</v>
      </c>
      <c r="M15" s="82" t="s">
        <v>456</v>
      </c>
      <c r="N15" s="82" t="s">
        <v>457</v>
      </c>
      <c r="O15" s="83" t="s">
        <v>458</v>
      </c>
      <c r="P15" s="84" t="n">
        <v>40724</v>
      </c>
      <c r="S15" s="86"/>
    </row>
    <row r="16" s="85" customFormat="true" ht="14.25" hidden="false" customHeight="false" outlineLevel="0" collapsed="false">
      <c r="A16" s="77" t="s">
        <v>449</v>
      </c>
      <c r="B16" s="78" t="s">
        <v>468</v>
      </c>
      <c r="C16" s="79"/>
      <c r="D16" s="80"/>
      <c r="E16" s="82" t="s">
        <v>469</v>
      </c>
      <c r="F16" s="82" t="s">
        <v>470</v>
      </c>
      <c r="G16" s="82" t="s">
        <v>453</v>
      </c>
      <c r="H16" s="82" t="s">
        <v>454</v>
      </c>
      <c r="I16" s="82" t="s">
        <v>469</v>
      </c>
      <c r="J16" s="82" t="s">
        <v>471</v>
      </c>
      <c r="K16" s="82" t="s">
        <v>453</v>
      </c>
      <c r="L16" s="82" t="s">
        <v>454</v>
      </c>
      <c r="M16" s="82" t="s">
        <v>469</v>
      </c>
      <c r="N16" s="82" t="s">
        <v>471</v>
      </c>
      <c r="O16" s="87" t="s">
        <v>472</v>
      </c>
      <c r="P16" s="84" t="n">
        <v>40724</v>
      </c>
      <c r="S16" s="86"/>
    </row>
    <row r="17" s="85" customFormat="true" ht="25.5" hidden="false" customHeight="false" outlineLevel="0" collapsed="false">
      <c r="A17" s="77" t="s">
        <v>449</v>
      </c>
      <c r="B17" s="78" t="s">
        <v>473</v>
      </c>
      <c r="C17" s="79"/>
      <c r="D17" s="80"/>
      <c r="E17" s="82" t="s">
        <v>451</v>
      </c>
      <c r="F17" s="82" t="s">
        <v>459</v>
      </c>
      <c r="G17" s="82" t="s">
        <v>453</v>
      </c>
      <c r="H17" s="82" t="s">
        <v>454</v>
      </c>
      <c r="I17" s="82" t="s">
        <v>451</v>
      </c>
      <c r="J17" s="82" t="s">
        <v>455</v>
      </c>
      <c r="K17" s="82" t="s">
        <v>453</v>
      </c>
      <c r="L17" s="82" t="s">
        <v>454</v>
      </c>
      <c r="M17" s="82" t="s">
        <v>456</v>
      </c>
      <c r="N17" s="82" t="s">
        <v>457</v>
      </c>
      <c r="O17" s="83" t="s">
        <v>458</v>
      </c>
      <c r="P17" s="84" t="n">
        <v>40724</v>
      </c>
      <c r="S17" s="86"/>
    </row>
    <row r="18" s="85" customFormat="true" ht="25.5" hidden="false" customHeight="false" outlineLevel="0" collapsed="false">
      <c r="A18" s="77" t="s">
        <v>449</v>
      </c>
      <c r="B18" s="78" t="s">
        <v>474</v>
      </c>
      <c r="C18" s="79"/>
      <c r="D18" s="80"/>
      <c r="E18" s="82" t="s">
        <v>464</v>
      </c>
      <c r="F18" s="82" t="s">
        <v>465</v>
      </c>
      <c r="G18" s="82" t="s">
        <v>453</v>
      </c>
      <c r="H18" s="82" t="s">
        <v>454</v>
      </c>
      <c r="I18" s="82" t="s">
        <v>464</v>
      </c>
      <c r="J18" s="82" t="s">
        <v>466</v>
      </c>
      <c r="K18" s="82" t="s">
        <v>453</v>
      </c>
      <c r="L18" s="82" t="s">
        <v>454</v>
      </c>
      <c r="M18" s="82" t="s">
        <v>456</v>
      </c>
      <c r="N18" s="82" t="s">
        <v>457</v>
      </c>
      <c r="O18" s="83" t="s">
        <v>458</v>
      </c>
      <c r="P18" s="84" t="n">
        <v>40724</v>
      </c>
      <c r="S18" s="86"/>
    </row>
    <row r="19" s="85" customFormat="true" ht="25.5" hidden="false" customHeight="false" outlineLevel="0" collapsed="false">
      <c r="A19" s="77" t="s">
        <v>449</v>
      </c>
      <c r="B19" s="78" t="s">
        <v>157</v>
      </c>
      <c r="C19" s="79"/>
      <c r="D19" s="80"/>
      <c r="E19" s="82" t="s">
        <v>461</v>
      </c>
      <c r="F19" s="82" t="s">
        <v>462</v>
      </c>
      <c r="G19" s="82" t="s">
        <v>453</v>
      </c>
      <c r="H19" s="82" t="s">
        <v>454</v>
      </c>
      <c r="I19" s="82" t="s">
        <v>461</v>
      </c>
      <c r="J19" s="82" t="s">
        <v>463</v>
      </c>
      <c r="K19" s="82" t="s">
        <v>453</v>
      </c>
      <c r="L19" s="82" t="s">
        <v>454</v>
      </c>
      <c r="M19" s="82" t="s">
        <v>456</v>
      </c>
      <c r="N19" s="82" t="s">
        <v>457</v>
      </c>
      <c r="O19" s="83" t="s">
        <v>458</v>
      </c>
      <c r="P19" s="84" t="n">
        <v>40724</v>
      </c>
      <c r="S19" s="86"/>
    </row>
    <row r="20" s="85" customFormat="true" ht="25.5" hidden="false" customHeight="false" outlineLevel="0" collapsed="false">
      <c r="A20" s="77" t="s">
        <v>449</v>
      </c>
      <c r="B20" s="78" t="s">
        <v>475</v>
      </c>
      <c r="C20" s="79"/>
      <c r="D20" s="80"/>
      <c r="E20" s="82" t="s">
        <v>451</v>
      </c>
      <c r="F20" s="82" t="s">
        <v>459</v>
      </c>
      <c r="G20" s="82" t="s">
        <v>453</v>
      </c>
      <c r="H20" s="82" t="s">
        <v>454</v>
      </c>
      <c r="I20" s="82" t="s">
        <v>451</v>
      </c>
      <c r="J20" s="82" t="s">
        <v>476</v>
      </c>
      <c r="K20" s="82" t="s">
        <v>453</v>
      </c>
      <c r="L20" s="82" t="s">
        <v>454</v>
      </c>
      <c r="M20" s="82" t="s">
        <v>456</v>
      </c>
      <c r="N20" s="82" t="s">
        <v>457</v>
      </c>
      <c r="O20" s="83" t="s">
        <v>458</v>
      </c>
      <c r="P20" s="84" t="n">
        <v>40724</v>
      </c>
      <c r="S20" s="86"/>
    </row>
    <row r="21" s="85" customFormat="true" ht="14.25" hidden="false" customHeight="false" outlineLevel="0" collapsed="false">
      <c r="A21" s="88" t="s">
        <v>477</v>
      </c>
      <c r="B21" s="89" t="s">
        <v>73</v>
      </c>
      <c r="C21" s="90"/>
      <c r="D21" s="80"/>
      <c r="E21" s="91" t="s">
        <v>464</v>
      </c>
      <c r="F21" s="91" t="s">
        <v>478</v>
      </c>
      <c r="G21" s="91" t="s">
        <v>453</v>
      </c>
      <c r="H21" s="91" t="s">
        <v>479</v>
      </c>
      <c r="I21" s="91" t="s">
        <v>464</v>
      </c>
      <c r="J21" s="91" t="s">
        <v>480</v>
      </c>
      <c r="K21" s="91" t="s">
        <v>453</v>
      </c>
      <c r="L21" s="91" t="s">
        <v>479</v>
      </c>
      <c r="M21" s="91" t="s">
        <v>464</v>
      </c>
      <c r="N21" s="91" t="s">
        <v>480</v>
      </c>
      <c r="O21" s="92" t="s">
        <v>472</v>
      </c>
      <c r="P21" s="93" t="n">
        <v>40724</v>
      </c>
      <c r="S21" s="86"/>
    </row>
    <row r="22" s="85" customFormat="true" ht="14.25" hidden="false" customHeight="false" outlineLevel="0" collapsed="false">
      <c r="A22" s="88" t="s">
        <v>477</v>
      </c>
      <c r="B22" s="89" t="s">
        <v>474</v>
      </c>
      <c r="C22" s="90"/>
      <c r="D22" s="80"/>
      <c r="E22" s="91" t="s">
        <v>464</v>
      </c>
      <c r="F22" s="91" t="s">
        <v>478</v>
      </c>
      <c r="G22" s="91" t="s">
        <v>453</v>
      </c>
      <c r="H22" s="91" t="s">
        <v>479</v>
      </c>
      <c r="I22" s="91" t="s">
        <v>464</v>
      </c>
      <c r="J22" s="91" t="s">
        <v>480</v>
      </c>
      <c r="K22" s="91" t="s">
        <v>453</v>
      </c>
      <c r="L22" s="91" t="s">
        <v>479</v>
      </c>
      <c r="M22" s="91" t="s">
        <v>464</v>
      </c>
      <c r="N22" s="91" t="s">
        <v>480</v>
      </c>
      <c r="O22" s="92" t="s">
        <v>472</v>
      </c>
      <c r="P22" s="93" t="n">
        <v>40724</v>
      </c>
      <c r="S22" s="86"/>
    </row>
    <row r="23" s="85" customFormat="true" ht="14.25" hidden="false" customHeight="false" outlineLevel="0" collapsed="false">
      <c r="A23" s="88" t="s">
        <v>477</v>
      </c>
      <c r="B23" s="89" t="s">
        <v>75</v>
      </c>
      <c r="C23" s="90"/>
      <c r="D23" s="80"/>
      <c r="E23" s="91" t="s">
        <v>456</v>
      </c>
      <c r="F23" s="91" t="s">
        <v>481</v>
      </c>
      <c r="G23" s="91" t="s">
        <v>453</v>
      </c>
      <c r="H23" s="91" t="s">
        <v>479</v>
      </c>
      <c r="I23" s="91" t="s">
        <v>456</v>
      </c>
      <c r="J23" s="91" t="s">
        <v>482</v>
      </c>
      <c r="K23" s="91" t="s">
        <v>453</v>
      </c>
      <c r="L23" s="91" t="s">
        <v>479</v>
      </c>
      <c r="M23" s="91" t="s">
        <v>456</v>
      </c>
      <c r="N23" s="91" t="s">
        <v>481</v>
      </c>
      <c r="O23" s="92" t="s">
        <v>472</v>
      </c>
      <c r="P23" s="93" t="n">
        <v>40724</v>
      </c>
      <c r="S23" s="86"/>
    </row>
    <row r="24" s="85" customFormat="true" ht="14.25" hidden="false" customHeight="false" outlineLevel="0" collapsed="false">
      <c r="A24" s="88" t="s">
        <v>477</v>
      </c>
      <c r="B24" s="89" t="s">
        <v>450</v>
      </c>
      <c r="C24" s="90"/>
      <c r="D24" s="80"/>
      <c r="E24" s="91" t="s">
        <v>451</v>
      </c>
      <c r="F24" s="91" t="s">
        <v>483</v>
      </c>
      <c r="G24" s="91" t="s">
        <v>453</v>
      </c>
      <c r="H24" s="91" t="s">
        <v>479</v>
      </c>
      <c r="I24" s="91" t="s">
        <v>451</v>
      </c>
      <c r="J24" s="91" t="s">
        <v>483</v>
      </c>
      <c r="K24" s="91" t="s">
        <v>453</v>
      </c>
      <c r="L24" s="91" t="s">
        <v>479</v>
      </c>
      <c r="M24" s="91" t="s">
        <v>451</v>
      </c>
      <c r="N24" s="91" t="s">
        <v>483</v>
      </c>
      <c r="O24" s="92" t="s">
        <v>472</v>
      </c>
      <c r="P24" s="93" t="n">
        <v>40724</v>
      </c>
      <c r="S24" s="86"/>
    </row>
    <row r="25" s="85" customFormat="true" ht="14.25" hidden="false" customHeight="false" outlineLevel="0" collapsed="false">
      <c r="A25" s="88" t="s">
        <v>477</v>
      </c>
      <c r="B25" s="89" t="s">
        <v>74</v>
      </c>
      <c r="C25" s="90"/>
      <c r="D25" s="80"/>
      <c r="E25" s="91" t="s">
        <v>464</v>
      </c>
      <c r="F25" s="91" t="s">
        <v>480</v>
      </c>
      <c r="G25" s="91" t="s">
        <v>453</v>
      </c>
      <c r="H25" s="91" t="s">
        <v>479</v>
      </c>
      <c r="I25" s="91" t="s">
        <v>464</v>
      </c>
      <c r="J25" s="91" t="s">
        <v>480</v>
      </c>
      <c r="K25" s="91" t="s">
        <v>453</v>
      </c>
      <c r="L25" s="91" t="s">
        <v>479</v>
      </c>
      <c r="M25" s="91" t="s">
        <v>464</v>
      </c>
      <c r="N25" s="91" t="s">
        <v>480</v>
      </c>
      <c r="O25" s="92" t="s">
        <v>472</v>
      </c>
      <c r="P25" s="93" t="n">
        <v>40724</v>
      </c>
      <c r="S25" s="86"/>
    </row>
    <row r="26" s="85" customFormat="true" ht="14.25" hidden="false" customHeight="false" outlineLevel="0" collapsed="false">
      <c r="A26" s="88" t="s">
        <v>477</v>
      </c>
      <c r="B26" s="89" t="s">
        <v>475</v>
      </c>
      <c r="C26" s="90"/>
      <c r="D26" s="80"/>
      <c r="E26" s="91" t="s">
        <v>451</v>
      </c>
      <c r="F26" s="91" t="s">
        <v>483</v>
      </c>
      <c r="G26" s="91" t="s">
        <v>453</v>
      </c>
      <c r="H26" s="91" t="s">
        <v>479</v>
      </c>
      <c r="I26" s="91" t="s">
        <v>451</v>
      </c>
      <c r="J26" s="91" t="s">
        <v>483</v>
      </c>
      <c r="K26" s="91" t="s">
        <v>453</v>
      </c>
      <c r="L26" s="91" t="s">
        <v>479</v>
      </c>
      <c r="M26" s="91" t="s">
        <v>451</v>
      </c>
      <c r="N26" s="91" t="s">
        <v>483</v>
      </c>
      <c r="O26" s="92" t="s">
        <v>472</v>
      </c>
      <c r="P26" s="93" t="n">
        <v>40724</v>
      </c>
      <c r="S26" s="86"/>
    </row>
    <row r="27" s="85" customFormat="true" ht="14.25" hidden="false" customHeight="false" outlineLevel="0" collapsed="false">
      <c r="A27" s="88" t="s">
        <v>477</v>
      </c>
      <c r="B27" s="89" t="s">
        <v>68</v>
      </c>
      <c r="C27" s="90"/>
      <c r="D27" s="80"/>
      <c r="E27" s="91" t="s">
        <v>451</v>
      </c>
      <c r="F27" s="91" t="s">
        <v>483</v>
      </c>
      <c r="G27" s="91" t="s">
        <v>453</v>
      </c>
      <c r="H27" s="91" t="s">
        <v>479</v>
      </c>
      <c r="I27" s="91" t="s">
        <v>451</v>
      </c>
      <c r="J27" s="91" t="s">
        <v>483</v>
      </c>
      <c r="K27" s="91" t="s">
        <v>453</v>
      </c>
      <c r="L27" s="91" t="s">
        <v>479</v>
      </c>
      <c r="M27" s="91" t="s">
        <v>451</v>
      </c>
      <c r="N27" s="91" t="s">
        <v>483</v>
      </c>
      <c r="O27" s="92" t="s">
        <v>472</v>
      </c>
      <c r="P27" s="93" t="n">
        <v>40724</v>
      </c>
      <c r="S27" s="86"/>
    </row>
    <row r="28" s="85" customFormat="true" ht="14.25" hidden="false" customHeight="false" outlineLevel="0" collapsed="false">
      <c r="A28" s="88" t="s">
        <v>477</v>
      </c>
      <c r="B28" s="89" t="s">
        <v>484</v>
      </c>
      <c r="C28" s="90"/>
      <c r="D28" s="80"/>
      <c r="E28" s="91" t="s">
        <v>461</v>
      </c>
      <c r="F28" s="91" t="s">
        <v>485</v>
      </c>
      <c r="G28" s="91" t="s">
        <v>453</v>
      </c>
      <c r="H28" s="91" t="s">
        <v>479</v>
      </c>
      <c r="I28" s="91" t="s">
        <v>461</v>
      </c>
      <c r="J28" s="91" t="s">
        <v>485</v>
      </c>
      <c r="K28" s="91" t="s">
        <v>453</v>
      </c>
      <c r="L28" s="91" t="s">
        <v>479</v>
      </c>
      <c r="M28" s="91" t="s">
        <v>461</v>
      </c>
      <c r="N28" s="91" t="s">
        <v>485</v>
      </c>
      <c r="O28" s="92" t="s">
        <v>472</v>
      </c>
      <c r="P28" s="93" t="n">
        <v>40724</v>
      </c>
      <c r="S28" s="86"/>
    </row>
    <row r="29" s="85" customFormat="true" ht="14.25" hidden="false" customHeight="false" outlineLevel="0" collapsed="false">
      <c r="A29" s="88" t="s">
        <v>477</v>
      </c>
      <c r="B29" s="89" t="s">
        <v>473</v>
      </c>
      <c r="C29" s="90"/>
      <c r="D29" s="80"/>
      <c r="E29" s="91" t="s">
        <v>451</v>
      </c>
      <c r="F29" s="91" t="s">
        <v>483</v>
      </c>
      <c r="G29" s="91" t="s">
        <v>453</v>
      </c>
      <c r="H29" s="91" t="s">
        <v>479</v>
      </c>
      <c r="I29" s="91" t="s">
        <v>451</v>
      </c>
      <c r="J29" s="91" t="s">
        <v>483</v>
      </c>
      <c r="K29" s="91" t="s">
        <v>453</v>
      </c>
      <c r="L29" s="91" t="s">
        <v>479</v>
      </c>
      <c r="M29" s="91" t="s">
        <v>451</v>
      </c>
      <c r="N29" s="91" t="s">
        <v>483</v>
      </c>
      <c r="O29" s="92" t="s">
        <v>472</v>
      </c>
      <c r="P29" s="93" t="n">
        <v>40724</v>
      </c>
      <c r="S29" s="86"/>
    </row>
    <row r="30" s="85" customFormat="true" ht="14.25" hidden="false" customHeight="false" outlineLevel="0" collapsed="false">
      <c r="A30" s="88" t="s">
        <v>477</v>
      </c>
      <c r="B30" s="89" t="s">
        <v>69</v>
      </c>
      <c r="C30" s="90"/>
      <c r="D30" s="80"/>
      <c r="E30" s="91" t="s">
        <v>451</v>
      </c>
      <c r="F30" s="91" t="s">
        <v>483</v>
      </c>
      <c r="G30" s="91" t="s">
        <v>453</v>
      </c>
      <c r="H30" s="91" t="s">
        <v>479</v>
      </c>
      <c r="I30" s="91" t="s">
        <v>451</v>
      </c>
      <c r="J30" s="91" t="s">
        <v>483</v>
      </c>
      <c r="K30" s="91" t="s">
        <v>453</v>
      </c>
      <c r="L30" s="91" t="s">
        <v>479</v>
      </c>
      <c r="M30" s="91" t="s">
        <v>451</v>
      </c>
      <c r="N30" s="91" t="s">
        <v>483</v>
      </c>
      <c r="O30" s="92" t="s">
        <v>472</v>
      </c>
      <c r="P30" s="93" t="n">
        <v>40724</v>
      </c>
      <c r="S30" s="86" t="n">
        <v>40178</v>
      </c>
    </row>
    <row r="31" s="85" customFormat="true" ht="14.25" hidden="false" customHeight="false" outlineLevel="0" collapsed="false">
      <c r="A31" s="88" t="s">
        <v>477</v>
      </c>
      <c r="B31" s="89" t="s">
        <v>157</v>
      </c>
      <c r="C31" s="90"/>
      <c r="D31" s="80"/>
      <c r="E31" s="91" t="s">
        <v>451</v>
      </c>
      <c r="F31" s="91" t="s">
        <v>483</v>
      </c>
      <c r="G31" s="91" t="s">
        <v>453</v>
      </c>
      <c r="H31" s="91" t="s">
        <v>479</v>
      </c>
      <c r="I31" s="91" t="s">
        <v>451</v>
      </c>
      <c r="J31" s="91" t="s">
        <v>483</v>
      </c>
      <c r="K31" s="91" t="s">
        <v>453</v>
      </c>
      <c r="L31" s="91" t="s">
        <v>479</v>
      </c>
      <c r="M31" s="91" t="s">
        <v>451</v>
      </c>
      <c r="N31" s="91" t="s">
        <v>483</v>
      </c>
      <c r="O31" s="92" t="s">
        <v>472</v>
      </c>
      <c r="P31" s="93" t="n">
        <v>40724</v>
      </c>
      <c r="S31" s="86" t="n">
        <v>40178</v>
      </c>
    </row>
    <row r="32" s="85" customFormat="true" ht="14.25" hidden="false" customHeight="false" outlineLevel="0" collapsed="false">
      <c r="A32" s="88" t="s">
        <v>477</v>
      </c>
      <c r="B32" s="89" t="s">
        <v>486</v>
      </c>
      <c r="C32" s="90"/>
      <c r="D32" s="80"/>
      <c r="E32" s="91" t="s">
        <v>451</v>
      </c>
      <c r="F32" s="91" t="s">
        <v>483</v>
      </c>
      <c r="G32" s="91" t="s">
        <v>453</v>
      </c>
      <c r="H32" s="91" t="s">
        <v>479</v>
      </c>
      <c r="I32" s="91" t="s">
        <v>451</v>
      </c>
      <c r="J32" s="91" t="s">
        <v>483</v>
      </c>
      <c r="K32" s="91" t="s">
        <v>453</v>
      </c>
      <c r="L32" s="91" t="s">
        <v>479</v>
      </c>
      <c r="M32" s="91" t="s">
        <v>451</v>
      </c>
      <c r="N32" s="91" t="s">
        <v>483</v>
      </c>
      <c r="O32" s="92" t="s">
        <v>472</v>
      </c>
      <c r="P32" s="93" t="n">
        <v>40724</v>
      </c>
      <c r="S32" s="86"/>
    </row>
    <row r="33" s="85" customFormat="true" ht="14.25" hidden="false" customHeight="false" outlineLevel="0" collapsed="false">
      <c r="A33" s="88" t="s">
        <v>477</v>
      </c>
      <c r="B33" s="89" t="s">
        <v>460</v>
      </c>
      <c r="C33" s="90"/>
      <c r="D33" s="80"/>
      <c r="E33" s="91" t="s">
        <v>451</v>
      </c>
      <c r="F33" s="91" t="s">
        <v>483</v>
      </c>
      <c r="G33" s="91" t="s">
        <v>453</v>
      </c>
      <c r="H33" s="91" t="s">
        <v>479</v>
      </c>
      <c r="I33" s="91" t="s">
        <v>451</v>
      </c>
      <c r="J33" s="91" t="s">
        <v>483</v>
      </c>
      <c r="K33" s="91" t="s">
        <v>453</v>
      </c>
      <c r="L33" s="91" t="s">
        <v>479</v>
      </c>
      <c r="M33" s="91" t="s">
        <v>451</v>
      </c>
      <c r="N33" s="91" t="s">
        <v>483</v>
      </c>
      <c r="O33" s="92" t="s">
        <v>472</v>
      </c>
      <c r="P33" s="93" t="n">
        <v>40724</v>
      </c>
      <c r="S33" s="86"/>
    </row>
    <row r="34" s="85" customFormat="true" ht="14.25" hidden="false" customHeight="false" outlineLevel="0" collapsed="false">
      <c r="A34" s="88" t="s">
        <v>477</v>
      </c>
      <c r="B34" s="89" t="s">
        <v>291</v>
      </c>
      <c r="C34" s="90"/>
      <c r="D34" s="80"/>
      <c r="E34" s="91" t="s">
        <v>469</v>
      </c>
      <c r="F34" s="91" t="s">
        <v>487</v>
      </c>
      <c r="G34" s="91" t="s">
        <v>453</v>
      </c>
      <c r="H34" s="91" t="s">
        <v>488</v>
      </c>
      <c r="I34" s="91" t="s">
        <v>469</v>
      </c>
      <c r="J34" s="91" t="s">
        <v>489</v>
      </c>
      <c r="K34" s="91" t="s">
        <v>453</v>
      </c>
      <c r="L34" s="91" t="s">
        <v>488</v>
      </c>
      <c r="M34" s="91" t="s">
        <v>469</v>
      </c>
      <c r="N34" s="91" t="s">
        <v>489</v>
      </c>
      <c r="O34" s="92" t="s">
        <v>472</v>
      </c>
      <c r="P34" s="93" t="n">
        <v>40724</v>
      </c>
      <c r="S34" s="86"/>
    </row>
    <row r="35" s="58" customFormat="true" ht="15" hidden="false" customHeight="true" outlineLevel="0" collapsed="false">
      <c r="A35" s="74" t="s">
        <v>439</v>
      </c>
      <c r="B35" s="71" t="s">
        <v>490</v>
      </c>
      <c r="C35" s="71"/>
      <c r="D35" s="72"/>
      <c r="E35" s="73"/>
      <c r="F35" s="73"/>
      <c r="G35" s="73" t="s">
        <v>441</v>
      </c>
      <c r="H35" s="73"/>
      <c r="I35" s="73"/>
      <c r="J35" s="73"/>
      <c r="K35" s="73" t="s">
        <v>442</v>
      </c>
      <c r="L35" s="73"/>
      <c r="M35" s="73"/>
      <c r="N35" s="73"/>
      <c r="O35" s="74" t="s">
        <v>443</v>
      </c>
      <c r="P35" s="72" t="s">
        <v>444</v>
      </c>
      <c r="S35" s="75"/>
    </row>
    <row r="36" s="58" customFormat="true" ht="15" hidden="false" customHeight="false" outlineLevel="0" collapsed="false">
      <c r="A36" s="74"/>
      <c r="B36" s="71"/>
      <c r="C36" s="71"/>
      <c r="D36" s="72"/>
      <c r="E36" s="73" t="s">
        <v>87</v>
      </c>
      <c r="F36" s="73"/>
      <c r="G36" s="73" t="s">
        <v>445</v>
      </c>
      <c r="H36" s="73"/>
      <c r="I36" s="73" t="s">
        <v>446</v>
      </c>
      <c r="J36" s="73"/>
      <c r="K36" s="73" t="s">
        <v>445</v>
      </c>
      <c r="L36" s="73"/>
      <c r="M36" s="73" t="s">
        <v>446</v>
      </c>
      <c r="N36" s="73"/>
      <c r="O36" s="74"/>
      <c r="P36" s="72"/>
      <c r="S36" s="75"/>
    </row>
    <row r="37" s="58" customFormat="true" ht="15" hidden="false" customHeight="false" outlineLevel="0" collapsed="false">
      <c r="A37" s="74"/>
      <c r="B37" s="71"/>
      <c r="C37" s="71"/>
      <c r="D37" s="72"/>
      <c r="E37" s="73" t="s">
        <v>447</v>
      </c>
      <c r="F37" s="73"/>
      <c r="G37" s="73" t="s">
        <v>447</v>
      </c>
      <c r="H37" s="73"/>
      <c r="I37" s="73" t="s">
        <v>447</v>
      </c>
      <c r="J37" s="73"/>
      <c r="K37" s="73" t="s">
        <v>447</v>
      </c>
      <c r="L37" s="73"/>
      <c r="M37" s="73" t="s">
        <v>447</v>
      </c>
      <c r="N37" s="73"/>
      <c r="O37" s="74"/>
      <c r="P37" s="72"/>
      <c r="S37" s="75"/>
    </row>
    <row r="38" s="58" customFormat="true" ht="15" hidden="false" customHeight="false" outlineLevel="0" collapsed="false">
      <c r="A38" s="74"/>
      <c r="B38" s="71"/>
      <c r="C38" s="71"/>
      <c r="D38" s="72"/>
      <c r="E38" s="73" t="s">
        <v>448</v>
      </c>
      <c r="F38" s="73" t="s">
        <v>439</v>
      </c>
      <c r="G38" s="76" t="s">
        <v>448</v>
      </c>
      <c r="H38" s="76" t="s">
        <v>439</v>
      </c>
      <c r="I38" s="76" t="s">
        <v>448</v>
      </c>
      <c r="J38" s="76" t="s">
        <v>439</v>
      </c>
      <c r="K38" s="76" t="s">
        <v>448</v>
      </c>
      <c r="L38" s="76" t="s">
        <v>439</v>
      </c>
      <c r="M38" s="76" t="s">
        <v>448</v>
      </c>
      <c r="N38" s="76" t="s">
        <v>439</v>
      </c>
      <c r="O38" s="74"/>
      <c r="P38" s="72"/>
      <c r="S38" s="75"/>
    </row>
    <row r="39" s="85" customFormat="true" ht="14.25" hidden="false" customHeight="false" outlineLevel="0" collapsed="false">
      <c r="A39" s="88" t="s">
        <v>449</v>
      </c>
      <c r="B39" s="89" t="s">
        <v>491</v>
      </c>
      <c r="C39" s="90"/>
      <c r="D39" s="80"/>
      <c r="E39" s="91" t="s">
        <v>469</v>
      </c>
      <c r="F39" s="91" t="s">
        <v>492</v>
      </c>
      <c r="G39" s="91" t="s">
        <v>453</v>
      </c>
      <c r="H39" s="91" t="s">
        <v>454</v>
      </c>
      <c r="I39" s="91" t="s">
        <v>469</v>
      </c>
      <c r="J39" s="91" t="s">
        <v>471</v>
      </c>
      <c r="K39" s="91" t="s">
        <v>453</v>
      </c>
      <c r="L39" s="91" t="s">
        <v>454</v>
      </c>
      <c r="M39" s="91" t="s">
        <v>469</v>
      </c>
      <c r="N39" s="91" t="s">
        <v>471</v>
      </c>
      <c r="O39" s="92" t="s">
        <v>472</v>
      </c>
      <c r="P39" s="93" t="n">
        <v>40724</v>
      </c>
      <c r="S39" s="86"/>
    </row>
    <row r="40" s="85" customFormat="true" ht="14.25" hidden="false" customHeight="false" outlineLevel="0" collapsed="false">
      <c r="A40" s="88" t="s">
        <v>449</v>
      </c>
      <c r="B40" s="94" t="s">
        <v>493</v>
      </c>
      <c r="C40" s="90"/>
      <c r="D40" s="80"/>
      <c r="E40" s="91" t="s">
        <v>456</v>
      </c>
      <c r="F40" s="91" t="s">
        <v>494</v>
      </c>
      <c r="G40" s="91" t="s">
        <v>453</v>
      </c>
      <c r="H40" s="91" t="s">
        <v>454</v>
      </c>
      <c r="I40" s="91" t="s">
        <v>456</v>
      </c>
      <c r="J40" s="91" t="s">
        <v>457</v>
      </c>
      <c r="K40" s="91" t="s">
        <v>453</v>
      </c>
      <c r="L40" s="91" t="s">
        <v>454</v>
      </c>
      <c r="M40" s="91" t="s">
        <v>456</v>
      </c>
      <c r="N40" s="91" t="s">
        <v>457</v>
      </c>
      <c r="O40" s="92" t="s">
        <v>472</v>
      </c>
      <c r="P40" s="93" t="n">
        <v>40724</v>
      </c>
      <c r="S40" s="86"/>
    </row>
    <row r="41" s="85" customFormat="true" ht="14.25" hidden="false" customHeight="false" outlineLevel="0" collapsed="false">
      <c r="A41" s="88" t="s">
        <v>477</v>
      </c>
      <c r="B41" s="89" t="s">
        <v>495</v>
      </c>
      <c r="C41" s="90"/>
      <c r="D41" s="80"/>
      <c r="E41" s="91" t="s">
        <v>464</v>
      </c>
      <c r="F41" s="91" t="s">
        <v>480</v>
      </c>
      <c r="G41" s="91" t="s">
        <v>453</v>
      </c>
      <c r="H41" s="91" t="s">
        <v>479</v>
      </c>
      <c r="I41" s="91" t="s">
        <v>464</v>
      </c>
      <c r="J41" s="91" t="s">
        <v>480</v>
      </c>
      <c r="K41" s="91" t="s">
        <v>453</v>
      </c>
      <c r="L41" s="91" t="s">
        <v>479</v>
      </c>
      <c r="M41" s="91" t="s">
        <v>464</v>
      </c>
      <c r="N41" s="91" t="s">
        <v>480</v>
      </c>
      <c r="O41" s="92" t="s">
        <v>472</v>
      </c>
      <c r="P41" s="93" t="n">
        <v>40724</v>
      </c>
      <c r="S41" s="86"/>
    </row>
    <row r="42" s="85" customFormat="true" ht="14.25" hidden="false" customHeight="false" outlineLevel="0" collapsed="false">
      <c r="A42" s="88" t="s">
        <v>477</v>
      </c>
      <c r="B42" s="89" t="s">
        <v>496</v>
      </c>
      <c r="C42" s="90"/>
      <c r="D42" s="80"/>
      <c r="E42" s="91" t="s">
        <v>469</v>
      </c>
      <c r="F42" s="91" t="s">
        <v>497</v>
      </c>
      <c r="G42" s="91" t="s">
        <v>453</v>
      </c>
      <c r="H42" s="91" t="s">
        <v>488</v>
      </c>
      <c r="I42" s="91" t="s">
        <v>469</v>
      </c>
      <c r="J42" s="91" t="s">
        <v>497</v>
      </c>
      <c r="K42" s="91" t="s">
        <v>453</v>
      </c>
      <c r="L42" s="91" t="s">
        <v>488</v>
      </c>
      <c r="M42" s="91" t="s">
        <v>469</v>
      </c>
      <c r="N42" s="91" t="s">
        <v>497</v>
      </c>
      <c r="O42" s="92" t="s">
        <v>472</v>
      </c>
      <c r="P42" s="93" t="n">
        <v>40724</v>
      </c>
      <c r="S42" s="86"/>
    </row>
    <row r="43" s="85" customFormat="true" ht="14.25" hidden="false" customHeight="false" outlineLevel="0" collapsed="false">
      <c r="A43" s="88" t="s">
        <v>477</v>
      </c>
      <c r="B43" s="89" t="s">
        <v>498</v>
      </c>
      <c r="C43" s="90"/>
      <c r="D43" s="80"/>
      <c r="E43" s="91" t="s">
        <v>499</v>
      </c>
      <c r="F43" s="91" t="s">
        <v>500</v>
      </c>
      <c r="G43" s="91" t="s">
        <v>453</v>
      </c>
      <c r="H43" s="91" t="s">
        <v>488</v>
      </c>
      <c r="I43" s="91" t="s">
        <v>499</v>
      </c>
      <c r="J43" s="91" t="s">
        <v>500</v>
      </c>
      <c r="K43" s="91" t="s">
        <v>453</v>
      </c>
      <c r="L43" s="91" t="s">
        <v>488</v>
      </c>
      <c r="M43" s="91" t="s">
        <v>499</v>
      </c>
      <c r="N43" s="91" t="s">
        <v>500</v>
      </c>
      <c r="O43" s="92" t="s">
        <v>501</v>
      </c>
      <c r="P43" s="93" t="n">
        <v>40724</v>
      </c>
      <c r="S43" s="86"/>
    </row>
    <row r="44" s="85" customFormat="true" ht="15" hidden="false" customHeight="true" outlineLevel="0" collapsed="false">
      <c r="A44" s="74" t="s">
        <v>439</v>
      </c>
      <c r="B44" s="71" t="s">
        <v>502</v>
      </c>
      <c r="C44" s="71"/>
      <c r="D44" s="72"/>
      <c r="E44" s="73"/>
      <c r="F44" s="73"/>
      <c r="G44" s="73" t="s">
        <v>441</v>
      </c>
      <c r="H44" s="73"/>
      <c r="I44" s="73"/>
      <c r="J44" s="73"/>
      <c r="K44" s="73" t="s">
        <v>442</v>
      </c>
      <c r="L44" s="73"/>
      <c r="M44" s="73"/>
      <c r="N44" s="73"/>
      <c r="O44" s="74" t="s">
        <v>443</v>
      </c>
      <c r="P44" s="72" t="s">
        <v>444</v>
      </c>
      <c r="S44" s="86"/>
    </row>
    <row r="45" s="85" customFormat="true" ht="15" hidden="false" customHeight="false" outlineLevel="0" collapsed="false">
      <c r="A45" s="74"/>
      <c r="B45" s="71"/>
      <c r="C45" s="71"/>
      <c r="D45" s="72"/>
      <c r="E45" s="73" t="s">
        <v>87</v>
      </c>
      <c r="F45" s="73"/>
      <c r="G45" s="73" t="s">
        <v>445</v>
      </c>
      <c r="H45" s="73"/>
      <c r="I45" s="73" t="s">
        <v>446</v>
      </c>
      <c r="J45" s="73"/>
      <c r="K45" s="73" t="s">
        <v>445</v>
      </c>
      <c r="L45" s="73"/>
      <c r="M45" s="73" t="s">
        <v>446</v>
      </c>
      <c r="N45" s="73"/>
      <c r="O45" s="74"/>
      <c r="P45" s="72"/>
      <c r="S45" s="86"/>
    </row>
    <row r="46" s="85" customFormat="true" ht="15" hidden="false" customHeight="false" outlineLevel="0" collapsed="false">
      <c r="A46" s="74"/>
      <c r="B46" s="71"/>
      <c r="C46" s="71"/>
      <c r="D46" s="72"/>
      <c r="E46" s="73" t="s">
        <v>447</v>
      </c>
      <c r="F46" s="73"/>
      <c r="G46" s="73" t="s">
        <v>447</v>
      </c>
      <c r="H46" s="73"/>
      <c r="I46" s="73" t="s">
        <v>447</v>
      </c>
      <c r="J46" s="73"/>
      <c r="K46" s="73" t="s">
        <v>447</v>
      </c>
      <c r="L46" s="73"/>
      <c r="M46" s="73" t="s">
        <v>447</v>
      </c>
      <c r="N46" s="73"/>
      <c r="O46" s="74"/>
      <c r="P46" s="72"/>
      <c r="S46" s="86"/>
    </row>
    <row r="47" s="85" customFormat="true" ht="15" hidden="false" customHeight="false" outlineLevel="0" collapsed="false">
      <c r="A47" s="74"/>
      <c r="B47" s="71"/>
      <c r="C47" s="71"/>
      <c r="D47" s="72"/>
      <c r="E47" s="73" t="s">
        <v>448</v>
      </c>
      <c r="F47" s="73" t="s">
        <v>439</v>
      </c>
      <c r="G47" s="73" t="s">
        <v>448</v>
      </c>
      <c r="H47" s="73" t="s">
        <v>439</v>
      </c>
      <c r="I47" s="73" t="s">
        <v>448</v>
      </c>
      <c r="J47" s="73" t="s">
        <v>439</v>
      </c>
      <c r="K47" s="73" t="s">
        <v>448</v>
      </c>
      <c r="L47" s="73" t="s">
        <v>439</v>
      </c>
      <c r="M47" s="73" t="s">
        <v>448</v>
      </c>
      <c r="N47" s="73" t="s">
        <v>439</v>
      </c>
      <c r="O47" s="74"/>
      <c r="P47" s="72"/>
      <c r="S47" s="86"/>
    </row>
    <row r="48" s="85" customFormat="true" ht="14.25" hidden="false" customHeight="false" outlineLevel="0" collapsed="false">
      <c r="A48" s="88" t="s">
        <v>477</v>
      </c>
      <c r="B48" s="94" t="s">
        <v>503</v>
      </c>
      <c r="C48" s="90"/>
      <c r="D48" s="80"/>
      <c r="E48" s="91" t="s">
        <v>499</v>
      </c>
      <c r="F48" s="91" t="s">
        <v>500</v>
      </c>
      <c r="G48" s="91" t="s">
        <v>453</v>
      </c>
      <c r="H48" s="91" t="s">
        <v>488</v>
      </c>
      <c r="I48" s="91" t="s">
        <v>499</v>
      </c>
      <c r="J48" s="91" t="s">
        <v>500</v>
      </c>
      <c r="K48" s="91" t="s">
        <v>453</v>
      </c>
      <c r="L48" s="91" t="s">
        <v>488</v>
      </c>
      <c r="M48" s="91" t="s">
        <v>499</v>
      </c>
      <c r="N48" s="91" t="s">
        <v>500</v>
      </c>
      <c r="O48" s="92" t="s">
        <v>472</v>
      </c>
      <c r="P48" s="93" t="n">
        <v>40724</v>
      </c>
      <c r="S48" s="86"/>
    </row>
    <row r="49" s="58" customFormat="true" ht="15" hidden="false" customHeight="true" outlineLevel="0" collapsed="false">
      <c r="A49" s="88" t="s">
        <v>477</v>
      </c>
      <c r="B49" s="89" t="s">
        <v>504</v>
      </c>
      <c r="C49" s="90"/>
      <c r="D49" s="80"/>
      <c r="E49" s="91" t="s">
        <v>499</v>
      </c>
      <c r="F49" s="91" t="s">
        <v>500</v>
      </c>
      <c r="G49" s="91" t="s">
        <v>453</v>
      </c>
      <c r="H49" s="91" t="s">
        <v>488</v>
      </c>
      <c r="I49" s="91" t="s">
        <v>499</v>
      </c>
      <c r="J49" s="91" t="s">
        <v>500</v>
      </c>
      <c r="K49" s="91" t="s">
        <v>453</v>
      </c>
      <c r="L49" s="91" t="s">
        <v>488</v>
      </c>
      <c r="M49" s="91" t="s">
        <v>499</v>
      </c>
      <c r="N49" s="91" t="s">
        <v>500</v>
      </c>
      <c r="O49" s="92" t="s">
        <v>501</v>
      </c>
      <c r="P49" s="93" t="n">
        <v>40724</v>
      </c>
      <c r="Q49" s="85"/>
      <c r="S49" s="75"/>
    </row>
    <row r="50" s="58" customFormat="true" ht="14.25" hidden="false" customHeight="false" outlineLevel="0" collapsed="false">
      <c r="A50" s="88" t="s">
        <v>477</v>
      </c>
      <c r="B50" s="89" t="s">
        <v>505</v>
      </c>
      <c r="C50" s="90"/>
      <c r="D50" s="80"/>
      <c r="E50" s="91" t="s">
        <v>506</v>
      </c>
      <c r="F50" s="91" t="s">
        <v>507</v>
      </c>
      <c r="G50" s="91" t="s">
        <v>508</v>
      </c>
      <c r="H50" s="91" t="s">
        <v>509</v>
      </c>
      <c r="I50" s="91" t="s">
        <v>506</v>
      </c>
      <c r="J50" s="91" t="s">
        <v>507</v>
      </c>
      <c r="K50" s="91" t="s">
        <v>508</v>
      </c>
      <c r="L50" s="91" t="s">
        <v>509</v>
      </c>
      <c r="M50" s="91" t="s">
        <v>506</v>
      </c>
      <c r="N50" s="91" t="s">
        <v>507</v>
      </c>
      <c r="O50" s="92" t="s">
        <v>472</v>
      </c>
      <c r="P50" s="93" t="n">
        <v>40724</v>
      </c>
      <c r="Q50" s="85"/>
      <c r="S50" s="75"/>
    </row>
    <row r="51" s="58" customFormat="true" ht="14.1" hidden="false" customHeight="true" outlineLevel="0" collapsed="false">
      <c r="A51" s="74" t="s">
        <v>439</v>
      </c>
      <c r="B51" s="71" t="s">
        <v>510</v>
      </c>
      <c r="C51" s="71"/>
      <c r="D51" s="72"/>
      <c r="E51" s="73"/>
      <c r="F51" s="73"/>
      <c r="G51" s="73" t="s">
        <v>441</v>
      </c>
      <c r="H51" s="73"/>
      <c r="I51" s="73"/>
      <c r="J51" s="73"/>
      <c r="K51" s="73" t="s">
        <v>442</v>
      </c>
      <c r="L51" s="73"/>
      <c r="M51" s="73"/>
      <c r="N51" s="73"/>
      <c r="O51" s="74" t="s">
        <v>443</v>
      </c>
      <c r="P51" s="72" t="s">
        <v>444</v>
      </c>
      <c r="S51" s="75"/>
    </row>
    <row r="52" s="58" customFormat="true" ht="15" hidden="false" customHeight="false" outlineLevel="0" collapsed="false">
      <c r="A52" s="74"/>
      <c r="B52" s="71"/>
      <c r="C52" s="71"/>
      <c r="D52" s="72"/>
      <c r="E52" s="73" t="s">
        <v>87</v>
      </c>
      <c r="F52" s="73"/>
      <c r="G52" s="73" t="s">
        <v>445</v>
      </c>
      <c r="H52" s="73"/>
      <c r="I52" s="73" t="s">
        <v>446</v>
      </c>
      <c r="J52" s="73"/>
      <c r="K52" s="73" t="s">
        <v>445</v>
      </c>
      <c r="L52" s="73"/>
      <c r="M52" s="73" t="s">
        <v>446</v>
      </c>
      <c r="N52" s="73"/>
      <c r="O52" s="74"/>
      <c r="P52" s="72"/>
      <c r="S52" s="75"/>
    </row>
    <row r="53" s="85" customFormat="true" ht="15" hidden="false" customHeight="false" outlineLevel="0" collapsed="false">
      <c r="A53" s="74"/>
      <c r="B53" s="71"/>
      <c r="C53" s="71"/>
      <c r="D53" s="72"/>
      <c r="E53" s="73" t="s">
        <v>447</v>
      </c>
      <c r="F53" s="73"/>
      <c r="G53" s="73" t="s">
        <v>447</v>
      </c>
      <c r="H53" s="73"/>
      <c r="I53" s="73" t="s">
        <v>447</v>
      </c>
      <c r="J53" s="73"/>
      <c r="K53" s="73" t="s">
        <v>447</v>
      </c>
      <c r="L53" s="73"/>
      <c r="M53" s="73" t="s">
        <v>447</v>
      </c>
      <c r="N53" s="73"/>
      <c r="O53" s="74"/>
      <c r="P53" s="72"/>
      <c r="Q53" s="58"/>
      <c r="S53" s="86" t="n">
        <v>0</v>
      </c>
    </row>
    <row r="54" s="85" customFormat="true" ht="15" hidden="false" customHeight="false" outlineLevel="0" collapsed="false">
      <c r="A54" s="74"/>
      <c r="B54" s="71"/>
      <c r="C54" s="71"/>
      <c r="D54" s="72"/>
      <c r="E54" s="73" t="s">
        <v>448</v>
      </c>
      <c r="F54" s="73" t="s">
        <v>439</v>
      </c>
      <c r="G54" s="73" t="s">
        <v>448</v>
      </c>
      <c r="H54" s="73" t="s">
        <v>439</v>
      </c>
      <c r="I54" s="73" t="s">
        <v>448</v>
      </c>
      <c r="J54" s="73" t="s">
        <v>439</v>
      </c>
      <c r="K54" s="73" t="s">
        <v>448</v>
      </c>
      <c r="L54" s="73" t="s">
        <v>439</v>
      </c>
      <c r="M54" s="73" t="s">
        <v>448</v>
      </c>
      <c r="N54" s="73" t="s">
        <v>439</v>
      </c>
      <c r="O54" s="74"/>
      <c r="P54" s="72"/>
      <c r="Q54" s="58"/>
      <c r="S54" s="86"/>
    </row>
    <row r="55" s="85" customFormat="true" ht="14.25" hidden="false" customHeight="false" outlineLevel="0" collapsed="false">
      <c r="A55" s="88" t="s">
        <v>477</v>
      </c>
      <c r="B55" s="89" t="s">
        <v>511</v>
      </c>
      <c r="C55" s="90"/>
      <c r="D55" s="80"/>
      <c r="E55" s="91" t="s">
        <v>499</v>
      </c>
      <c r="F55" s="91" t="s">
        <v>500</v>
      </c>
      <c r="G55" s="91" t="s">
        <v>453</v>
      </c>
      <c r="H55" s="91" t="s">
        <v>488</v>
      </c>
      <c r="I55" s="91" t="s">
        <v>499</v>
      </c>
      <c r="J55" s="91" t="s">
        <v>500</v>
      </c>
      <c r="K55" s="91" t="s">
        <v>453</v>
      </c>
      <c r="L55" s="91" t="s">
        <v>488</v>
      </c>
      <c r="M55" s="91" t="s">
        <v>499</v>
      </c>
      <c r="N55" s="91" t="s">
        <v>500</v>
      </c>
      <c r="O55" s="92" t="s">
        <v>472</v>
      </c>
      <c r="P55" s="93" t="n">
        <v>40724</v>
      </c>
      <c r="S55" s="86"/>
    </row>
    <row r="56" s="85" customFormat="true" ht="14.25" hidden="false" customHeight="false" outlineLevel="0" collapsed="false">
      <c r="A56" s="88" t="s">
        <v>477</v>
      </c>
      <c r="B56" s="89" t="s">
        <v>512</v>
      </c>
      <c r="C56" s="90"/>
      <c r="D56" s="80"/>
      <c r="E56" s="91" t="s">
        <v>464</v>
      </c>
      <c r="F56" s="91" t="s">
        <v>480</v>
      </c>
      <c r="G56" s="91" t="s">
        <v>453</v>
      </c>
      <c r="H56" s="91" t="s">
        <v>479</v>
      </c>
      <c r="I56" s="91" t="s">
        <v>464</v>
      </c>
      <c r="J56" s="91" t="s">
        <v>480</v>
      </c>
      <c r="K56" s="91" t="s">
        <v>453</v>
      </c>
      <c r="L56" s="91" t="s">
        <v>479</v>
      </c>
      <c r="M56" s="91" t="s">
        <v>464</v>
      </c>
      <c r="N56" s="91" t="s">
        <v>480</v>
      </c>
      <c r="O56" s="92" t="s">
        <v>472</v>
      </c>
      <c r="P56" s="93" t="n">
        <v>40724</v>
      </c>
      <c r="S56" s="86"/>
    </row>
    <row r="57" s="85" customFormat="true" ht="14.25" hidden="false" customHeight="false" outlineLevel="0" collapsed="false">
      <c r="A57" s="88" t="s">
        <v>477</v>
      </c>
      <c r="B57" s="89" t="s">
        <v>513</v>
      </c>
      <c r="C57" s="90"/>
      <c r="D57" s="80"/>
      <c r="E57" s="91" t="s">
        <v>499</v>
      </c>
      <c r="F57" s="91" t="s">
        <v>500</v>
      </c>
      <c r="G57" s="91" t="s">
        <v>453</v>
      </c>
      <c r="H57" s="91" t="s">
        <v>488</v>
      </c>
      <c r="I57" s="91" t="s">
        <v>499</v>
      </c>
      <c r="J57" s="91" t="s">
        <v>500</v>
      </c>
      <c r="K57" s="91" t="s">
        <v>453</v>
      </c>
      <c r="L57" s="91" t="s">
        <v>488</v>
      </c>
      <c r="M57" s="91" t="s">
        <v>499</v>
      </c>
      <c r="N57" s="91" t="s">
        <v>500</v>
      </c>
      <c r="O57" s="92" t="s">
        <v>472</v>
      </c>
      <c r="P57" s="93" t="n">
        <v>40724</v>
      </c>
      <c r="S57" s="86"/>
    </row>
    <row r="58" s="85" customFormat="true" ht="14.25" hidden="false" customHeight="false" outlineLevel="0" collapsed="false">
      <c r="A58" s="88" t="s">
        <v>477</v>
      </c>
      <c r="B58" s="89" t="s">
        <v>514</v>
      </c>
      <c r="C58" s="90"/>
      <c r="D58" s="80"/>
      <c r="E58" s="91" t="s">
        <v>499</v>
      </c>
      <c r="F58" s="91" t="s">
        <v>500</v>
      </c>
      <c r="G58" s="91" t="s">
        <v>453</v>
      </c>
      <c r="H58" s="91" t="s">
        <v>488</v>
      </c>
      <c r="I58" s="91" t="s">
        <v>499</v>
      </c>
      <c r="J58" s="91" t="s">
        <v>500</v>
      </c>
      <c r="K58" s="91" t="s">
        <v>453</v>
      </c>
      <c r="L58" s="91" t="s">
        <v>488</v>
      </c>
      <c r="M58" s="91" t="s">
        <v>499</v>
      </c>
      <c r="N58" s="91" t="s">
        <v>500</v>
      </c>
      <c r="O58" s="92" t="s">
        <v>472</v>
      </c>
      <c r="P58" s="93" t="n">
        <v>40724</v>
      </c>
      <c r="S58" s="86"/>
    </row>
    <row r="59" s="85" customFormat="true" ht="14.25" hidden="false" customHeight="false" outlineLevel="0" collapsed="false">
      <c r="A59" s="88" t="s">
        <v>477</v>
      </c>
      <c r="B59" s="89" t="s">
        <v>515</v>
      </c>
      <c r="C59" s="90"/>
      <c r="D59" s="80"/>
      <c r="E59" s="91" t="s">
        <v>499</v>
      </c>
      <c r="F59" s="91" t="s">
        <v>500</v>
      </c>
      <c r="G59" s="91" t="s">
        <v>453</v>
      </c>
      <c r="H59" s="91" t="s">
        <v>488</v>
      </c>
      <c r="I59" s="91" t="s">
        <v>499</v>
      </c>
      <c r="J59" s="91" t="s">
        <v>500</v>
      </c>
      <c r="K59" s="91" t="s">
        <v>453</v>
      </c>
      <c r="L59" s="91" t="s">
        <v>488</v>
      </c>
      <c r="M59" s="91" t="s">
        <v>499</v>
      </c>
      <c r="N59" s="91" t="s">
        <v>500</v>
      </c>
      <c r="O59" s="92" t="s">
        <v>472</v>
      </c>
      <c r="P59" s="93" t="n">
        <v>40724</v>
      </c>
      <c r="S59" s="86"/>
    </row>
    <row r="60" s="85" customFormat="true" ht="14.25" hidden="false" customHeight="false" outlineLevel="0" collapsed="false">
      <c r="A60" s="88" t="s">
        <v>477</v>
      </c>
      <c r="B60" s="89" t="s">
        <v>516</v>
      </c>
      <c r="C60" s="90"/>
      <c r="D60" s="80"/>
      <c r="E60" s="91" t="s">
        <v>499</v>
      </c>
      <c r="F60" s="91" t="s">
        <v>500</v>
      </c>
      <c r="G60" s="91" t="s">
        <v>453</v>
      </c>
      <c r="H60" s="91" t="s">
        <v>488</v>
      </c>
      <c r="I60" s="91" t="s">
        <v>499</v>
      </c>
      <c r="J60" s="91" t="s">
        <v>500</v>
      </c>
      <c r="K60" s="91" t="s">
        <v>453</v>
      </c>
      <c r="L60" s="91" t="s">
        <v>488</v>
      </c>
      <c r="M60" s="91" t="s">
        <v>499</v>
      </c>
      <c r="N60" s="91" t="s">
        <v>500</v>
      </c>
      <c r="O60" s="92" t="s">
        <v>472</v>
      </c>
      <c r="P60" s="93" t="n">
        <v>40724</v>
      </c>
      <c r="S60" s="86" t="n">
        <v>40178</v>
      </c>
    </row>
    <row r="61" s="85" customFormat="true" ht="14.25" hidden="false" customHeight="false" outlineLevel="0" collapsed="false">
      <c r="A61" s="88" t="s">
        <v>477</v>
      </c>
      <c r="B61" s="89" t="s">
        <v>517</v>
      </c>
      <c r="C61" s="90"/>
      <c r="D61" s="80"/>
      <c r="E61" s="91" t="s">
        <v>518</v>
      </c>
      <c r="F61" s="91" t="s">
        <v>519</v>
      </c>
      <c r="G61" s="91" t="s">
        <v>508</v>
      </c>
      <c r="H61" s="91" t="s">
        <v>509</v>
      </c>
      <c r="I61" s="91" t="s">
        <v>518</v>
      </c>
      <c r="J61" s="91" t="s">
        <v>519</v>
      </c>
      <c r="K61" s="91" t="s">
        <v>508</v>
      </c>
      <c r="L61" s="91" t="s">
        <v>509</v>
      </c>
      <c r="M61" s="91" t="s">
        <v>518</v>
      </c>
      <c r="N61" s="91" t="s">
        <v>519</v>
      </c>
      <c r="O61" s="92" t="s">
        <v>472</v>
      </c>
      <c r="P61" s="93" t="n">
        <v>40724</v>
      </c>
      <c r="S61" s="86"/>
    </row>
    <row r="62" s="85" customFormat="true" ht="14.25" hidden="false" customHeight="false" outlineLevel="0" collapsed="false">
      <c r="A62" s="88" t="s">
        <v>477</v>
      </c>
      <c r="B62" s="89" t="s">
        <v>520</v>
      </c>
      <c r="C62" s="90"/>
      <c r="D62" s="80"/>
      <c r="E62" s="91" t="s">
        <v>518</v>
      </c>
      <c r="F62" s="91" t="s">
        <v>519</v>
      </c>
      <c r="G62" s="91" t="s">
        <v>508</v>
      </c>
      <c r="H62" s="91" t="s">
        <v>509</v>
      </c>
      <c r="I62" s="91" t="s">
        <v>518</v>
      </c>
      <c r="J62" s="91" t="s">
        <v>519</v>
      </c>
      <c r="K62" s="91" t="s">
        <v>508</v>
      </c>
      <c r="L62" s="91" t="s">
        <v>509</v>
      </c>
      <c r="M62" s="91" t="s">
        <v>518</v>
      </c>
      <c r="N62" s="91" t="s">
        <v>519</v>
      </c>
      <c r="O62" s="92" t="s">
        <v>472</v>
      </c>
      <c r="P62" s="93" t="n">
        <v>40724</v>
      </c>
      <c r="S62" s="86" t="n">
        <v>40178</v>
      </c>
    </row>
    <row r="63" s="85" customFormat="true" ht="14.25" hidden="false" customHeight="false" outlineLevel="0" collapsed="false">
      <c r="A63" s="88" t="s">
        <v>477</v>
      </c>
      <c r="B63" s="89" t="s">
        <v>521</v>
      </c>
      <c r="C63" s="90"/>
      <c r="D63" s="80"/>
      <c r="E63" s="91" t="s">
        <v>518</v>
      </c>
      <c r="F63" s="91" t="s">
        <v>519</v>
      </c>
      <c r="G63" s="91" t="s">
        <v>508</v>
      </c>
      <c r="H63" s="91" t="s">
        <v>509</v>
      </c>
      <c r="I63" s="91" t="s">
        <v>518</v>
      </c>
      <c r="J63" s="91" t="s">
        <v>519</v>
      </c>
      <c r="K63" s="91" t="s">
        <v>508</v>
      </c>
      <c r="L63" s="91" t="s">
        <v>509</v>
      </c>
      <c r="M63" s="91" t="s">
        <v>518</v>
      </c>
      <c r="N63" s="91" t="s">
        <v>519</v>
      </c>
      <c r="O63" s="92" t="s">
        <v>472</v>
      </c>
      <c r="P63" s="93" t="n">
        <v>40724</v>
      </c>
      <c r="S63" s="86"/>
    </row>
    <row r="64" s="85" customFormat="true" ht="14.25" hidden="false" customHeight="false" outlineLevel="0" collapsed="false">
      <c r="A64" s="88" t="s">
        <v>477</v>
      </c>
      <c r="B64" s="89" t="s">
        <v>522</v>
      </c>
      <c r="C64" s="90"/>
      <c r="D64" s="80"/>
      <c r="E64" s="91" t="s">
        <v>523</v>
      </c>
      <c r="F64" s="91" t="s">
        <v>524</v>
      </c>
      <c r="G64" s="91" t="s">
        <v>525</v>
      </c>
      <c r="H64" s="91" t="s">
        <v>526</v>
      </c>
      <c r="I64" s="91" t="s">
        <v>523</v>
      </c>
      <c r="J64" s="91" t="s">
        <v>524</v>
      </c>
      <c r="K64" s="95" t="s">
        <v>525</v>
      </c>
      <c r="L64" s="95" t="s">
        <v>526</v>
      </c>
      <c r="M64" s="95" t="s">
        <v>523</v>
      </c>
      <c r="N64" s="95" t="s">
        <v>524</v>
      </c>
      <c r="O64" s="92" t="s">
        <v>472</v>
      </c>
      <c r="P64" s="93" t="n">
        <v>40724</v>
      </c>
      <c r="S64" s="86"/>
    </row>
    <row r="65" customFormat="false" ht="15" hidden="false" customHeight="true" outlineLevel="0" collapsed="false">
      <c r="A65" s="88" t="s">
        <v>477</v>
      </c>
      <c r="B65" s="89" t="s">
        <v>527</v>
      </c>
      <c r="C65" s="90"/>
      <c r="D65" s="80"/>
      <c r="E65" s="91" t="s">
        <v>518</v>
      </c>
      <c r="F65" s="91" t="s">
        <v>519</v>
      </c>
      <c r="G65" s="91" t="s">
        <v>508</v>
      </c>
      <c r="H65" s="91" t="s">
        <v>509</v>
      </c>
      <c r="I65" s="91" t="s">
        <v>518</v>
      </c>
      <c r="J65" s="91" t="s">
        <v>519</v>
      </c>
      <c r="K65" s="91" t="s">
        <v>508</v>
      </c>
      <c r="L65" s="91" t="s">
        <v>509</v>
      </c>
      <c r="M65" s="91" t="s">
        <v>518</v>
      </c>
      <c r="N65" s="91" t="s">
        <v>519</v>
      </c>
      <c r="O65" s="92" t="s">
        <v>472</v>
      </c>
      <c r="P65" s="93" t="n">
        <v>40724</v>
      </c>
      <c r="Q65" s="85"/>
      <c r="S65" s="86"/>
    </row>
    <row r="66" customFormat="false" ht="15" hidden="false" customHeight="true" outlineLevel="0" collapsed="false">
      <c r="A66" s="88" t="s">
        <v>449</v>
      </c>
      <c r="B66" s="89" t="s">
        <v>516</v>
      </c>
      <c r="C66" s="90"/>
      <c r="D66" s="80"/>
      <c r="E66" s="91" t="s">
        <v>456</v>
      </c>
      <c r="F66" s="91" t="s">
        <v>528</v>
      </c>
      <c r="G66" s="91" t="s">
        <v>453</v>
      </c>
      <c r="H66" s="91" t="s">
        <v>454</v>
      </c>
      <c r="I66" s="91" t="s">
        <v>456</v>
      </c>
      <c r="J66" s="91" t="s">
        <v>457</v>
      </c>
      <c r="K66" s="91" t="s">
        <v>453</v>
      </c>
      <c r="L66" s="91" t="s">
        <v>454</v>
      </c>
      <c r="M66" s="91" t="s">
        <v>456</v>
      </c>
      <c r="N66" s="91" t="s">
        <v>457</v>
      </c>
      <c r="O66" s="92" t="s">
        <v>472</v>
      </c>
      <c r="P66" s="93" t="n">
        <v>40724</v>
      </c>
      <c r="Q66" s="85"/>
      <c r="S66" s="86"/>
    </row>
    <row r="67" customFormat="false" ht="15" hidden="false" customHeight="true" outlineLevel="0" collapsed="false">
      <c r="A67" s="74" t="s">
        <v>439</v>
      </c>
      <c r="B67" s="71" t="s">
        <v>529</v>
      </c>
      <c r="C67" s="71"/>
      <c r="D67" s="96"/>
      <c r="E67" s="74"/>
      <c r="F67" s="74"/>
      <c r="G67" s="74"/>
      <c r="H67" s="74"/>
      <c r="I67" s="74"/>
      <c r="J67" s="74"/>
      <c r="K67" s="73" t="s">
        <v>530</v>
      </c>
      <c r="L67" s="73"/>
      <c r="M67" s="73"/>
      <c r="N67" s="97"/>
      <c r="O67" s="74" t="s">
        <v>443</v>
      </c>
      <c r="P67" s="72" t="s">
        <v>444</v>
      </c>
      <c r="S67" s="86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</row>
    <row r="68" customFormat="false" ht="15" hidden="false" customHeight="false" outlineLevel="0" collapsed="false">
      <c r="A68" s="74"/>
      <c r="B68" s="71"/>
      <c r="C68" s="71"/>
      <c r="D68" s="96"/>
      <c r="E68" s="74"/>
      <c r="F68" s="74"/>
      <c r="G68" s="74"/>
      <c r="H68" s="74"/>
      <c r="I68" s="74"/>
      <c r="J68" s="74"/>
      <c r="K68" s="73" t="s">
        <v>531</v>
      </c>
      <c r="L68" s="73"/>
      <c r="M68" s="73"/>
      <c r="N68" s="97"/>
      <c r="O68" s="74"/>
      <c r="P68" s="72"/>
      <c r="S68" s="86"/>
    </row>
    <row r="69" customFormat="false" ht="15" hidden="false" customHeight="false" outlineLevel="0" collapsed="false">
      <c r="A69" s="74"/>
      <c r="B69" s="71"/>
      <c r="C69" s="71"/>
      <c r="D69" s="96"/>
      <c r="E69" s="74"/>
      <c r="F69" s="74"/>
      <c r="G69" s="74"/>
      <c r="H69" s="74"/>
      <c r="I69" s="74"/>
      <c r="J69" s="74"/>
      <c r="K69" s="73" t="s">
        <v>447</v>
      </c>
      <c r="L69" s="73"/>
      <c r="M69" s="73"/>
      <c r="N69" s="97"/>
      <c r="O69" s="74"/>
      <c r="P69" s="72"/>
      <c r="S69" s="86"/>
    </row>
    <row r="70" customFormat="false" ht="15" hidden="false" customHeight="false" outlineLevel="0" collapsed="false">
      <c r="A70" s="74"/>
      <c r="B70" s="71"/>
      <c r="C70" s="71"/>
      <c r="D70" s="96"/>
      <c r="E70" s="74"/>
      <c r="F70" s="74"/>
      <c r="G70" s="74"/>
      <c r="H70" s="74"/>
      <c r="I70" s="74"/>
      <c r="J70" s="74"/>
      <c r="K70" s="76" t="s">
        <v>448</v>
      </c>
      <c r="L70" s="74"/>
      <c r="M70" s="73" t="s">
        <v>439</v>
      </c>
      <c r="N70" s="73"/>
      <c r="O70" s="74"/>
      <c r="P70" s="72"/>
      <c r="R70" s="85"/>
      <c r="S70" s="86" t="n">
        <v>0</v>
      </c>
      <c r="T70" s="85"/>
      <c r="U70" s="85"/>
      <c r="V70" s="85"/>
      <c r="W70" s="85"/>
      <c r="X70" s="85"/>
      <c r="Y70" s="85"/>
      <c r="Z70" s="85"/>
      <c r="AA70" s="85"/>
    </row>
    <row r="71" s="85" customFormat="true" ht="14.25" hidden="false" customHeight="false" outlineLevel="0" collapsed="false">
      <c r="A71" s="88" t="s">
        <v>477</v>
      </c>
      <c r="B71" s="99" t="s">
        <v>532</v>
      </c>
      <c r="C71" s="100"/>
      <c r="D71" s="80"/>
      <c r="E71" s="101"/>
      <c r="F71" s="101"/>
      <c r="G71" s="101"/>
      <c r="H71" s="101"/>
      <c r="I71" s="75"/>
      <c r="J71" s="75"/>
      <c r="K71" s="95" t="s">
        <v>456</v>
      </c>
      <c r="L71" s="102"/>
      <c r="M71" s="95" t="s">
        <v>533</v>
      </c>
      <c r="N71" s="101"/>
      <c r="O71" s="92" t="s">
        <v>472</v>
      </c>
      <c r="P71" s="93" t="n">
        <v>40724</v>
      </c>
      <c r="S71" s="86" t="n">
        <v>40178</v>
      </c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</row>
    <row r="72" s="85" customFormat="true" ht="14.25" hidden="false" customHeight="false" outlineLevel="0" collapsed="false">
      <c r="A72" s="88" t="s">
        <v>477</v>
      </c>
      <c r="B72" s="99" t="s">
        <v>534</v>
      </c>
      <c r="C72" s="100"/>
      <c r="D72" s="80"/>
      <c r="E72" s="101"/>
      <c r="F72" s="101"/>
      <c r="G72" s="101"/>
      <c r="H72" s="101"/>
      <c r="I72" s="75"/>
      <c r="J72" s="75"/>
      <c r="K72" s="95" t="s">
        <v>456</v>
      </c>
      <c r="L72" s="102"/>
      <c r="M72" s="95" t="s">
        <v>533</v>
      </c>
      <c r="N72" s="101"/>
      <c r="O72" s="92" t="s">
        <v>472</v>
      </c>
      <c r="P72" s="93" t="n">
        <v>40724</v>
      </c>
      <c r="S72" s="86" t="n">
        <v>40178</v>
      </c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85" customFormat="true" ht="14.25" hidden="false" customHeight="false" outlineLevel="0" collapsed="false">
      <c r="A73" s="88" t="s">
        <v>477</v>
      </c>
      <c r="B73" s="99" t="s">
        <v>535</v>
      </c>
      <c r="C73" s="100"/>
      <c r="D73" s="80"/>
      <c r="E73" s="101"/>
      <c r="F73" s="101"/>
      <c r="G73" s="101"/>
      <c r="H73" s="101"/>
      <c r="I73" s="75"/>
      <c r="J73" s="75"/>
      <c r="K73" s="95" t="s">
        <v>464</v>
      </c>
      <c r="L73" s="102"/>
      <c r="M73" s="95" t="s">
        <v>480</v>
      </c>
      <c r="N73" s="101"/>
      <c r="O73" s="92" t="s">
        <v>472</v>
      </c>
      <c r="P73" s="93" t="n">
        <v>40724</v>
      </c>
      <c r="S73" s="86" t="n">
        <v>40178</v>
      </c>
    </row>
    <row r="74" s="85" customFormat="true" ht="14.25" hidden="false" customHeight="false" outlineLevel="0" collapsed="false">
      <c r="A74" s="88" t="s">
        <v>477</v>
      </c>
      <c r="B74" s="99" t="s">
        <v>536</v>
      </c>
      <c r="C74" s="100"/>
      <c r="D74" s="80"/>
      <c r="E74" s="101"/>
      <c r="F74" s="101"/>
      <c r="G74" s="101"/>
      <c r="H74" s="101"/>
      <c r="I74" s="75"/>
      <c r="J74" s="75"/>
      <c r="K74" s="95" t="s">
        <v>464</v>
      </c>
      <c r="L74" s="102"/>
      <c r="M74" s="95" t="s">
        <v>480</v>
      </c>
      <c r="N74" s="101"/>
      <c r="O74" s="92" t="s">
        <v>472</v>
      </c>
      <c r="P74" s="93" t="n">
        <v>40724</v>
      </c>
      <c r="S74" s="86" t="n">
        <v>40178</v>
      </c>
    </row>
    <row r="75" s="85" customFormat="true" ht="14.25" hidden="false" customHeight="false" outlineLevel="0" collapsed="false">
      <c r="A75" s="88" t="s">
        <v>477</v>
      </c>
      <c r="B75" s="99" t="s">
        <v>537</v>
      </c>
      <c r="C75" s="100"/>
      <c r="D75" s="80"/>
      <c r="E75" s="101"/>
      <c r="F75" s="101"/>
      <c r="G75" s="101"/>
      <c r="H75" s="101"/>
      <c r="I75" s="75"/>
      <c r="J75" s="75"/>
      <c r="K75" s="91" t="s">
        <v>469</v>
      </c>
      <c r="L75" s="102"/>
      <c r="M75" s="91" t="s">
        <v>489</v>
      </c>
      <c r="N75" s="101"/>
      <c r="O75" s="92" t="s">
        <v>472</v>
      </c>
      <c r="P75" s="93" t="n">
        <v>40724</v>
      </c>
      <c r="S75" s="86" t="n">
        <v>40178</v>
      </c>
    </row>
    <row r="76" s="85" customFormat="true" ht="14.25" hidden="false" customHeight="false" outlineLevel="0" collapsed="false">
      <c r="A76" s="88" t="s">
        <v>477</v>
      </c>
      <c r="B76" s="99" t="s">
        <v>538</v>
      </c>
      <c r="C76" s="100"/>
      <c r="D76" s="80"/>
      <c r="E76" s="101"/>
      <c r="F76" s="101"/>
      <c r="G76" s="101"/>
      <c r="H76" s="101"/>
      <c r="I76" s="75"/>
      <c r="J76" s="75"/>
      <c r="K76" s="95" t="s">
        <v>456</v>
      </c>
      <c r="L76" s="102"/>
      <c r="M76" s="95" t="s">
        <v>533</v>
      </c>
      <c r="N76" s="101"/>
      <c r="O76" s="92" t="s">
        <v>472</v>
      </c>
      <c r="P76" s="93" t="n">
        <v>40724</v>
      </c>
      <c r="S76" s="86"/>
    </row>
    <row r="77" s="85" customFormat="true" ht="14.25" hidden="false" customHeight="false" outlineLevel="0" collapsed="false">
      <c r="A77" s="88" t="s">
        <v>477</v>
      </c>
      <c r="B77" s="99" t="s">
        <v>539</v>
      </c>
      <c r="C77" s="100"/>
      <c r="D77" s="80"/>
      <c r="E77" s="101"/>
      <c r="F77" s="101"/>
      <c r="G77" s="101"/>
      <c r="H77" s="101"/>
      <c r="I77" s="75"/>
      <c r="J77" s="75"/>
      <c r="K77" s="95" t="s">
        <v>464</v>
      </c>
      <c r="L77" s="102"/>
      <c r="M77" s="95" t="s">
        <v>480</v>
      </c>
      <c r="N77" s="101"/>
      <c r="O77" s="92" t="s">
        <v>472</v>
      </c>
      <c r="P77" s="93" t="n">
        <v>40724</v>
      </c>
      <c r="S77" s="86"/>
    </row>
    <row r="78" s="85" customFormat="true" ht="14.25" hidden="false" customHeight="false" outlineLevel="0" collapsed="false">
      <c r="A78" s="88" t="s">
        <v>477</v>
      </c>
      <c r="B78" s="99" t="s">
        <v>540</v>
      </c>
      <c r="C78" s="100"/>
      <c r="D78" s="80"/>
      <c r="E78" s="101"/>
      <c r="F78" s="101"/>
      <c r="G78" s="101"/>
      <c r="H78" s="101"/>
      <c r="I78" s="75"/>
      <c r="J78" s="75"/>
      <c r="K78" s="95" t="s">
        <v>461</v>
      </c>
      <c r="L78" s="102"/>
      <c r="M78" s="95" t="s">
        <v>541</v>
      </c>
      <c r="N78" s="101"/>
      <c r="O78" s="92" t="s">
        <v>472</v>
      </c>
      <c r="P78" s="93" t="n">
        <v>40724</v>
      </c>
      <c r="S78" s="86"/>
    </row>
    <row r="79" s="85" customFormat="true" ht="14.25" hidden="false" customHeight="false" outlineLevel="0" collapsed="false">
      <c r="A79" s="88" t="s">
        <v>477</v>
      </c>
      <c r="B79" s="99" t="s">
        <v>542</v>
      </c>
      <c r="C79" s="100"/>
      <c r="D79" s="80"/>
      <c r="E79" s="101"/>
      <c r="F79" s="101"/>
      <c r="G79" s="101"/>
      <c r="H79" s="101"/>
      <c r="I79" s="75"/>
      <c r="J79" s="75"/>
      <c r="K79" s="95" t="s">
        <v>518</v>
      </c>
      <c r="L79" s="102"/>
      <c r="M79" s="95" t="s">
        <v>543</v>
      </c>
      <c r="N79" s="101"/>
      <c r="O79" s="92" t="s">
        <v>472</v>
      </c>
      <c r="P79" s="93" t="n">
        <v>40724</v>
      </c>
      <c r="S79" s="86"/>
    </row>
    <row r="80" s="85" customFormat="true" ht="14.25" hidden="false" customHeight="false" outlineLevel="0" collapsed="false">
      <c r="A80" s="88" t="s">
        <v>477</v>
      </c>
      <c r="B80" s="99" t="s">
        <v>544</v>
      </c>
      <c r="C80" s="100"/>
      <c r="D80" s="80"/>
      <c r="E80" s="101"/>
      <c r="F80" s="101"/>
      <c r="G80" s="101"/>
      <c r="H80" s="101"/>
      <c r="I80" s="75"/>
      <c r="J80" s="75"/>
      <c r="K80" s="95" t="s">
        <v>506</v>
      </c>
      <c r="L80" s="102"/>
      <c r="M80" s="95" t="s">
        <v>507</v>
      </c>
      <c r="N80" s="101"/>
      <c r="O80" s="92" t="s">
        <v>472</v>
      </c>
      <c r="P80" s="93" t="n">
        <v>40724</v>
      </c>
      <c r="S80" s="86"/>
    </row>
    <row r="81" s="85" customFormat="true" ht="14.25" hidden="false" customHeight="false" outlineLevel="0" collapsed="false">
      <c r="A81" s="88" t="s">
        <v>477</v>
      </c>
      <c r="B81" s="99" t="s">
        <v>545</v>
      </c>
      <c r="C81" s="100"/>
      <c r="D81" s="80"/>
      <c r="E81" s="101"/>
      <c r="F81" s="101"/>
      <c r="G81" s="101"/>
      <c r="H81" s="101"/>
      <c r="I81" s="75"/>
      <c r="J81" s="75"/>
      <c r="K81" s="95" t="s">
        <v>461</v>
      </c>
      <c r="L81" s="102"/>
      <c r="M81" s="95" t="s">
        <v>541</v>
      </c>
      <c r="N81" s="101"/>
      <c r="O81" s="92" t="s">
        <v>472</v>
      </c>
      <c r="P81" s="93" t="n">
        <v>40724</v>
      </c>
      <c r="S81" s="86"/>
    </row>
    <row r="82" s="85" customFormat="true" ht="14.25" hidden="false" customHeight="false" outlineLevel="0" collapsed="false">
      <c r="A82" s="88" t="s">
        <v>449</v>
      </c>
      <c r="B82" s="99" t="s">
        <v>532</v>
      </c>
      <c r="C82" s="100"/>
      <c r="D82" s="80"/>
      <c r="E82" s="101"/>
      <c r="F82" s="101"/>
      <c r="G82" s="101"/>
      <c r="H82" s="101"/>
      <c r="I82" s="75"/>
      <c r="J82" s="75"/>
      <c r="K82" s="95" t="s">
        <v>456</v>
      </c>
      <c r="L82" s="102"/>
      <c r="M82" s="95" t="s">
        <v>528</v>
      </c>
      <c r="N82" s="101"/>
      <c r="O82" s="92" t="s">
        <v>472</v>
      </c>
      <c r="P82" s="93" t="n">
        <v>40724</v>
      </c>
      <c r="S82" s="86"/>
    </row>
    <row r="83" s="85" customFormat="true" ht="14.25" hidden="false" customHeight="false" outlineLevel="0" collapsed="false">
      <c r="A83" s="88" t="s">
        <v>449</v>
      </c>
      <c r="B83" s="99" t="s">
        <v>534</v>
      </c>
      <c r="C83" s="100"/>
      <c r="D83" s="80"/>
      <c r="E83" s="101"/>
      <c r="F83" s="101"/>
      <c r="G83" s="101"/>
      <c r="H83" s="101"/>
      <c r="I83" s="75"/>
      <c r="J83" s="75"/>
      <c r="K83" s="95" t="s">
        <v>456</v>
      </c>
      <c r="L83" s="102"/>
      <c r="M83" s="95" t="s">
        <v>528</v>
      </c>
      <c r="N83" s="101"/>
      <c r="O83" s="92" t="s">
        <v>472</v>
      </c>
      <c r="P83" s="93" t="n">
        <v>40724</v>
      </c>
      <c r="S83" s="86"/>
    </row>
    <row r="84" s="85" customFormat="true" ht="14.25" hidden="false" customHeight="false" outlineLevel="0" collapsed="false">
      <c r="A84" s="88" t="s">
        <v>449</v>
      </c>
      <c r="B84" s="99" t="s">
        <v>537</v>
      </c>
      <c r="C84" s="100"/>
      <c r="D84" s="80"/>
      <c r="E84" s="101"/>
      <c r="F84" s="101"/>
      <c r="G84" s="101"/>
      <c r="H84" s="101"/>
      <c r="I84" s="75"/>
      <c r="J84" s="75"/>
      <c r="K84" s="95" t="s">
        <v>546</v>
      </c>
      <c r="L84" s="102"/>
      <c r="M84" s="95" t="s">
        <v>547</v>
      </c>
      <c r="N84" s="101"/>
      <c r="O84" s="92" t="s">
        <v>548</v>
      </c>
      <c r="P84" s="93" t="n">
        <v>40724</v>
      </c>
      <c r="S84" s="86"/>
    </row>
    <row r="85" s="85" customFormat="true" ht="14.25" hidden="false" customHeight="false" outlineLevel="0" collapsed="false">
      <c r="A85" s="88" t="s">
        <v>449</v>
      </c>
      <c r="B85" s="99" t="s">
        <v>535</v>
      </c>
      <c r="C85" s="100"/>
      <c r="D85" s="80"/>
      <c r="E85" s="101"/>
      <c r="F85" s="101"/>
      <c r="G85" s="101"/>
      <c r="H85" s="101"/>
      <c r="I85" s="75"/>
      <c r="J85" s="75"/>
      <c r="K85" s="95" t="s">
        <v>464</v>
      </c>
      <c r="L85" s="102"/>
      <c r="M85" s="95" t="s">
        <v>465</v>
      </c>
      <c r="N85" s="101"/>
      <c r="O85" s="92" t="s">
        <v>472</v>
      </c>
      <c r="P85" s="93" t="n">
        <v>40724</v>
      </c>
      <c r="S85" s="86"/>
    </row>
    <row r="86" s="85" customFormat="true" ht="14.25" hidden="false" customHeight="false" outlineLevel="0" collapsed="false">
      <c r="A86" s="88" t="s">
        <v>449</v>
      </c>
      <c r="B86" s="99" t="s">
        <v>540</v>
      </c>
      <c r="C86" s="100"/>
      <c r="D86" s="80"/>
      <c r="E86" s="101"/>
      <c r="F86" s="101"/>
      <c r="G86" s="101"/>
      <c r="H86" s="101"/>
      <c r="I86" s="75"/>
      <c r="J86" s="75"/>
      <c r="K86" s="95" t="s">
        <v>464</v>
      </c>
      <c r="L86" s="102"/>
      <c r="M86" s="95" t="s">
        <v>465</v>
      </c>
      <c r="N86" s="101"/>
      <c r="O86" s="103" t="s">
        <v>472</v>
      </c>
      <c r="P86" s="93" t="n">
        <v>40724</v>
      </c>
      <c r="S86" s="86"/>
    </row>
    <row r="87" s="85" customFormat="true" ht="14.25" hidden="false" customHeight="false" outlineLevel="0" collapsed="false">
      <c r="A87" s="88" t="s">
        <v>449</v>
      </c>
      <c r="B87" s="99" t="s">
        <v>549</v>
      </c>
      <c r="C87" s="100"/>
      <c r="D87" s="80"/>
      <c r="E87" s="101"/>
      <c r="F87" s="101"/>
      <c r="G87" s="101"/>
      <c r="H87" s="101"/>
      <c r="I87" s="75"/>
      <c r="J87" s="75"/>
      <c r="K87" s="91" t="s">
        <v>464</v>
      </c>
      <c r="L87" s="102"/>
      <c r="M87" s="91" t="s">
        <v>465</v>
      </c>
      <c r="N87" s="101"/>
      <c r="O87" s="92" t="s">
        <v>472</v>
      </c>
      <c r="P87" s="93" t="n">
        <v>40724</v>
      </c>
      <c r="S87" s="86" t="n">
        <v>40178</v>
      </c>
    </row>
    <row r="88" s="85" customFormat="true" ht="14.25" hidden="false" customHeight="false" outlineLevel="0" collapsed="false">
      <c r="A88" s="88" t="s">
        <v>449</v>
      </c>
      <c r="B88" s="99" t="s">
        <v>544</v>
      </c>
      <c r="C88" s="100"/>
      <c r="D88" s="80"/>
      <c r="E88" s="101"/>
      <c r="F88" s="101"/>
      <c r="G88" s="101"/>
      <c r="H88" s="101"/>
      <c r="I88" s="75"/>
      <c r="J88" s="75"/>
      <c r="K88" s="95" t="s">
        <v>506</v>
      </c>
      <c r="L88" s="102"/>
      <c r="M88" s="95" t="s">
        <v>550</v>
      </c>
      <c r="N88" s="101"/>
      <c r="O88" s="103" t="s">
        <v>472</v>
      </c>
      <c r="P88" s="93" t="n">
        <v>40724</v>
      </c>
      <c r="S88" s="86" t="n">
        <v>40178</v>
      </c>
    </row>
    <row r="89" s="98" customFormat="true" ht="14.25" hidden="false" customHeight="false" outlineLevel="0" collapsed="false">
      <c r="A89" s="88" t="s">
        <v>449</v>
      </c>
      <c r="B89" s="99" t="s">
        <v>542</v>
      </c>
      <c r="C89" s="100"/>
      <c r="D89" s="80"/>
      <c r="E89" s="101"/>
      <c r="F89" s="101"/>
      <c r="G89" s="101"/>
      <c r="H89" s="101"/>
      <c r="I89" s="75"/>
      <c r="J89" s="75"/>
      <c r="K89" s="95" t="s">
        <v>469</v>
      </c>
      <c r="L89" s="102"/>
      <c r="M89" s="95" t="s">
        <v>470</v>
      </c>
      <c r="N89" s="101"/>
      <c r="O89" s="92" t="s">
        <v>472</v>
      </c>
      <c r="P89" s="93" t="n">
        <v>40724</v>
      </c>
      <c r="Q89" s="85"/>
      <c r="R89" s="85"/>
      <c r="S89" s="86" t="n">
        <v>40178</v>
      </c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</row>
    <row r="90" customFormat="false" ht="14.25" hidden="false" customHeight="false" outlineLevel="0" collapsed="false">
      <c r="A90" s="88" t="s">
        <v>449</v>
      </c>
      <c r="B90" s="99" t="s">
        <v>545</v>
      </c>
      <c r="C90" s="100"/>
      <c r="D90" s="80"/>
      <c r="E90" s="101"/>
      <c r="F90" s="101"/>
      <c r="G90" s="101"/>
      <c r="H90" s="101"/>
      <c r="I90" s="75"/>
      <c r="J90" s="75"/>
      <c r="K90" s="95" t="s">
        <v>464</v>
      </c>
      <c r="L90" s="102"/>
      <c r="M90" s="95" t="s">
        <v>465</v>
      </c>
      <c r="N90" s="101"/>
      <c r="O90" s="92" t="s">
        <v>472</v>
      </c>
      <c r="P90" s="93" t="n">
        <v>40724</v>
      </c>
      <c r="Q90" s="85"/>
      <c r="R90" s="85"/>
      <c r="S90" s="86" t="n">
        <v>40178</v>
      </c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</row>
    <row r="91" customFormat="false" ht="14.25" hidden="false" customHeight="false" outlineLevel="0" collapsed="false">
      <c r="A91" s="88" t="s">
        <v>449</v>
      </c>
      <c r="B91" s="99" t="s">
        <v>536</v>
      </c>
      <c r="C91" s="100"/>
      <c r="D91" s="80"/>
      <c r="E91" s="101"/>
      <c r="F91" s="101"/>
      <c r="G91" s="101"/>
      <c r="H91" s="101"/>
      <c r="I91" s="75"/>
      <c r="J91" s="75"/>
      <c r="K91" s="95" t="s">
        <v>461</v>
      </c>
      <c r="L91" s="102"/>
      <c r="M91" s="95" t="s">
        <v>462</v>
      </c>
      <c r="N91" s="101"/>
      <c r="O91" s="92" t="s">
        <v>472</v>
      </c>
      <c r="P91" s="93" t="n">
        <v>40724</v>
      </c>
      <c r="Q91" s="85"/>
      <c r="R91" s="85"/>
      <c r="S91" s="86" t="n">
        <v>40178</v>
      </c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</row>
    <row r="92" customFormat="false" ht="14.25" hidden="false" customHeight="false" outlineLevel="0" collapsed="false">
      <c r="A92" s="88" t="s">
        <v>449</v>
      </c>
      <c r="B92" s="99" t="s">
        <v>538</v>
      </c>
      <c r="C92" s="100"/>
      <c r="D92" s="80"/>
      <c r="E92" s="101"/>
      <c r="F92" s="101"/>
      <c r="G92" s="101"/>
      <c r="H92" s="101"/>
      <c r="I92" s="75"/>
      <c r="J92" s="75"/>
      <c r="K92" s="91" t="s">
        <v>456</v>
      </c>
      <c r="L92" s="102"/>
      <c r="M92" s="91" t="s">
        <v>528</v>
      </c>
      <c r="N92" s="101"/>
      <c r="O92" s="92" t="s">
        <v>472</v>
      </c>
      <c r="P92" s="93" t="n">
        <v>40724</v>
      </c>
      <c r="Q92" s="85"/>
      <c r="R92" s="85"/>
      <c r="S92" s="86" t="n">
        <v>40178</v>
      </c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</row>
    <row r="93" customFormat="false" ht="14.25" hidden="false" customHeight="false" outlineLevel="0" collapsed="false">
      <c r="A93" s="88" t="s">
        <v>449</v>
      </c>
      <c r="B93" s="99" t="s">
        <v>551</v>
      </c>
      <c r="C93" s="100"/>
      <c r="D93" s="80"/>
      <c r="E93" s="101"/>
      <c r="F93" s="101"/>
      <c r="G93" s="101"/>
      <c r="H93" s="101"/>
      <c r="I93" s="75"/>
      <c r="J93" s="75"/>
      <c r="K93" s="95" t="s">
        <v>456</v>
      </c>
      <c r="L93" s="102"/>
      <c r="M93" s="95" t="s">
        <v>528</v>
      </c>
      <c r="N93" s="101"/>
      <c r="O93" s="92" t="s">
        <v>472</v>
      </c>
      <c r="P93" s="93" t="n">
        <v>40724</v>
      </c>
      <c r="Q93" s="85"/>
      <c r="R93" s="85"/>
      <c r="S93" s="86" t="n">
        <v>40178</v>
      </c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</row>
    <row r="94" customFormat="false" ht="14.25" hidden="false" customHeight="false" outlineLevel="0" collapsed="false">
      <c r="A94" s="88" t="s">
        <v>449</v>
      </c>
      <c r="B94" s="99" t="s">
        <v>552</v>
      </c>
      <c r="C94" s="100"/>
      <c r="D94" s="80"/>
      <c r="E94" s="101"/>
      <c r="F94" s="101"/>
      <c r="G94" s="101"/>
      <c r="H94" s="101"/>
      <c r="I94" s="75"/>
      <c r="J94" s="75"/>
      <c r="K94" s="95" t="s">
        <v>456</v>
      </c>
      <c r="L94" s="102"/>
      <c r="M94" s="91" t="s">
        <v>528</v>
      </c>
      <c r="N94" s="101"/>
      <c r="O94" s="92" t="s">
        <v>472</v>
      </c>
      <c r="P94" s="93" t="n">
        <v>40724</v>
      </c>
      <c r="Q94" s="85"/>
      <c r="R94" s="85"/>
      <c r="S94" s="86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</row>
    <row r="95" customFormat="false" ht="14.25" hidden="false" customHeight="false" outlineLevel="0" collapsed="false">
      <c r="A95" s="88" t="s">
        <v>553</v>
      </c>
      <c r="B95" s="99" t="s">
        <v>552</v>
      </c>
      <c r="C95" s="100"/>
      <c r="D95" s="80"/>
      <c r="E95" s="101"/>
      <c r="F95" s="101"/>
      <c r="G95" s="101"/>
      <c r="H95" s="101"/>
      <c r="I95" s="75"/>
      <c r="J95" s="75"/>
      <c r="K95" s="95" t="s">
        <v>456</v>
      </c>
      <c r="L95" s="102"/>
      <c r="M95" s="91" t="s">
        <v>554</v>
      </c>
      <c r="N95" s="101"/>
      <c r="O95" s="92" t="s">
        <v>555</v>
      </c>
      <c r="P95" s="93" t="n">
        <v>40724</v>
      </c>
      <c r="Q95" s="85"/>
      <c r="R95" s="85"/>
      <c r="S95" s="86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</row>
    <row r="96" customFormat="false" ht="14.25" hidden="false" customHeight="false" outlineLevel="0" collapsed="false">
      <c r="A96" s="88" t="s">
        <v>553</v>
      </c>
      <c r="B96" s="99" t="s">
        <v>551</v>
      </c>
      <c r="C96" s="100"/>
      <c r="D96" s="80"/>
      <c r="E96" s="101"/>
      <c r="F96" s="101"/>
      <c r="G96" s="101"/>
      <c r="H96" s="101"/>
      <c r="I96" s="75"/>
      <c r="J96" s="75"/>
      <c r="K96" s="95" t="s">
        <v>469</v>
      </c>
      <c r="L96" s="102"/>
      <c r="M96" s="91" t="s">
        <v>556</v>
      </c>
      <c r="N96" s="101"/>
      <c r="O96" s="92" t="s">
        <v>555</v>
      </c>
      <c r="P96" s="93" t="n">
        <v>40724</v>
      </c>
      <c r="Q96" s="85"/>
      <c r="R96" s="85"/>
      <c r="S96" s="86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</row>
    <row r="97" customFormat="false" ht="14.25" hidden="false" customHeight="false" outlineLevel="0" collapsed="false">
      <c r="A97" s="88" t="s">
        <v>553</v>
      </c>
      <c r="B97" s="99" t="s">
        <v>557</v>
      </c>
      <c r="C97" s="100"/>
      <c r="D97" s="80"/>
      <c r="E97" s="101"/>
      <c r="F97" s="101"/>
      <c r="G97" s="101"/>
      <c r="H97" s="101"/>
      <c r="I97" s="75"/>
      <c r="J97" s="75"/>
      <c r="K97" s="95" t="s">
        <v>469</v>
      </c>
      <c r="L97" s="102"/>
      <c r="M97" s="91" t="s">
        <v>556</v>
      </c>
      <c r="N97" s="101"/>
      <c r="O97" s="92" t="s">
        <v>555</v>
      </c>
      <c r="P97" s="93" t="n">
        <v>40724</v>
      </c>
      <c r="Q97" s="85"/>
      <c r="R97" s="85"/>
      <c r="S97" s="86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</row>
    <row r="98" customFormat="false" ht="13.5" hidden="false" customHeight="true" outlineLevel="0" collapsed="false">
      <c r="A98" s="74" t="s">
        <v>439</v>
      </c>
      <c r="B98" s="71" t="s">
        <v>558</v>
      </c>
      <c r="C98" s="71"/>
      <c r="D98" s="96"/>
      <c r="E98" s="74"/>
      <c r="F98" s="74"/>
      <c r="G98" s="74"/>
      <c r="H98" s="74"/>
      <c r="I98" s="74"/>
      <c r="J98" s="74"/>
      <c r="K98" s="73" t="s">
        <v>87</v>
      </c>
      <c r="L98" s="73"/>
      <c r="M98" s="73"/>
      <c r="N98" s="97"/>
      <c r="O98" s="74" t="s">
        <v>443</v>
      </c>
      <c r="P98" s="72" t="s">
        <v>444</v>
      </c>
      <c r="Q98" s="85"/>
      <c r="R98" s="85"/>
      <c r="S98" s="86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</row>
    <row r="99" customFormat="false" ht="15" hidden="false" customHeight="false" outlineLevel="0" collapsed="false">
      <c r="A99" s="74"/>
      <c r="B99" s="71"/>
      <c r="C99" s="71"/>
      <c r="D99" s="96"/>
      <c r="E99" s="74"/>
      <c r="F99" s="74"/>
      <c r="G99" s="74"/>
      <c r="H99" s="74"/>
      <c r="I99" s="74"/>
      <c r="J99" s="74"/>
      <c r="K99" s="73" t="s">
        <v>447</v>
      </c>
      <c r="L99" s="73"/>
      <c r="M99" s="73"/>
      <c r="N99" s="97"/>
      <c r="O99" s="74"/>
      <c r="P99" s="72"/>
      <c r="Q99" s="85"/>
      <c r="R99" s="85"/>
      <c r="S99" s="86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</row>
    <row r="100" customFormat="false" ht="15" hidden="false" customHeight="false" outlineLevel="0" collapsed="false">
      <c r="A100" s="74"/>
      <c r="B100" s="71"/>
      <c r="C100" s="71"/>
      <c r="D100" s="96"/>
      <c r="E100" s="74"/>
      <c r="F100" s="74"/>
      <c r="G100" s="74"/>
      <c r="H100" s="74"/>
      <c r="I100" s="74"/>
      <c r="J100" s="74"/>
      <c r="K100" s="73" t="s">
        <v>448</v>
      </c>
      <c r="L100" s="74"/>
      <c r="M100" s="73" t="s">
        <v>439</v>
      </c>
      <c r="N100" s="73"/>
      <c r="O100" s="74"/>
      <c r="P100" s="72"/>
      <c r="Q100" s="85"/>
      <c r="R100" s="85"/>
      <c r="S100" s="86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</row>
    <row r="101" s="85" customFormat="true" ht="15" hidden="false" customHeight="true" outlineLevel="0" collapsed="false">
      <c r="A101" s="88" t="s">
        <v>553</v>
      </c>
      <c r="B101" s="89" t="s">
        <v>559</v>
      </c>
      <c r="C101" s="90"/>
      <c r="D101" s="80"/>
      <c r="E101" s="101"/>
      <c r="F101" s="101"/>
      <c r="G101" s="101"/>
      <c r="H101" s="101"/>
      <c r="I101" s="75"/>
      <c r="J101" s="75"/>
      <c r="K101" s="91" t="s">
        <v>464</v>
      </c>
      <c r="L101" s="104"/>
      <c r="M101" s="91" t="s">
        <v>560</v>
      </c>
      <c r="N101" s="101"/>
      <c r="O101" s="92" t="s">
        <v>555</v>
      </c>
      <c r="P101" s="93" t="n">
        <v>40724</v>
      </c>
      <c r="R101" s="54"/>
      <c r="S101" s="86"/>
      <c r="T101" s="54"/>
      <c r="U101" s="54"/>
      <c r="V101" s="54"/>
      <c r="W101" s="54"/>
      <c r="X101" s="54"/>
      <c r="Y101" s="54"/>
      <c r="Z101" s="54"/>
      <c r="AA101" s="54"/>
    </row>
    <row r="102" s="85" customFormat="true" ht="15" hidden="false" customHeight="true" outlineLevel="0" collapsed="false">
      <c r="A102" s="88" t="s">
        <v>477</v>
      </c>
      <c r="B102" s="89" t="s">
        <v>561</v>
      </c>
      <c r="C102" s="90"/>
      <c r="D102" s="80"/>
      <c r="E102" s="101"/>
      <c r="F102" s="101"/>
      <c r="G102" s="101"/>
      <c r="H102" s="101"/>
      <c r="I102" s="75"/>
      <c r="J102" s="75"/>
      <c r="K102" s="91" t="s">
        <v>451</v>
      </c>
      <c r="L102" s="104"/>
      <c r="M102" s="91" t="s">
        <v>483</v>
      </c>
      <c r="N102" s="101"/>
      <c r="O102" s="92" t="s">
        <v>472</v>
      </c>
      <c r="P102" s="93" t="n">
        <v>40724</v>
      </c>
      <c r="R102" s="54"/>
      <c r="S102" s="86"/>
      <c r="T102" s="54"/>
      <c r="U102" s="54"/>
      <c r="V102" s="54"/>
      <c r="W102" s="54"/>
      <c r="X102" s="54"/>
      <c r="Y102" s="54"/>
      <c r="Z102" s="54"/>
      <c r="AA102" s="54"/>
    </row>
    <row r="103" s="85" customFormat="true" ht="14.1" hidden="false" customHeight="true" outlineLevel="0" collapsed="false">
      <c r="A103" s="71" t="s">
        <v>439</v>
      </c>
      <c r="B103" s="71" t="s">
        <v>87</v>
      </c>
      <c r="C103" s="96" t="s">
        <v>88</v>
      </c>
      <c r="D103" s="72" t="s">
        <v>562</v>
      </c>
      <c r="E103" s="72"/>
      <c r="F103" s="74" t="s">
        <v>563</v>
      </c>
      <c r="G103" s="74"/>
      <c r="H103" s="74"/>
      <c r="I103" s="72"/>
      <c r="J103" s="72"/>
      <c r="K103" s="74" t="s">
        <v>564</v>
      </c>
      <c r="L103" s="74"/>
      <c r="M103" s="74"/>
      <c r="N103" s="74"/>
      <c r="O103" s="74" t="s">
        <v>443</v>
      </c>
      <c r="P103" s="72" t="s">
        <v>565</v>
      </c>
      <c r="Q103" s="54"/>
      <c r="R103" s="54"/>
      <c r="S103" s="86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</row>
    <row r="104" s="85" customFormat="true" ht="15" hidden="false" customHeight="false" outlineLevel="0" collapsed="false">
      <c r="A104" s="71"/>
      <c r="B104" s="71"/>
      <c r="C104" s="96"/>
      <c r="D104" s="72"/>
      <c r="E104" s="72"/>
      <c r="F104" s="73" t="s">
        <v>447</v>
      </c>
      <c r="G104" s="73"/>
      <c r="H104" s="73"/>
      <c r="I104" s="72"/>
      <c r="J104" s="72"/>
      <c r="K104" s="73" t="s">
        <v>447</v>
      </c>
      <c r="L104" s="73"/>
      <c r="M104" s="73"/>
      <c r="N104" s="73"/>
      <c r="O104" s="74"/>
      <c r="P104" s="72"/>
      <c r="Q104" s="54"/>
      <c r="R104" s="54"/>
      <c r="S104" s="86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</row>
    <row r="105" s="85" customFormat="true" ht="15" hidden="false" customHeight="false" outlineLevel="0" collapsed="false">
      <c r="A105" s="71"/>
      <c r="B105" s="71"/>
      <c r="C105" s="96"/>
      <c r="D105" s="72"/>
      <c r="E105" s="72"/>
      <c r="F105" s="73" t="s">
        <v>448</v>
      </c>
      <c r="G105" s="73"/>
      <c r="H105" s="73" t="s">
        <v>439</v>
      </c>
      <c r="I105" s="72"/>
      <c r="J105" s="72"/>
      <c r="K105" s="76" t="s">
        <v>448</v>
      </c>
      <c r="L105" s="76"/>
      <c r="M105" s="76" t="s">
        <v>439</v>
      </c>
      <c r="N105" s="73"/>
      <c r="O105" s="74"/>
      <c r="P105" s="72"/>
      <c r="Q105" s="54"/>
      <c r="S105" s="86" t="n">
        <v>0</v>
      </c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</row>
    <row r="106" s="85" customFormat="true" ht="14.25" hidden="false" customHeight="false" outlineLevel="0" collapsed="false">
      <c r="A106" s="88" t="s">
        <v>449</v>
      </c>
      <c r="B106" s="89" t="s">
        <v>450</v>
      </c>
      <c r="C106" s="100" t="s">
        <v>566</v>
      </c>
      <c r="D106" s="105" t="s">
        <v>567</v>
      </c>
      <c r="E106" s="101"/>
      <c r="F106" s="101"/>
      <c r="G106" s="101"/>
      <c r="H106" s="101"/>
      <c r="I106" s="75"/>
      <c r="J106" s="75"/>
      <c r="K106" s="91" t="s">
        <v>464</v>
      </c>
      <c r="L106" s="104"/>
      <c r="M106" s="91" t="s">
        <v>466</v>
      </c>
      <c r="N106" s="101"/>
      <c r="O106" s="92" t="s">
        <v>472</v>
      </c>
      <c r="P106" s="93" t="n">
        <v>40724</v>
      </c>
      <c r="S106" s="86" t="n">
        <v>40178</v>
      </c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</row>
    <row r="107" s="85" customFormat="true" ht="14.25" hidden="false" customHeight="false" outlineLevel="0" collapsed="false">
      <c r="A107" s="88" t="s">
        <v>449</v>
      </c>
      <c r="B107" s="89" t="s">
        <v>450</v>
      </c>
      <c r="C107" s="100" t="s">
        <v>568</v>
      </c>
      <c r="D107" s="105" t="s">
        <v>569</v>
      </c>
      <c r="E107" s="101"/>
      <c r="F107" s="101"/>
      <c r="G107" s="101"/>
      <c r="H107" s="101"/>
      <c r="I107" s="75"/>
      <c r="J107" s="75"/>
      <c r="K107" s="91" t="s">
        <v>464</v>
      </c>
      <c r="L107" s="104"/>
      <c r="M107" s="91" t="s">
        <v>466</v>
      </c>
      <c r="N107" s="101"/>
      <c r="O107" s="92" t="s">
        <v>472</v>
      </c>
      <c r="P107" s="93" t="n">
        <v>40724</v>
      </c>
      <c r="S107" s="86" t="n">
        <v>40178</v>
      </c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</row>
    <row r="108" s="85" customFormat="true" ht="14.25" hidden="false" customHeight="false" outlineLevel="0" collapsed="false">
      <c r="A108" s="88" t="s">
        <v>449</v>
      </c>
      <c r="B108" s="89" t="s">
        <v>75</v>
      </c>
      <c r="C108" s="100" t="s">
        <v>570</v>
      </c>
      <c r="D108" s="105" t="s">
        <v>571</v>
      </c>
      <c r="E108" s="101"/>
      <c r="F108" s="101"/>
      <c r="G108" s="101"/>
      <c r="H108" s="101"/>
      <c r="I108" s="75"/>
      <c r="J108" s="75"/>
      <c r="K108" s="91" t="s">
        <v>456</v>
      </c>
      <c r="L108" s="104"/>
      <c r="M108" s="91" t="s">
        <v>457</v>
      </c>
      <c r="N108" s="101"/>
      <c r="O108" s="92" t="s">
        <v>472</v>
      </c>
      <c r="P108" s="93" t="n">
        <v>40724</v>
      </c>
      <c r="S108" s="86" t="n">
        <v>40178</v>
      </c>
    </row>
    <row r="109" s="85" customFormat="true" ht="18.75" hidden="false" customHeight="true" outlineLevel="0" collapsed="false">
      <c r="A109" s="88" t="s">
        <v>449</v>
      </c>
      <c r="B109" s="89" t="s">
        <v>75</v>
      </c>
      <c r="C109" s="100" t="s">
        <v>572</v>
      </c>
      <c r="D109" s="105" t="s">
        <v>573</v>
      </c>
      <c r="E109" s="101"/>
      <c r="F109" s="101"/>
      <c r="G109" s="101"/>
      <c r="H109" s="101"/>
      <c r="I109" s="75"/>
      <c r="J109" s="75"/>
      <c r="K109" s="91" t="s">
        <v>456</v>
      </c>
      <c r="L109" s="104"/>
      <c r="M109" s="91" t="s">
        <v>457</v>
      </c>
      <c r="N109" s="101"/>
      <c r="O109" s="92" t="s">
        <v>472</v>
      </c>
      <c r="P109" s="93" t="n">
        <v>40724</v>
      </c>
      <c r="S109" s="86" t="n">
        <v>40178</v>
      </c>
    </row>
    <row r="110" s="85" customFormat="true" ht="14.25" hidden="false" customHeight="false" outlineLevel="0" collapsed="false">
      <c r="A110" s="88" t="s">
        <v>449</v>
      </c>
      <c r="B110" s="89" t="s">
        <v>75</v>
      </c>
      <c r="C110" s="100" t="s">
        <v>574</v>
      </c>
      <c r="D110" s="105" t="s">
        <v>575</v>
      </c>
      <c r="E110" s="101"/>
      <c r="F110" s="101"/>
      <c r="G110" s="101"/>
      <c r="H110" s="101"/>
      <c r="I110" s="75"/>
      <c r="J110" s="75"/>
      <c r="K110" s="91" t="s">
        <v>456</v>
      </c>
      <c r="L110" s="104"/>
      <c r="M110" s="91" t="s">
        <v>457</v>
      </c>
      <c r="N110" s="101"/>
      <c r="O110" s="92" t="s">
        <v>472</v>
      </c>
      <c r="P110" s="93" t="n">
        <v>40724</v>
      </c>
      <c r="S110" s="86" t="n">
        <v>40178</v>
      </c>
    </row>
    <row r="111" s="85" customFormat="true" ht="14.25" hidden="false" customHeight="false" outlineLevel="0" collapsed="false">
      <c r="A111" s="88" t="s">
        <v>449</v>
      </c>
      <c r="B111" s="89" t="s">
        <v>73</v>
      </c>
      <c r="C111" s="89" t="s">
        <v>576</v>
      </c>
      <c r="D111" s="105" t="s">
        <v>571</v>
      </c>
      <c r="E111" s="101"/>
      <c r="F111" s="101"/>
      <c r="G111" s="101"/>
      <c r="H111" s="101"/>
      <c r="I111" s="75"/>
      <c r="J111" s="75"/>
      <c r="K111" s="91" t="s">
        <v>456</v>
      </c>
      <c r="L111" s="104"/>
      <c r="M111" s="91" t="s">
        <v>457</v>
      </c>
      <c r="N111" s="101"/>
      <c r="O111" s="92" t="s">
        <v>472</v>
      </c>
      <c r="P111" s="93" t="n">
        <v>40724</v>
      </c>
      <c r="S111" s="86" t="n">
        <v>40178</v>
      </c>
    </row>
    <row r="112" s="85" customFormat="true" ht="14.25" hidden="false" customHeight="false" outlineLevel="0" collapsed="false">
      <c r="A112" s="88" t="s">
        <v>449</v>
      </c>
      <c r="B112" s="89" t="s">
        <v>577</v>
      </c>
      <c r="C112" s="100" t="s">
        <v>179</v>
      </c>
      <c r="D112" s="105" t="s">
        <v>578</v>
      </c>
      <c r="E112" s="101"/>
      <c r="F112" s="101"/>
      <c r="G112" s="101"/>
      <c r="H112" s="101"/>
      <c r="I112" s="75"/>
      <c r="J112" s="75"/>
      <c r="K112" s="91" t="s">
        <v>461</v>
      </c>
      <c r="L112" s="104"/>
      <c r="M112" s="91" t="s">
        <v>463</v>
      </c>
      <c r="N112" s="101"/>
      <c r="O112" s="92" t="s">
        <v>472</v>
      </c>
      <c r="P112" s="93" t="n">
        <v>40724</v>
      </c>
      <c r="S112" s="86" t="n">
        <v>40178</v>
      </c>
    </row>
    <row r="113" s="85" customFormat="true" ht="14.25" hidden="false" customHeight="false" outlineLevel="0" collapsed="false">
      <c r="A113" s="88" t="s">
        <v>449</v>
      </c>
      <c r="B113" s="89" t="s">
        <v>74</v>
      </c>
      <c r="C113" s="100" t="s">
        <v>579</v>
      </c>
      <c r="D113" s="105" t="s">
        <v>580</v>
      </c>
      <c r="E113" s="101"/>
      <c r="F113" s="101"/>
      <c r="G113" s="101"/>
      <c r="H113" s="101"/>
      <c r="I113" s="75"/>
      <c r="J113" s="75"/>
      <c r="K113" s="91" t="s">
        <v>461</v>
      </c>
      <c r="L113" s="104"/>
      <c r="M113" s="91" t="s">
        <v>463</v>
      </c>
      <c r="N113" s="101"/>
      <c r="O113" s="92" t="s">
        <v>472</v>
      </c>
      <c r="P113" s="93" t="n">
        <v>40724</v>
      </c>
      <c r="S113" s="86" t="n">
        <v>40178</v>
      </c>
    </row>
    <row r="114" customFormat="false" ht="14.25" hidden="false" customHeight="false" outlineLevel="0" collapsed="false">
      <c r="A114" s="88" t="s">
        <v>449</v>
      </c>
      <c r="B114" s="89" t="s">
        <v>74</v>
      </c>
      <c r="C114" s="100" t="s">
        <v>581</v>
      </c>
      <c r="D114" s="105" t="s">
        <v>582</v>
      </c>
      <c r="E114" s="101"/>
      <c r="F114" s="101"/>
      <c r="G114" s="101"/>
      <c r="H114" s="101"/>
      <c r="I114" s="75"/>
      <c r="J114" s="75"/>
      <c r="K114" s="91" t="s">
        <v>461</v>
      </c>
      <c r="L114" s="104"/>
      <c r="M114" s="91" t="s">
        <v>463</v>
      </c>
      <c r="N114" s="101"/>
      <c r="O114" s="92" t="s">
        <v>472</v>
      </c>
      <c r="P114" s="93" t="n">
        <v>40724</v>
      </c>
      <c r="Q114" s="85"/>
      <c r="R114" s="85"/>
      <c r="S114" s="86" t="n">
        <v>40178</v>
      </c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</row>
    <row r="115" customFormat="false" ht="14.25" hidden="false" customHeight="false" outlineLevel="0" collapsed="false">
      <c r="A115" s="88" t="s">
        <v>449</v>
      </c>
      <c r="B115" s="89" t="s">
        <v>79</v>
      </c>
      <c r="C115" s="100" t="s">
        <v>583</v>
      </c>
      <c r="D115" s="105" t="s">
        <v>584</v>
      </c>
      <c r="E115" s="101"/>
      <c r="F115" s="101"/>
      <c r="G115" s="101"/>
      <c r="H115" s="101"/>
      <c r="I115" s="75"/>
      <c r="J115" s="75"/>
      <c r="K115" s="91" t="s">
        <v>499</v>
      </c>
      <c r="L115" s="104"/>
      <c r="M115" s="91" t="s">
        <v>585</v>
      </c>
      <c r="N115" s="101"/>
      <c r="O115" s="92" t="s">
        <v>472</v>
      </c>
      <c r="P115" s="93" t="n">
        <v>40724</v>
      </c>
      <c r="Q115" s="85"/>
      <c r="R115" s="85"/>
      <c r="S115" s="86" t="n">
        <v>40178</v>
      </c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</row>
    <row r="116" customFormat="false" ht="14.25" hidden="false" customHeight="false" outlineLevel="0" collapsed="false">
      <c r="A116" s="88" t="s">
        <v>449</v>
      </c>
      <c r="B116" s="89" t="s">
        <v>586</v>
      </c>
      <c r="C116" s="100" t="s">
        <v>587</v>
      </c>
      <c r="D116" s="105" t="s">
        <v>588</v>
      </c>
      <c r="E116" s="101"/>
      <c r="F116" s="101"/>
      <c r="G116" s="101"/>
      <c r="H116" s="101"/>
      <c r="I116" s="75"/>
      <c r="J116" s="75"/>
      <c r="K116" s="91" t="s">
        <v>469</v>
      </c>
      <c r="L116" s="104"/>
      <c r="M116" s="91" t="s">
        <v>471</v>
      </c>
      <c r="N116" s="101"/>
      <c r="O116" s="92" t="s">
        <v>472</v>
      </c>
      <c r="P116" s="93" t="n">
        <v>40724</v>
      </c>
      <c r="Q116" s="85"/>
      <c r="R116" s="85"/>
      <c r="S116" s="86" t="n">
        <v>40178</v>
      </c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</row>
    <row r="117" customFormat="false" ht="15" hidden="false" customHeight="true" outlineLevel="0" collapsed="false">
      <c r="A117" s="88" t="s">
        <v>553</v>
      </c>
      <c r="B117" s="89" t="s">
        <v>589</v>
      </c>
      <c r="C117" s="100" t="s">
        <v>590</v>
      </c>
      <c r="D117" s="105" t="s">
        <v>569</v>
      </c>
      <c r="E117" s="101"/>
      <c r="F117" s="101"/>
      <c r="G117" s="101"/>
      <c r="H117" s="101"/>
      <c r="I117" s="75"/>
      <c r="J117" s="75"/>
      <c r="K117" s="91" t="s">
        <v>464</v>
      </c>
      <c r="L117" s="104"/>
      <c r="M117" s="91" t="s">
        <v>560</v>
      </c>
      <c r="N117" s="101"/>
      <c r="O117" s="92" t="s">
        <v>555</v>
      </c>
      <c r="P117" s="93" t="n">
        <v>40724</v>
      </c>
      <c r="Q117" s="85"/>
      <c r="R117" s="85"/>
      <c r="S117" s="86" t="n">
        <v>40178</v>
      </c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</row>
    <row r="118" customFormat="false" ht="14.25" hidden="false" customHeight="false" outlineLevel="0" collapsed="false">
      <c r="A118" s="88" t="s">
        <v>553</v>
      </c>
      <c r="B118" s="89" t="s">
        <v>591</v>
      </c>
      <c r="C118" s="100" t="s">
        <v>592</v>
      </c>
      <c r="D118" s="105" t="s">
        <v>593</v>
      </c>
      <c r="E118" s="101"/>
      <c r="F118" s="101"/>
      <c r="G118" s="101"/>
      <c r="H118" s="101"/>
      <c r="I118" s="75"/>
      <c r="J118" s="75"/>
      <c r="K118" s="91" t="s">
        <v>464</v>
      </c>
      <c r="L118" s="104"/>
      <c r="M118" s="91" t="s">
        <v>560</v>
      </c>
      <c r="N118" s="101"/>
      <c r="O118" s="92" t="s">
        <v>555</v>
      </c>
      <c r="P118" s="93" t="n">
        <v>40724</v>
      </c>
      <c r="Q118" s="106"/>
      <c r="R118" s="85"/>
      <c r="S118" s="86" t="n">
        <v>40178</v>
      </c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</row>
    <row r="119" s="85" customFormat="true" ht="14.25" hidden="false" customHeight="false" outlineLevel="0" collapsed="false">
      <c r="A119" s="88" t="s">
        <v>553</v>
      </c>
      <c r="B119" s="89" t="s">
        <v>591</v>
      </c>
      <c r="C119" s="100" t="s">
        <v>594</v>
      </c>
      <c r="D119" s="105" t="s">
        <v>595</v>
      </c>
      <c r="E119" s="101"/>
      <c r="F119" s="101"/>
      <c r="G119" s="101"/>
      <c r="H119" s="101"/>
      <c r="I119" s="75"/>
      <c r="J119" s="75"/>
      <c r="K119" s="91" t="s">
        <v>464</v>
      </c>
      <c r="L119" s="104"/>
      <c r="M119" s="91" t="s">
        <v>560</v>
      </c>
      <c r="N119" s="101"/>
      <c r="O119" s="92" t="s">
        <v>555</v>
      </c>
      <c r="P119" s="93" t="n">
        <v>40724</v>
      </c>
      <c r="S119" s="86" t="n">
        <v>40178</v>
      </c>
    </row>
    <row r="120" s="85" customFormat="true" ht="14.25" hidden="false" customHeight="false" outlineLevel="0" collapsed="false">
      <c r="A120" s="88" t="s">
        <v>553</v>
      </c>
      <c r="B120" s="89" t="s">
        <v>596</v>
      </c>
      <c r="C120" s="100" t="s">
        <v>597</v>
      </c>
      <c r="D120" s="105" t="s">
        <v>598</v>
      </c>
      <c r="E120" s="101"/>
      <c r="F120" s="101" t="s">
        <v>453</v>
      </c>
      <c r="G120" s="101"/>
      <c r="H120" s="101" t="s">
        <v>599</v>
      </c>
      <c r="I120" s="75"/>
      <c r="J120" s="75"/>
      <c r="K120" s="91"/>
      <c r="L120" s="104"/>
      <c r="M120" s="91"/>
      <c r="N120" s="101"/>
      <c r="O120" s="92" t="s">
        <v>555</v>
      </c>
      <c r="P120" s="93" t="n">
        <v>40724</v>
      </c>
      <c r="S120" s="86" t="n">
        <v>40178</v>
      </c>
    </row>
    <row r="121" s="85" customFormat="true" ht="14.25" hidden="false" customHeight="false" outlineLevel="0" collapsed="false">
      <c r="A121" s="88" t="s">
        <v>553</v>
      </c>
      <c r="B121" s="89" t="s">
        <v>600</v>
      </c>
      <c r="C121" s="100" t="s">
        <v>601</v>
      </c>
      <c r="D121" s="105" t="s">
        <v>602</v>
      </c>
      <c r="E121" s="101"/>
      <c r="F121" s="101"/>
      <c r="G121" s="101"/>
      <c r="H121" s="101"/>
      <c r="I121" s="75"/>
      <c r="J121" s="75"/>
      <c r="K121" s="91" t="s">
        <v>464</v>
      </c>
      <c r="L121" s="104"/>
      <c r="M121" s="91" t="s">
        <v>560</v>
      </c>
      <c r="N121" s="101"/>
      <c r="O121" s="92" t="s">
        <v>555</v>
      </c>
      <c r="P121" s="93" t="n">
        <v>40724</v>
      </c>
      <c r="S121" s="86" t="n">
        <v>40178</v>
      </c>
    </row>
    <row r="122" s="85" customFormat="true" ht="14.25" hidden="false" customHeight="false" outlineLevel="0" collapsed="false">
      <c r="A122" s="88" t="s">
        <v>553</v>
      </c>
      <c r="B122" s="89" t="s">
        <v>600</v>
      </c>
      <c r="C122" s="100" t="s">
        <v>603</v>
      </c>
      <c r="D122" s="105" t="s">
        <v>604</v>
      </c>
      <c r="E122" s="101"/>
      <c r="F122" s="101"/>
      <c r="G122" s="101"/>
      <c r="H122" s="101"/>
      <c r="I122" s="75"/>
      <c r="J122" s="75"/>
      <c r="K122" s="91" t="s">
        <v>464</v>
      </c>
      <c r="L122" s="104"/>
      <c r="M122" s="91" t="s">
        <v>560</v>
      </c>
      <c r="N122" s="101"/>
      <c r="O122" s="92" t="s">
        <v>555</v>
      </c>
      <c r="P122" s="93" t="n">
        <v>40724</v>
      </c>
      <c r="S122" s="86" t="n">
        <v>40178</v>
      </c>
    </row>
    <row r="123" s="85" customFormat="true" ht="14.25" hidden="false" customHeight="false" outlineLevel="0" collapsed="false">
      <c r="A123" s="88" t="s">
        <v>553</v>
      </c>
      <c r="B123" s="89" t="s">
        <v>244</v>
      </c>
      <c r="C123" s="100" t="s">
        <v>605</v>
      </c>
      <c r="D123" s="105" t="s">
        <v>606</v>
      </c>
      <c r="E123" s="101"/>
      <c r="F123" s="101"/>
      <c r="G123" s="101"/>
      <c r="H123" s="101"/>
      <c r="I123" s="75"/>
      <c r="J123" s="75"/>
      <c r="K123" s="91" t="s">
        <v>464</v>
      </c>
      <c r="L123" s="104"/>
      <c r="M123" s="91" t="s">
        <v>560</v>
      </c>
      <c r="N123" s="101"/>
      <c r="O123" s="92" t="s">
        <v>555</v>
      </c>
      <c r="P123" s="93" t="n">
        <v>40724</v>
      </c>
      <c r="S123" s="86"/>
    </row>
    <row r="124" s="85" customFormat="true" ht="14.25" hidden="false" customHeight="false" outlineLevel="0" collapsed="false">
      <c r="A124" s="88" t="s">
        <v>553</v>
      </c>
      <c r="B124" s="89" t="s">
        <v>244</v>
      </c>
      <c r="C124" s="100" t="s">
        <v>607</v>
      </c>
      <c r="D124" s="105" t="s">
        <v>608</v>
      </c>
      <c r="E124" s="101"/>
      <c r="F124" s="101"/>
      <c r="G124" s="101"/>
      <c r="H124" s="101"/>
      <c r="I124" s="75"/>
      <c r="J124" s="75"/>
      <c r="K124" s="91" t="s">
        <v>464</v>
      </c>
      <c r="L124" s="104"/>
      <c r="M124" s="91" t="s">
        <v>560</v>
      </c>
      <c r="N124" s="101"/>
      <c r="O124" s="92" t="s">
        <v>555</v>
      </c>
      <c r="P124" s="93" t="n">
        <v>40724</v>
      </c>
      <c r="S124" s="86"/>
    </row>
    <row r="125" s="85" customFormat="true" ht="14.25" hidden="false" customHeight="false" outlineLevel="0" collapsed="false">
      <c r="A125" s="88" t="s">
        <v>553</v>
      </c>
      <c r="B125" s="89" t="s">
        <v>609</v>
      </c>
      <c r="C125" s="100" t="s">
        <v>610</v>
      </c>
      <c r="D125" s="105" t="s">
        <v>611</v>
      </c>
      <c r="E125" s="101"/>
      <c r="F125" s="101"/>
      <c r="G125" s="101"/>
      <c r="H125" s="101"/>
      <c r="I125" s="75"/>
      <c r="J125" s="75"/>
      <c r="K125" s="91" t="s">
        <v>464</v>
      </c>
      <c r="L125" s="104"/>
      <c r="M125" s="91" t="s">
        <v>560</v>
      </c>
      <c r="N125" s="101"/>
      <c r="O125" s="103" t="s">
        <v>555</v>
      </c>
      <c r="P125" s="93" t="n">
        <v>40724</v>
      </c>
      <c r="S125" s="86"/>
    </row>
    <row r="126" s="85" customFormat="true" ht="14.25" hidden="false" customHeight="false" outlineLevel="0" collapsed="false">
      <c r="A126" s="88" t="s">
        <v>553</v>
      </c>
      <c r="B126" s="89" t="s">
        <v>609</v>
      </c>
      <c r="C126" s="100" t="s">
        <v>309</v>
      </c>
      <c r="D126" s="105" t="s">
        <v>612</v>
      </c>
      <c r="E126" s="101"/>
      <c r="F126" s="101"/>
      <c r="G126" s="101"/>
      <c r="H126" s="101"/>
      <c r="I126" s="75"/>
      <c r="J126" s="75"/>
      <c r="K126" s="91" t="s">
        <v>464</v>
      </c>
      <c r="L126" s="104"/>
      <c r="M126" s="91" t="s">
        <v>560</v>
      </c>
      <c r="N126" s="101"/>
      <c r="O126" s="103" t="s">
        <v>555</v>
      </c>
      <c r="P126" s="93" t="n">
        <v>40724</v>
      </c>
      <c r="S126" s="86"/>
    </row>
    <row r="127" s="85" customFormat="true" ht="14.25" hidden="false" customHeight="false" outlineLevel="0" collapsed="false">
      <c r="A127" s="88" t="s">
        <v>553</v>
      </c>
      <c r="B127" s="89" t="s">
        <v>326</v>
      </c>
      <c r="C127" s="100" t="s">
        <v>613</v>
      </c>
      <c r="D127" s="105" t="s">
        <v>614</v>
      </c>
      <c r="E127" s="101"/>
      <c r="F127" s="101"/>
      <c r="G127" s="101"/>
      <c r="H127" s="101"/>
      <c r="I127" s="75"/>
      <c r="J127" s="75"/>
      <c r="K127" s="91" t="s">
        <v>451</v>
      </c>
      <c r="L127" s="104"/>
      <c r="M127" s="91" t="s">
        <v>615</v>
      </c>
      <c r="N127" s="101"/>
      <c r="O127" s="103" t="s">
        <v>555</v>
      </c>
      <c r="P127" s="93" t="n">
        <v>40724</v>
      </c>
      <c r="S127" s="86" t="n">
        <v>40178</v>
      </c>
    </row>
    <row r="128" s="85" customFormat="true" ht="14.25" hidden="false" customHeight="false" outlineLevel="0" collapsed="false">
      <c r="A128" s="88" t="s">
        <v>553</v>
      </c>
      <c r="B128" s="89" t="s">
        <v>616</v>
      </c>
      <c r="C128" s="100" t="s">
        <v>617</v>
      </c>
      <c r="D128" s="105" t="s">
        <v>618</v>
      </c>
      <c r="E128" s="101"/>
      <c r="F128" s="101"/>
      <c r="G128" s="101"/>
      <c r="H128" s="101"/>
      <c r="I128" s="75"/>
      <c r="J128" s="75"/>
      <c r="K128" s="91" t="s">
        <v>464</v>
      </c>
      <c r="L128" s="104"/>
      <c r="M128" s="91" t="s">
        <v>560</v>
      </c>
      <c r="N128" s="101"/>
      <c r="O128" s="103" t="s">
        <v>555</v>
      </c>
      <c r="P128" s="93" t="n">
        <v>40724</v>
      </c>
      <c r="S128" s="86"/>
    </row>
    <row r="129" s="85" customFormat="true" ht="14.25" hidden="false" customHeight="false" outlineLevel="0" collapsed="false">
      <c r="A129" s="88" t="s">
        <v>553</v>
      </c>
      <c r="B129" s="89" t="s">
        <v>616</v>
      </c>
      <c r="C129" s="100" t="s">
        <v>619</v>
      </c>
      <c r="D129" s="105" t="s">
        <v>620</v>
      </c>
      <c r="E129" s="101"/>
      <c r="F129" s="101"/>
      <c r="G129" s="101"/>
      <c r="H129" s="101"/>
      <c r="I129" s="75"/>
      <c r="J129" s="75"/>
      <c r="K129" s="91" t="s">
        <v>464</v>
      </c>
      <c r="L129" s="104"/>
      <c r="M129" s="91" t="s">
        <v>560</v>
      </c>
      <c r="N129" s="101"/>
      <c r="O129" s="103" t="s">
        <v>555</v>
      </c>
      <c r="P129" s="93" t="n">
        <v>40724</v>
      </c>
      <c r="S129" s="86"/>
    </row>
    <row r="130" s="85" customFormat="true" ht="14.25" hidden="false" customHeight="false" outlineLevel="0" collapsed="false">
      <c r="A130" s="88" t="s">
        <v>553</v>
      </c>
      <c r="B130" s="89" t="s">
        <v>389</v>
      </c>
      <c r="C130" s="100" t="s">
        <v>621</v>
      </c>
      <c r="D130" s="105" t="s">
        <v>622</v>
      </c>
      <c r="E130" s="101"/>
      <c r="F130" s="101" t="s">
        <v>453</v>
      </c>
      <c r="G130" s="101"/>
      <c r="H130" s="101" t="s">
        <v>599</v>
      </c>
      <c r="I130" s="75"/>
      <c r="J130" s="75"/>
      <c r="K130" s="91"/>
      <c r="L130" s="104"/>
      <c r="M130" s="91"/>
      <c r="N130" s="101"/>
      <c r="O130" s="103"/>
      <c r="P130" s="93" t="n">
        <v>40724</v>
      </c>
      <c r="S130" s="86"/>
    </row>
    <row r="131" s="85" customFormat="true" ht="14.25" hidden="false" customHeight="false" outlineLevel="0" collapsed="false">
      <c r="A131" s="88" t="s">
        <v>553</v>
      </c>
      <c r="B131" s="89" t="s">
        <v>623</v>
      </c>
      <c r="C131" s="100" t="s">
        <v>624</v>
      </c>
      <c r="D131" s="105" t="s">
        <v>625</v>
      </c>
      <c r="E131" s="101"/>
      <c r="F131" s="101"/>
      <c r="G131" s="101"/>
      <c r="H131" s="101"/>
      <c r="I131" s="75"/>
      <c r="J131" s="75"/>
      <c r="K131" s="91" t="s">
        <v>456</v>
      </c>
      <c r="L131" s="104"/>
      <c r="M131" s="91" t="s">
        <v>554</v>
      </c>
      <c r="N131" s="101"/>
      <c r="O131" s="103" t="s">
        <v>555</v>
      </c>
      <c r="P131" s="93" t="n">
        <v>40724</v>
      </c>
      <c r="S131" s="86"/>
    </row>
    <row r="132" s="85" customFormat="true" ht="14.25" hidden="false" customHeight="false" outlineLevel="0" collapsed="false">
      <c r="A132" s="88" t="s">
        <v>477</v>
      </c>
      <c r="B132" s="89" t="s">
        <v>626</v>
      </c>
      <c r="C132" s="100" t="s">
        <v>627</v>
      </c>
      <c r="D132" s="105" t="s">
        <v>628</v>
      </c>
      <c r="E132" s="101"/>
      <c r="F132" s="101"/>
      <c r="G132" s="101"/>
      <c r="H132" s="101"/>
      <c r="I132" s="75"/>
      <c r="J132" s="75"/>
      <c r="K132" s="91" t="s">
        <v>629</v>
      </c>
      <c r="L132" s="104"/>
      <c r="M132" s="91" t="s">
        <v>630</v>
      </c>
      <c r="N132" s="101"/>
      <c r="O132" s="92" t="s">
        <v>555</v>
      </c>
      <c r="P132" s="93" t="n">
        <v>40724</v>
      </c>
      <c r="S132" s="86" t="n">
        <v>40178</v>
      </c>
    </row>
    <row r="133" s="85" customFormat="true" ht="14.25" hidden="false" customHeight="false" outlineLevel="0" collapsed="false">
      <c r="A133" s="88" t="s">
        <v>477</v>
      </c>
      <c r="B133" s="89" t="s">
        <v>626</v>
      </c>
      <c r="C133" s="100" t="s">
        <v>631</v>
      </c>
      <c r="D133" s="105" t="s">
        <v>628</v>
      </c>
      <c r="E133" s="101"/>
      <c r="F133" s="101"/>
      <c r="G133" s="101"/>
      <c r="H133" s="101"/>
      <c r="I133" s="75"/>
      <c r="J133" s="75"/>
      <c r="K133" s="91" t="s">
        <v>629</v>
      </c>
      <c r="L133" s="104"/>
      <c r="M133" s="91" t="s">
        <v>630</v>
      </c>
      <c r="N133" s="101"/>
      <c r="O133" s="92" t="s">
        <v>555</v>
      </c>
      <c r="P133" s="93" t="n">
        <v>40724</v>
      </c>
      <c r="S133" s="86" t="n">
        <v>40178</v>
      </c>
    </row>
    <row r="134" s="85" customFormat="true" ht="14.25" hidden="false" customHeight="false" outlineLevel="0" collapsed="false">
      <c r="A134" s="88" t="s">
        <v>477</v>
      </c>
      <c r="B134" s="89" t="s">
        <v>626</v>
      </c>
      <c r="C134" s="100" t="s">
        <v>632</v>
      </c>
      <c r="D134" s="105" t="s">
        <v>633</v>
      </c>
      <c r="E134" s="101"/>
      <c r="F134" s="101"/>
      <c r="G134" s="101"/>
      <c r="H134" s="101"/>
      <c r="I134" s="75"/>
      <c r="J134" s="75"/>
      <c r="K134" s="91" t="s">
        <v>629</v>
      </c>
      <c r="L134" s="104"/>
      <c r="M134" s="91" t="s">
        <v>630</v>
      </c>
      <c r="N134" s="101"/>
      <c r="O134" s="92" t="s">
        <v>555</v>
      </c>
      <c r="P134" s="93" t="n">
        <v>40724</v>
      </c>
      <c r="Q134" s="106"/>
      <c r="S134" s="86"/>
    </row>
    <row r="135" s="85" customFormat="true" ht="14.25" hidden="false" customHeight="false" outlineLevel="0" collapsed="false">
      <c r="A135" s="88" t="s">
        <v>477</v>
      </c>
      <c r="B135" s="89" t="s">
        <v>626</v>
      </c>
      <c r="C135" s="100" t="s">
        <v>634</v>
      </c>
      <c r="D135" s="105" t="s">
        <v>573</v>
      </c>
      <c r="E135" s="101"/>
      <c r="F135" s="101"/>
      <c r="G135" s="101"/>
      <c r="H135" s="101"/>
      <c r="I135" s="75"/>
      <c r="J135" s="75"/>
      <c r="K135" s="91" t="s">
        <v>629</v>
      </c>
      <c r="L135" s="104"/>
      <c r="M135" s="91" t="s">
        <v>630</v>
      </c>
      <c r="N135" s="101"/>
      <c r="O135" s="92" t="s">
        <v>555</v>
      </c>
      <c r="P135" s="93" t="n">
        <v>40724</v>
      </c>
      <c r="S135" s="86"/>
    </row>
    <row r="136" s="85" customFormat="true" ht="14.25" hidden="false" customHeight="false" outlineLevel="0" collapsed="false">
      <c r="A136" s="88" t="s">
        <v>477</v>
      </c>
      <c r="B136" s="89" t="s">
        <v>626</v>
      </c>
      <c r="C136" s="100" t="s">
        <v>635</v>
      </c>
      <c r="D136" s="105" t="s">
        <v>573</v>
      </c>
      <c r="E136" s="101"/>
      <c r="F136" s="101"/>
      <c r="G136" s="101"/>
      <c r="H136" s="101"/>
      <c r="I136" s="75"/>
      <c r="J136" s="75"/>
      <c r="K136" s="91" t="s">
        <v>629</v>
      </c>
      <c r="L136" s="104"/>
      <c r="M136" s="91" t="s">
        <v>630</v>
      </c>
      <c r="N136" s="101"/>
      <c r="O136" s="92" t="s">
        <v>555</v>
      </c>
      <c r="P136" s="93" t="n">
        <v>40724</v>
      </c>
      <c r="S136" s="86"/>
    </row>
    <row r="137" s="85" customFormat="true" ht="14.25" hidden="false" customHeight="false" outlineLevel="0" collapsed="false">
      <c r="A137" s="88" t="s">
        <v>477</v>
      </c>
      <c r="B137" s="89" t="s">
        <v>626</v>
      </c>
      <c r="C137" s="100" t="s">
        <v>636</v>
      </c>
      <c r="D137" s="105" t="s">
        <v>637</v>
      </c>
      <c r="E137" s="101"/>
      <c r="F137" s="101"/>
      <c r="G137" s="101"/>
      <c r="H137" s="101"/>
      <c r="I137" s="75"/>
      <c r="J137" s="75"/>
      <c r="K137" s="91" t="s">
        <v>638</v>
      </c>
      <c r="L137" s="104"/>
      <c r="M137" s="91" t="s">
        <v>639</v>
      </c>
      <c r="N137" s="101"/>
      <c r="O137" s="92" t="s">
        <v>501</v>
      </c>
      <c r="P137" s="93" t="n">
        <v>40724</v>
      </c>
      <c r="S137" s="86"/>
    </row>
    <row r="138" s="85" customFormat="true" ht="14.25" hidden="false" customHeight="false" outlineLevel="0" collapsed="false">
      <c r="A138" s="88" t="s">
        <v>477</v>
      </c>
      <c r="B138" s="89" t="s">
        <v>626</v>
      </c>
      <c r="C138" s="100" t="s">
        <v>640</v>
      </c>
      <c r="D138" s="105" t="s">
        <v>637</v>
      </c>
      <c r="E138" s="101"/>
      <c r="F138" s="101"/>
      <c r="G138" s="101"/>
      <c r="H138" s="101"/>
      <c r="I138" s="75"/>
      <c r="J138" s="75"/>
      <c r="K138" s="91" t="s">
        <v>638</v>
      </c>
      <c r="L138" s="104"/>
      <c r="M138" s="91" t="s">
        <v>639</v>
      </c>
      <c r="N138" s="101"/>
      <c r="O138" s="92" t="s">
        <v>501</v>
      </c>
      <c r="P138" s="93" t="n">
        <v>40724</v>
      </c>
      <c r="S138" s="86"/>
    </row>
    <row r="139" s="85" customFormat="true" ht="14.25" hidden="false" customHeight="false" outlineLevel="0" collapsed="false">
      <c r="A139" s="88" t="s">
        <v>477</v>
      </c>
      <c r="B139" s="100" t="s">
        <v>641</v>
      </c>
      <c r="C139" s="100" t="s">
        <v>642</v>
      </c>
      <c r="D139" s="105" t="s">
        <v>643</v>
      </c>
      <c r="E139" s="101"/>
      <c r="F139" s="101"/>
      <c r="G139" s="101"/>
      <c r="H139" s="101"/>
      <c r="I139" s="75"/>
      <c r="J139" s="75"/>
      <c r="K139" s="91" t="s">
        <v>638</v>
      </c>
      <c r="L139" s="104"/>
      <c r="M139" s="91" t="s">
        <v>639</v>
      </c>
      <c r="N139" s="101"/>
      <c r="O139" s="92" t="s">
        <v>501</v>
      </c>
      <c r="P139" s="93" t="n">
        <v>40724</v>
      </c>
      <c r="S139" s="86"/>
    </row>
    <row r="140" s="85" customFormat="true" ht="14.25" hidden="false" customHeight="false" outlineLevel="0" collapsed="false">
      <c r="A140" s="88" t="s">
        <v>477</v>
      </c>
      <c r="B140" s="100" t="s">
        <v>641</v>
      </c>
      <c r="C140" s="100" t="s">
        <v>644</v>
      </c>
      <c r="D140" s="105" t="s">
        <v>645</v>
      </c>
      <c r="E140" s="101"/>
      <c r="F140" s="101"/>
      <c r="G140" s="101"/>
      <c r="H140" s="101"/>
      <c r="I140" s="75"/>
      <c r="J140" s="75"/>
      <c r="K140" s="91" t="s">
        <v>638</v>
      </c>
      <c r="L140" s="104"/>
      <c r="M140" s="91" t="s">
        <v>639</v>
      </c>
      <c r="N140" s="101"/>
      <c r="O140" s="92" t="s">
        <v>501</v>
      </c>
      <c r="P140" s="93" t="n">
        <v>40724</v>
      </c>
      <c r="Q140" s="106"/>
      <c r="S140" s="86" t="n">
        <v>40178</v>
      </c>
    </row>
    <row r="141" s="85" customFormat="true" ht="14.25" hidden="false" customHeight="false" outlineLevel="0" collapsed="false">
      <c r="A141" s="88" t="s">
        <v>477</v>
      </c>
      <c r="B141" s="89" t="s">
        <v>626</v>
      </c>
      <c r="C141" s="100" t="s">
        <v>646</v>
      </c>
      <c r="D141" s="105" t="s">
        <v>645</v>
      </c>
      <c r="E141" s="101"/>
      <c r="F141" s="101"/>
      <c r="G141" s="101"/>
      <c r="H141" s="101"/>
      <c r="I141" s="75"/>
      <c r="J141" s="75"/>
      <c r="K141" s="91" t="s">
        <v>638</v>
      </c>
      <c r="L141" s="104"/>
      <c r="M141" s="91" t="s">
        <v>639</v>
      </c>
      <c r="N141" s="101"/>
      <c r="O141" s="92" t="s">
        <v>501</v>
      </c>
      <c r="P141" s="93" t="n">
        <v>40724</v>
      </c>
      <c r="Q141" s="106"/>
      <c r="S141" s="86" t="n">
        <v>40178</v>
      </c>
    </row>
    <row r="142" s="85" customFormat="true" ht="14.25" hidden="false" customHeight="false" outlineLevel="0" collapsed="false">
      <c r="A142" s="88" t="s">
        <v>477</v>
      </c>
      <c r="B142" s="89" t="s">
        <v>626</v>
      </c>
      <c r="C142" s="100" t="s">
        <v>647</v>
      </c>
      <c r="D142" s="105" t="s">
        <v>648</v>
      </c>
      <c r="E142" s="101"/>
      <c r="F142" s="101"/>
      <c r="G142" s="101"/>
      <c r="H142" s="101"/>
      <c r="I142" s="75"/>
      <c r="J142" s="75"/>
      <c r="K142" s="91" t="s">
        <v>638</v>
      </c>
      <c r="L142" s="107"/>
      <c r="M142" s="91" t="s">
        <v>639</v>
      </c>
      <c r="N142" s="108"/>
      <c r="O142" s="92" t="s">
        <v>501</v>
      </c>
      <c r="P142" s="93" t="n">
        <v>40724</v>
      </c>
      <c r="S142" s="86" t="n">
        <v>40178</v>
      </c>
    </row>
    <row r="143" s="85" customFormat="true" ht="14.25" hidden="false" customHeight="false" outlineLevel="0" collapsed="false">
      <c r="A143" s="88" t="s">
        <v>477</v>
      </c>
      <c r="B143" s="89" t="s">
        <v>474</v>
      </c>
      <c r="C143" s="100" t="s">
        <v>649</v>
      </c>
      <c r="D143" s="105" t="s">
        <v>650</v>
      </c>
      <c r="E143" s="101"/>
      <c r="F143" s="101"/>
      <c r="G143" s="101"/>
      <c r="H143" s="101"/>
      <c r="I143" s="75"/>
      <c r="J143" s="75"/>
      <c r="K143" s="91" t="s">
        <v>469</v>
      </c>
      <c r="L143" s="107"/>
      <c r="M143" s="91" t="s">
        <v>497</v>
      </c>
      <c r="N143" s="108"/>
      <c r="O143" s="92" t="s">
        <v>472</v>
      </c>
      <c r="P143" s="93" t="n">
        <v>40724</v>
      </c>
      <c r="S143" s="86"/>
    </row>
    <row r="144" s="85" customFormat="true" ht="14.25" hidden="false" customHeight="false" outlineLevel="0" collapsed="false">
      <c r="A144" s="88" t="s">
        <v>477</v>
      </c>
      <c r="B144" s="89" t="s">
        <v>157</v>
      </c>
      <c r="C144" s="100" t="s">
        <v>651</v>
      </c>
      <c r="D144" s="105" t="s">
        <v>606</v>
      </c>
      <c r="E144" s="101"/>
      <c r="F144" s="101"/>
      <c r="G144" s="101"/>
      <c r="H144" s="101"/>
      <c r="I144" s="75"/>
      <c r="J144" s="75"/>
      <c r="K144" s="91" t="s">
        <v>451</v>
      </c>
      <c r="L144" s="107"/>
      <c r="M144" s="91" t="s">
        <v>483</v>
      </c>
      <c r="N144" s="108"/>
      <c r="O144" s="92" t="s">
        <v>472</v>
      </c>
      <c r="P144" s="93" t="n">
        <v>40724</v>
      </c>
      <c r="S144" s="86"/>
    </row>
    <row r="145" s="85" customFormat="true" ht="14.25" hidden="false" customHeight="false" outlineLevel="0" collapsed="false">
      <c r="A145" s="88" t="s">
        <v>477</v>
      </c>
      <c r="B145" s="89" t="s">
        <v>652</v>
      </c>
      <c r="C145" s="100" t="s">
        <v>228</v>
      </c>
      <c r="D145" s="105" t="s">
        <v>653</v>
      </c>
      <c r="E145" s="101"/>
      <c r="F145" s="101"/>
      <c r="G145" s="101"/>
      <c r="H145" s="101"/>
      <c r="I145" s="75"/>
      <c r="J145" s="75"/>
      <c r="K145" s="91" t="s">
        <v>456</v>
      </c>
      <c r="L145" s="107"/>
      <c r="M145" s="91" t="s">
        <v>533</v>
      </c>
      <c r="N145" s="108"/>
      <c r="O145" s="92" t="s">
        <v>472</v>
      </c>
      <c r="P145" s="93" t="n">
        <v>40724</v>
      </c>
      <c r="S145" s="86"/>
    </row>
    <row r="146" s="85" customFormat="true" ht="14.25" hidden="false" customHeight="false" outlineLevel="0" collapsed="false">
      <c r="A146" s="88" t="s">
        <v>477</v>
      </c>
      <c r="B146" s="89" t="s">
        <v>652</v>
      </c>
      <c r="C146" s="100" t="s">
        <v>234</v>
      </c>
      <c r="D146" s="105" t="s">
        <v>654</v>
      </c>
      <c r="E146" s="101"/>
      <c r="F146" s="101"/>
      <c r="G146" s="101"/>
      <c r="H146" s="101"/>
      <c r="I146" s="75"/>
      <c r="J146" s="75"/>
      <c r="K146" s="91" t="s">
        <v>456</v>
      </c>
      <c r="L146" s="107"/>
      <c r="M146" s="91" t="s">
        <v>533</v>
      </c>
      <c r="N146" s="108"/>
      <c r="O146" s="92" t="s">
        <v>472</v>
      </c>
      <c r="P146" s="93" t="n">
        <v>40724</v>
      </c>
      <c r="S146" s="86"/>
    </row>
    <row r="147" s="85" customFormat="true" ht="14.25" hidden="false" customHeight="false" outlineLevel="0" collapsed="false">
      <c r="A147" s="88" t="s">
        <v>477</v>
      </c>
      <c r="B147" s="89" t="s">
        <v>655</v>
      </c>
      <c r="C147" s="100" t="s">
        <v>656</v>
      </c>
      <c r="D147" s="105" t="s">
        <v>657</v>
      </c>
      <c r="E147" s="101"/>
      <c r="F147" s="101"/>
      <c r="G147" s="101"/>
      <c r="H147" s="101"/>
      <c r="I147" s="75"/>
      <c r="J147" s="75"/>
      <c r="K147" s="91" t="s">
        <v>456</v>
      </c>
      <c r="L147" s="107"/>
      <c r="M147" s="91" t="s">
        <v>533</v>
      </c>
      <c r="N147" s="108"/>
      <c r="O147" s="92" t="s">
        <v>658</v>
      </c>
      <c r="P147" s="93" t="n">
        <v>40724</v>
      </c>
      <c r="S147" s="86"/>
    </row>
    <row r="148" s="85" customFormat="true" ht="14.25" hidden="false" customHeight="false" outlineLevel="0" collapsed="false">
      <c r="A148" s="88" t="s">
        <v>477</v>
      </c>
      <c r="B148" s="89" t="s">
        <v>659</v>
      </c>
      <c r="C148" s="100" t="s">
        <v>660</v>
      </c>
      <c r="D148" s="105" t="s">
        <v>612</v>
      </c>
      <c r="E148" s="101"/>
      <c r="F148" s="101"/>
      <c r="G148" s="101"/>
      <c r="H148" s="101"/>
      <c r="I148" s="75"/>
      <c r="J148" s="75"/>
      <c r="K148" s="91" t="s">
        <v>456</v>
      </c>
      <c r="L148" s="104"/>
      <c r="M148" s="91" t="s">
        <v>533</v>
      </c>
      <c r="N148" s="101"/>
      <c r="O148" s="92" t="s">
        <v>658</v>
      </c>
      <c r="P148" s="93" t="n">
        <v>40724</v>
      </c>
      <c r="S148" s="86"/>
    </row>
    <row r="149" s="85" customFormat="true" ht="14.25" hidden="false" customHeight="false" outlineLevel="0" collapsed="false">
      <c r="A149" s="88" t="s">
        <v>477</v>
      </c>
      <c r="B149" s="89" t="s">
        <v>655</v>
      </c>
      <c r="C149" s="100" t="s">
        <v>661</v>
      </c>
      <c r="D149" s="105" t="s">
        <v>662</v>
      </c>
      <c r="E149" s="101"/>
      <c r="F149" s="101"/>
      <c r="G149" s="101"/>
      <c r="H149" s="101"/>
      <c r="I149" s="75"/>
      <c r="J149" s="75"/>
      <c r="K149" s="91" t="s">
        <v>456</v>
      </c>
      <c r="L149" s="104"/>
      <c r="M149" s="91" t="s">
        <v>533</v>
      </c>
      <c r="N149" s="101"/>
      <c r="O149" s="92" t="s">
        <v>658</v>
      </c>
      <c r="P149" s="93" t="n">
        <v>40724</v>
      </c>
      <c r="S149" s="86" t="n">
        <v>40178</v>
      </c>
    </row>
    <row r="150" s="85" customFormat="true" ht="14.25" hidden="false" customHeight="false" outlineLevel="0" collapsed="false">
      <c r="A150" s="88" t="s">
        <v>477</v>
      </c>
      <c r="B150" s="89" t="s">
        <v>659</v>
      </c>
      <c r="C150" s="100" t="s">
        <v>663</v>
      </c>
      <c r="D150" s="105" t="s">
        <v>664</v>
      </c>
      <c r="E150" s="101"/>
      <c r="F150" s="101"/>
      <c r="G150" s="101"/>
      <c r="H150" s="101"/>
      <c r="I150" s="75"/>
      <c r="J150" s="75"/>
      <c r="K150" s="91" t="s">
        <v>456</v>
      </c>
      <c r="L150" s="104"/>
      <c r="M150" s="91" t="s">
        <v>533</v>
      </c>
      <c r="N150" s="101"/>
      <c r="O150" s="92" t="s">
        <v>658</v>
      </c>
      <c r="P150" s="93" t="n">
        <v>40724</v>
      </c>
      <c r="S150" s="86" t="n">
        <v>40178</v>
      </c>
    </row>
    <row r="151" s="85" customFormat="true" ht="14.25" hidden="false" customHeight="false" outlineLevel="0" collapsed="false">
      <c r="A151" s="88" t="s">
        <v>477</v>
      </c>
      <c r="B151" s="89" t="s">
        <v>659</v>
      </c>
      <c r="C151" s="100" t="s">
        <v>665</v>
      </c>
      <c r="D151" s="105" t="s">
        <v>666</v>
      </c>
      <c r="E151" s="101"/>
      <c r="F151" s="101"/>
      <c r="G151" s="101"/>
      <c r="H151" s="101"/>
      <c r="I151" s="75"/>
      <c r="J151" s="75"/>
      <c r="K151" s="91" t="s">
        <v>456</v>
      </c>
      <c r="L151" s="104"/>
      <c r="M151" s="91" t="s">
        <v>533</v>
      </c>
      <c r="N151" s="101"/>
      <c r="O151" s="92" t="s">
        <v>658</v>
      </c>
      <c r="P151" s="93" t="n">
        <v>40724</v>
      </c>
      <c r="S151" s="86"/>
    </row>
    <row r="152" s="85" customFormat="true" ht="14.25" hidden="false" customHeight="false" outlineLevel="0" collapsed="false">
      <c r="A152" s="88" t="s">
        <v>477</v>
      </c>
      <c r="B152" s="89" t="s">
        <v>238</v>
      </c>
      <c r="C152" s="100" t="s">
        <v>667</v>
      </c>
      <c r="D152" s="105" t="s">
        <v>668</v>
      </c>
      <c r="E152" s="101"/>
      <c r="F152" s="101"/>
      <c r="G152" s="101"/>
      <c r="H152" s="101"/>
      <c r="I152" s="75"/>
      <c r="J152" s="75"/>
      <c r="K152" s="91" t="s">
        <v>469</v>
      </c>
      <c r="L152" s="104"/>
      <c r="M152" s="91" t="s">
        <v>489</v>
      </c>
      <c r="N152" s="101"/>
      <c r="O152" s="92" t="s">
        <v>472</v>
      </c>
      <c r="P152" s="93" t="n">
        <v>40724</v>
      </c>
      <c r="S152" s="86"/>
    </row>
    <row r="153" s="85" customFormat="true" ht="14.25" hidden="false" customHeight="false" outlineLevel="0" collapsed="false">
      <c r="A153" s="88" t="s">
        <v>477</v>
      </c>
      <c r="B153" s="89" t="s">
        <v>669</v>
      </c>
      <c r="C153" s="100" t="s">
        <v>670</v>
      </c>
      <c r="D153" s="105" t="s">
        <v>671</v>
      </c>
      <c r="E153" s="101"/>
      <c r="F153" s="101"/>
      <c r="G153" s="101"/>
      <c r="H153" s="101"/>
      <c r="I153" s="75"/>
      <c r="J153" s="75"/>
      <c r="K153" s="91" t="s">
        <v>456</v>
      </c>
      <c r="L153" s="104"/>
      <c r="M153" s="91" t="s">
        <v>533</v>
      </c>
      <c r="N153" s="101"/>
      <c r="O153" s="92" t="s">
        <v>658</v>
      </c>
      <c r="P153" s="93" t="n">
        <v>40724</v>
      </c>
      <c r="S153" s="86"/>
    </row>
    <row r="154" s="85" customFormat="true" ht="15" hidden="false" customHeight="true" outlineLevel="0" collapsed="false">
      <c r="A154" s="88" t="s">
        <v>477</v>
      </c>
      <c r="B154" s="89" t="s">
        <v>669</v>
      </c>
      <c r="C154" s="100" t="s">
        <v>672</v>
      </c>
      <c r="D154" s="105" t="s">
        <v>673</v>
      </c>
      <c r="E154" s="101"/>
      <c r="F154" s="101"/>
      <c r="G154" s="101"/>
      <c r="H154" s="101"/>
      <c r="I154" s="75"/>
      <c r="J154" s="75"/>
      <c r="K154" s="91" t="s">
        <v>456</v>
      </c>
      <c r="L154" s="104"/>
      <c r="M154" s="91" t="s">
        <v>533</v>
      </c>
      <c r="N154" s="101"/>
      <c r="O154" s="92" t="s">
        <v>658</v>
      </c>
      <c r="P154" s="93" t="n">
        <v>40724</v>
      </c>
      <c r="R154" s="54"/>
      <c r="S154" s="86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</row>
    <row r="155" s="85" customFormat="true" ht="15" hidden="false" customHeight="true" outlineLevel="0" collapsed="false">
      <c r="A155" s="88" t="s">
        <v>477</v>
      </c>
      <c r="B155" s="89" t="s">
        <v>674</v>
      </c>
      <c r="C155" s="100" t="s">
        <v>675</v>
      </c>
      <c r="D155" s="105" t="s">
        <v>671</v>
      </c>
      <c r="E155" s="101"/>
      <c r="F155" s="101"/>
      <c r="G155" s="101"/>
      <c r="H155" s="101"/>
      <c r="I155" s="75"/>
      <c r="J155" s="75"/>
      <c r="K155" s="91" t="s">
        <v>469</v>
      </c>
      <c r="L155" s="104"/>
      <c r="M155" s="91" t="s">
        <v>489</v>
      </c>
      <c r="N155" s="101"/>
      <c r="O155" s="92" t="s">
        <v>472</v>
      </c>
      <c r="P155" s="93" t="n">
        <v>40724</v>
      </c>
      <c r="R155" s="54"/>
      <c r="S155" s="86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</row>
    <row r="156" s="85" customFormat="true" ht="15" hidden="false" customHeight="true" outlineLevel="0" collapsed="false">
      <c r="A156" s="88" t="s">
        <v>477</v>
      </c>
      <c r="B156" s="89" t="s">
        <v>676</v>
      </c>
      <c r="C156" s="100" t="s">
        <v>677</v>
      </c>
      <c r="D156" s="105" t="s">
        <v>593</v>
      </c>
      <c r="E156" s="101"/>
      <c r="F156" s="101"/>
      <c r="G156" s="101"/>
      <c r="H156" s="101"/>
      <c r="I156" s="75"/>
      <c r="J156" s="75"/>
      <c r="K156" s="91" t="s">
        <v>499</v>
      </c>
      <c r="L156" s="104"/>
      <c r="M156" s="91" t="s">
        <v>500</v>
      </c>
      <c r="N156" s="101"/>
      <c r="O156" s="92" t="s">
        <v>472</v>
      </c>
      <c r="P156" s="93" t="n">
        <v>40724</v>
      </c>
      <c r="R156" s="54"/>
      <c r="S156" s="86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</row>
    <row r="157" s="85" customFormat="true" ht="15" hidden="false" customHeight="true" outlineLevel="0" collapsed="false">
      <c r="A157" s="88" t="s">
        <v>477</v>
      </c>
      <c r="B157" s="89" t="s">
        <v>678</v>
      </c>
      <c r="C157" s="100" t="s">
        <v>679</v>
      </c>
      <c r="D157" s="105" t="s">
        <v>612</v>
      </c>
      <c r="E157" s="101"/>
      <c r="F157" s="101"/>
      <c r="G157" s="101"/>
      <c r="H157" s="101"/>
      <c r="I157" s="75"/>
      <c r="J157" s="75"/>
      <c r="K157" s="91" t="s">
        <v>464</v>
      </c>
      <c r="L157" s="104"/>
      <c r="M157" s="91" t="s">
        <v>480</v>
      </c>
      <c r="N157" s="101"/>
      <c r="O157" s="92" t="s">
        <v>472</v>
      </c>
      <c r="P157" s="93" t="n">
        <v>40724</v>
      </c>
      <c r="R157" s="54"/>
      <c r="S157" s="86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</row>
    <row r="158" s="85" customFormat="true" ht="13.5" hidden="false" customHeight="true" outlineLevel="0" collapsed="false">
      <c r="A158" s="71" t="s">
        <v>439</v>
      </c>
      <c r="B158" s="71" t="s">
        <v>87</v>
      </c>
      <c r="C158" s="96" t="s">
        <v>680</v>
      </c>
      <c r="D158" s="96" t="s">
        <v>681</v>
      </c>
      <c r="E158" s="96"/>
      <c r="F158" s="72"/>
      <c r="G158" s="72"/>
      <c r="H158" s="72"/>
      <c r="I158" s="72"/>
      <c r="J158" s="73" t="s">
        <v>682</v>
      </c>
      <c r="K158" s="73"/>
      <c r="L158" s="73"/>
      <c r="M158" s="73"/>
      <c r="N158" s="73"/>
      <c r="O158" s="74" t="s">
        <v>443</v>
      </c>
      <c r="P158" s="72" t="s">
        <v>444</v>
      </c>
      <c r="Q158" s="54"/>
      <c r="R158" s="54"/>
      <c r="S158" s="86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</row>
    <row r="159" s="85" customFormat="true" ht="15" hidden="false" customHeight="false" outlineLevel="0" collapsed="false">
      <c r="A159" s="71"/>
      <c r="B159" s="71"/>
      <c r="C159" s="96"/>
      <c r="D159" s="96"/>
      <c r="E159" s="96"/>
      <c r="F159" s="72"/>
      <c r="G159" s="72"/>
      <c r="H159" s="72"/>
      <c r="I159" s="72"/>
      <c r="J159" s="73" t="s">
        <v>683</v>
      </c>
      <c r="K159" s="73"/>
      <c r="L159" s="97"/>
      <c r="M159" s="73" t="s">
        <v>684</v>
      </c>
      <c r="N159" s="73"/>
      <c r="O159" s="74"/>
      <c r="P159" s="72"/>
      <c r="Q159" s="54"/>
      <c r="R159" s="54"/>
      <c r="S159" s="86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</row>
    <row r="160" s="85" customFormat="true" ht="15" hidden="false" customHeight="false" outlineLevel="0" collapsed="false">
      <c r="A160" s="71"/>
      <c r="B160" s="71"/>
      <c r="C160" s="96"/>
      <c r="D160" s="96"/>
      <c r="E160" s="96"/>
      <c r="F160" s="72"/>
      <c r="G160" s="72"/>
      <c r="H160" s="72"/>
      <c r="I160" s="72"/>
      <c r="J160" s="73" t="s">
        <v>447</v>
      </c>
      <c r="K160" s="73"/>
      <c r="L160" s="97"/>
      <c r="M160" s="73" t="s">
        <v>447</v>
      </c>
      <c r="N160" s="73"/>
      <c r="O160" s="74"/>
      <c r="P160" s="72"/>
      <c r="Q160" s="54"/>
      <c r="R160" s="54"/>
      <c r="S160" s="86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</row>
    <row r="161" s="85" customFormat="true" ht="15" hidden="false" customHeight="false" outlineLevel="0" collapsed="false">
      <c r="A161" s="71"/>
      <c r="B161" s="71"/>
      <c r="C161" s="96"/>
      <c r="D161" s="96"/>
      <c r="E161" s="96"/>
      <c r="F161" s="72"/>
      <c r="G161" s="72"/>
      <c r="H161" s="72"/>
      <c r="I161" s="72"/>
      <c r="J161" s="76" t="s">
        <v>448</v>
      </c>
      <c r="K161" s="76" t="s">
        <v>439</v>
      </c>
      <c r="L161" s="73"/>
      <c r="M161" s="76" t="s">
        <v>448</v>
      </c>
      <c r="N161" s="76" t="s">
        <v>439</v>
      </c>
      <c r="O161" s="74"/>
      <c r="P161" s="72"/>
      <c r="Q161" s="54"/>
      <c r="S161" s="86" t="n">
        <v>0</v>
      </c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</row>
    <row r="162" s="85" customFormat="true" ht="14.25" hidden="false" customHeight="false" outlineLevel="0" collapsed="false">
      <c r="A162" s="109" t="s">
        <v>553</v>
      </c>
      <c r="B162" s="89" t="s">
        <v>685</v>
      </c>
      <c r="C162" s="100" t="s">
        <v>686</v>
      </c>
      <c r="D162" s="105" t="s">
        <v>687</v>
      </c>
      <c r="E162" s="102"/>
      <c r="F162" s="101"/>
      <c r="G162" s="101"/>
      <c r="H162" s="101"/>
      <c r="I162" s="101"/>
      <c r="J162" s="104" t="s">
        <v>453</v>
      </c>
      <c r="K162" s="104" t="s">
        <v>688</v>
      </c>
      <c r="L162" s="101"/>
      <c r="M162" s="91"/>
      <c r="N162" s="91"/>
      <c r="O162" s="92" t="s">
        <v>555</v>
      </c>
      <c r="P162" s="93" t="n">
        <v>40724</v>
      </c>
      <c r="S162" s="86" t="n">
        <v>40178</v>
      </c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</row>
    <row r="163" s="85" customFormat="true" ht="15" hidden="false" customHeight="true" outlineLevel="0" collapsed="false">
      <c r="A163" s="109" t="s">
        <v>553</v>
      </c>
      <c r="B163" s="89" t="s">
        <v>609</v>
      </c>
      <c r="C163" s="100" t="s">
        <v>689</v>
      </c>
      <c r="D163" s="105" t="s">
        <v>690</v>
      </c>
      <c r="E163" s="102"/>
      <c r="F163" s="101"/>
      <c r="G163" s="101"/>
      <c r="H163" s="101"/>
      <c r="I163" s="101"/>
      <c r="J163" s="91" t="s">
        <v>453</v>
      </c>
      <c r="K163" s="91" t="s">
        <v>599</v>
      </c>
      <c r="L163" s="101"/>
      <c r="M163" s="104"/>
      <c r="N163" s="104"/>
      <c r="O163" s="92" t="s">
        <v>555</v>
      </c>
      <c r="P163" s="93" t="n">
        <v>40724</v>
      </c>
      <c r="S163" s="86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</row>
    <row r="164" s="85" customFormat="true" ht="14.25" hidden="false" customHeight="false" outlineLevel="0" collapsed="false">
      <c r="A164" s="109" t="s">
        <v>477</v>
      </c>
      <c r="B164" s="89" t="s">
        <v>291</v>
      </c>
      <c r="C164" s="89" t="s">
        <v>691</v>
      </c>
      <c r="D164" s="105" t="s">
        <v>584</v>
      </c>
      <c r="E164" s="102"/>
      <c r="F164" s="101"/>
      <c r="G164" s="101"/>
      <c r="H164" s="101"/>
      <c r="I164" s="101"/>
      <c r="J164" s="91" t="s">
        <v>453</v>
      </c>
      <c r="K164" s="95" t="s">
        <v>488</v>
      </c>
      <c r="L164" s="101"/>
      <c r="M164" s="104" t="s">
        <v>453</v>
      </c>
      <c r="N164" s="104" t="s">
        <v>488</v>
      </c>
      <c r="O164" s="92" t="s">
        <v>472</v>
      </c>
      <c r="P164" s="93" t="n">
        <v>40724</v>
      </c>
      <c r="S164" s="86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</row>
    <row r="165" s="85" customFormat="true" ht="14.25" hidden="false" customHeight="false" outlineLevel="0" collapsed="false">
      <c r="A165" s="109" t="s">
        <v>477</v>
      </c>
      <c r="B165" s="89" t="s">
        <v>609</v>
      </c>
      <c r="C165" s="89" t="s">
        <v>692</v>
      </c>
      <c r="D165" s="105" t="s">
        <v>690</v>
      </c>
      <c r="E165" s="102"/>
      <c r="F165" s="101"/>
      <c r="G165" s="101"/>
      <c r="H165" s="101"/>
      <c r="I165" s="101"/>
      <c r="J165" s="91" t="s">
        <v>453</v>
      </c>
      <c r="K165" s="95" t="s">
        <v>488</v>
      </c>
      <c r="L165" s="101"/>
      <c r="M165" s="104"/>
      <c r="N165" s="104"/>
      <c r="O165" s="92" t="s">
        <v>472</v>
      </c>
      <c r="P165" s="93" t="n">
        <v>40724</v>
      </c>
      <c r="Q165" s="106"/>
      <c r="S165" s="86"/>
    </row>
    <row r="166" s="85" customFormat="true" ht="14.25" hidden="false" customHeight="false" outlineLevel="0" collapsed="false">
      <c r="A166" s="109" t="s">
        <v>477</v>
      </c>
      <c r="B166" s="89" t="s">
        <v>609</v>
      </c>
      <c r="C166" s="89"/>
      <c r="D166" s="105" t="s">
        <v>693</v>
      </c>
      <c r="E166" s="102"/>
      <c r="F166" s="101"/>
      <c r="G166" s="101"/>
      <c r="H166" s="101"/>
      <c r="I166" s="101"/>
      <c r="J166" s="91"/>
      <c r="K166" s="95"/>
      <c r="L166" s="101"/>
      <c r="M166" s="104" t="s">
        <v>453</v>
      </c>
      <c r="N166" s="104" t="s">
        <v>488</v>
      </c>
      <c r="O166" s="92" t="s">
        <v>472</v>
      </c>
      <c r="P166" s="93" t="n">
        <v>40724</v>
      </c>
      <c r="Q166" s="106"/>
      <c r="S166" s="86"/>
    </row>
    <row r="167" s="85" customFormat="true" ht="14.25" hidden="false" customHeight="false" outlineLevel="0" collapsed="false">
      <c r="A167" s="109" t="s">
        <v>477</v>
      </c>
      <c r="B167" s="89" t="s">
        <v>609</v>
      </c>
      <c r="C167" s="89"/>
      <c r="D167" s="105" t="s">
        <v>693</v>
      </c>
      <c r="E167" s="102"/>
      <c r="F167" s="101"/>
      <c r="G167" s="101"/>
      <c r="H167" s="101"/>
      <c r="I167" s="101"/>
      <c r="J167" s="91"/>
      <c r="K167" s="95"/>
      <c r="L167" s="101"/>
      <c r="M167" s="104" t="s">
        <v>453</v>
      </c>
      <c r="N167" s="104" t="s">
        <v>488</v>
      </c>
      <c r="O167" s="92" t="s">
        <v>472</v>
      </c>
      <c r="P167" s="93" t="n">
        <v>40724</v>
      </c>
      <c r="Q167" s="106"/>
      <c r="S167" s="86"/>
    </row>
    <row r="168" s="85" customFormat="true" ht="14.25" hidden="false" customHeight="false" outlineLevel="0" collapsed="false">
      <c r="A168" s="109" t="s">
        <v>477</v>
      </c>
      <c r="B168" s="89" t="s">
        <v>609</v>
      </c>
      <c r="C168" s="89"/>
      <c r="D168" s="105" t="s">
        <v>693</v>
      </c>
      <c r="E168" s="102"/>
      <c r="F168" s="101"/>
      <c r="G168" s="101"/>
      <c r="H168" s="101"/>
      <c r="I168" s="101"/>
      <c r="J168" s="91"/>
      <c r="K168" s="95"/>
      <c r="L168" s="101"/>
      <c r="M168" s="104" t="s">
        <v>453</v>
      </c>
      <c r="N168" s="104" t="s">
        <v>488</v>
      </c>
      <c r="O168" s="92" t="s">
        <v>472</v>
      </c>
      <c r="P168" s="93" t="n">
        <v>40724</v>
      </c>
      <c r="Q168" s="106"/>
      <c r="S168" s="86"/>
    </row>
    <row r="169" s="85" customFormat="true" ht="14.25" hidden="false" customHeight="false" outlineLevel="0" collapsed="false">
      <c r="A169" s="109" t="s">
        <v>449</v>
      </c>
      <c r="B169" s="89" t="s">
        <v>577</v>
      </c>
      <c r="C169" s="89" t="s">
        <v>694</v>
      </c>
      <c r="D169" s="105" t="s">
        <v>571</v>
      </c>
      <c r="E169" s="102"/>
      <c r="F169" s="101"/>
      <c r="G169" s="101"/>
      <c r="H169" s="101"/>
      <c r="I169" s="101"/>
      <c r="J169" s="91" t="s">
        <v>453</v>
      </c>
      <c r="K169" s="95" t="s">
        <v>454</v>
      </c>
      <c r="L169" s="101"/>
      <c r="M169" s="104"/>
      <c r="N169" s="104"/>
      <c r="O169" s="92" t="s">
        <v>472</v>
      </c>
      <c r="P169" s="93" t="n">
        <v>40724</v>
      </c>
      <c r="Q169" s="106"/>
      <c r="S169" s="86"/>
    </row>
    <row r="170" customFormat="false" ht="14.1" hidden="false" customHeight="true" outlineLevel="0" collapsed="false">
      <c r="A170" s="71" t="s">
        <v>439</v>
      </c>
      <c r="B170" s="96" t="s">
        <v>695</v>
      </c>
      <c r="C170" s="96" t="s">
        <v>696</v>
      </c>
      <c r="D170" s="72" t="s">
        <v>562</v>
      </c>
      <c r="E170" s="72"/>
      <c r="F170" s="72"/>
      <c r="G170" s="72"/>
      <c r="H170" s="72"/>
      <c r="I170" s="73" t="s">
        <v>697</v>
      </c>
      <c r="J170" s="73"/>
      <c r="K170" s="73"/>
      <c r="L170" s="73"/>
      <c r="M170" s="73"/>
      <c r="N170" s="73"/>
      <c r="O170" s="74" t="s">
        <v>443</v>
      </c>
      <c r="P170" s="72" t="s">
        <v>444</v>
      </c>
      <c r="S170" s="86"/>
    </row>
    <row r="171" customFormat="false" ht="15" hidden="false" customHeight="false" outlineLevel="0" collapsed="false">
      <c r="A171" s="71"/>
      <c r="B171" s="96"/>
      <c r="C171" s="96"/>
      <c r="D171" s="72"/>
      <c r="E171" s="72"/>
      <c r="F171" s="72"/>
      <c r="G171" s="72"/>
      <c r="H171" s="72"/>
      <c r="I171" s="73" t="s">
        <v>445</v>
      </c>
      <c r="J171" s="73"/>
      <c r="K171" s="97"/>
      <c r="L171" s="73" t="s">
        <v>446</v>
      </c>
      <c r="M171" s="73"/>
      <c r="N171" s="97"/>
      <c r="O171" s="74"/>
      <c r="P171" s="72"/>
      <c r="S171" s="86"/>
    </row>
    <row r="172" customFormat="false" ht="15" hidden="false" customHeight="false" outlineLevel="0" collapsed="false">
      <c r="A172" s="71"/>
      <c r="B172" s="96"/>
      <c r="C172" s="96"/>
      <c r="D172" s="72"/>
      <c r="E172" s="72"/>
      <c r="F172" s="72"/>
      <c r="G172" s="72"/>
      <c r="H172" s="72"/>
      <c r="I172" s="73" t="s">
        <v>447</v>
      </c>
      <c r="J172" s="73"/>
      <c r="K172" s="97"/>
      <c r="L172" s="73" t="s">
        <v>698</v>
      </c>
      <c r="M172" s="73"/>
      <c r="N172" s="97"/>
      <c r="O172" s="74"/>
      <c r="P172" s="72"/>
      <c r="R172" s="85"/>
      <c r="S172" s="86" t="n">
        <v>0</v>
      </c>
      <c r="T172" s="85"/>
      <c r="U172" s="85"/>
      <c r="V172" s="85"/>
      <c r="W172" s="85"/>
      <c r="X172" s="85"/>
      <c r="Y172" s="85"/>
      <c r="Z172" s="85"/>
      <c r="AA172" s="85"/>
    </row>
    <row r="173" customFormat="false" ht="15" hidden="false" customHeight="false" outlineLevel="0" collapsed="false">
      <c r="A173" s="71"/>
      <c r="B173" s="96"/>
      <c r="C173" s="96"/>
      <c r="D173" s="72"/>
      <c r="E173" s="72"/>
      <c r="F173" s="72"/>
      <c r="G173" s="72"/>
      <c r="H173" s="72"/>
      <c r="I173" s="73" t="s">
        <v>448</v>
      </c>
      <c r="J173" s="73" t="s">
        <v>439</v>
      </c>
      <c r="K173" s="73"/>
      <c r="L173" s="76" t="s">
        <v>448</v>
      </c>
      <c r="M173" s="76" t="s">
        <v>439</v>
      </c>
      <c r="N173" s="73"/>
      <c r="O173" s="74"/>
      <c r="P173" s="72"/>
      <c r="R173" s="85"/>
      <c r="S173" s="86" t="n">
        <v>0</v>
      </c>
      <c r="T173" s="85"/>
      <c r="U173" s="85"/>
      <c r="V173" s="85"/>
      <c r="W173" s="85"/>
      <c r="X173" s="85"/>
      <c r="Y173" s="85"/>
      <c r="Z173" s="85"/>
      <c r="AA173" s="85"/>
    </row>
    <row r="174" customFormat="false" ht="15" hidden="false" customHeight="true" outlineLevel="0" collapsed="false">
      <c r="A174" s="88" t="s">
        <v>553</v>
      </c>
      <c r="B174" s="89" t="s">
        <v>699</v>
      </c>
      <c r="C174" s="110" t="s">
        <v>700</v>
      </c>
      <c r="D174" s="105" t="s">
        <v>701</v>
      </c>
      <c r="E174" s="101"/>
      <c r="F174" s="101"/>
      <c r="G174" s="101"/>
      <c r="H174" s="101"/>
      <c r="I174" s="111"/>
      <c r="J174" s="108"/>
      <c r="K174" s="108"/>
      <c r="L174" s="91" t="s">
        <v>464</v>
      </c>
      <c r="M174" s="91" t="s">
        <v>560</v>
      </c>
      <c r="N174" s="108"/>
      <c r="O174" s="92" t="s">
        <v>555</v>
      </c>
      <c r="P174" s="93" t="n">
        <v>40724</v>
      </c>
      <c r="Q174" s="85"/>
      <c r="R174" s="85"/>
      <c r="S174" s="86"/>
      <c r="T174" s="85"/>
      <c r="U174" s="85"/>
      <c r="V174" s="85"/>
      <c r="W174" s="85"/>
      <c r="X174" s="85"/>
      <c r="Y174" s="85"/>
      <c r="Z174" s="85"/>
      <c r="AA174" s="85"/>
    </row>
    <row r="175" customFormat="false" ht="14.25" hidden="false" customHeight="false" outlineLevel="0" collapsed="false">
      <c r="A175" s="88" t="s">
        <v>553</v>
      </c>
      <c r="B175" s="89" t="s">
        <v>699</v>
      </c>
      <c r="C175" s="100" t="s">
        <v>702</v>
      </c>
      <c r="D175" s="105" t="s">
        <v>703</v>
      </c>
      <c r="E175" s="101"/>
      <c r="F175" s="101"/>
      <c r="G175" s="101"/>
      <c r="H175" s="101"/>
      <c r="I175" s="111"/>
      <c r="J175" s="108"/>
      <c r="K175" s="108"/>
      <c r="L175" s="91" t="s">
        <v>456</v>
      </c>
      <c r="M175" s="91" t="s">
        <v>554</v>
      </c>
      <c r="N175" s="108"/>
      <c r="O175" s="92" t="s">
        <v>555</v>
      </c>
      <c r="P175" s="93" t="n">
        <v>40724</v>
      </c>
      <c r="Q175" s="85"/>
      <c r="R175" s="85"/>
      <c r="S175" s="86"/>
      <c r="T175" s="85"/>
      <c r="U175" s="85"/>
      <c r="V175" s="85"/>
      <c r="W175" s="85"/>
      <c r="X175" s="85"/>
      <c r="Y175" s="85"/>
      <c r="Z175" s="85"/>
      <c r="AA175" s="85"/>
    </row>
    <row r="176" customFormat="false" ht="15" hidden="false" customHeight="false" outlineLevel="0" collapsed="false">
      <c r="A176" s="88" t="s">
        <v>553</v>
      </c>
      <c r="B176" s="89" t="s">
        <v>699</v>
      </c>
      <c r="C176" s="100" t="s">
        <v>704</v>
      </c>
      <c r="D176" s="105" t="s">
        <v>705</v>
      </c>
      <c r="E176" s="108"/>
      <c r="F176" s="101"/>
      <c r="G176" s="101"/>
      <c r="H176" s="101"/>
      <c r="I176" s="112"/>
      <c r="J176" s="113"/>
      <c r="K176" s="108"/>
      <c r="L176" s="91" t="s">
        <v>469</v>
      </c>
      <c r="M176" s="91" t="s">
        <v>556</v>
      </c>
      <c r="N176" s="114"/>
      <c r="O176" s="92" t="s">
        <v>555</v>
      </c>
      <c r="P176" s="93" t="n">
        <v>40724</v>
      </c>
      <c r="Q176" s="85"/>
      <c r="R176" s="85"/>
      <c r="S176" s="86"/>
      <c r="T176" s="85"/>
      <c r="U176" s="85"/>
      <c r="V176" s="85"/>
      <c r="W176" s="85"/>
      <c r="X176" s="85"/>
      <c r="Y176" s="85"/>
      <c r="Z176" s="85"/>
      <c r="AA176" s="85"/>
    </row>
    <row r="177" customFormat="false" ht="15" hidden="false" customHeight="true" outlineLevel="0" collapsed="false">
      <c r="A177" s="88" t="s">
        <v>553</v>
      </c>
      <c r="B177" s="89" t="s">
        <v>706</v>
      </c>
      <c r="C177" s="100" t="s">
        <v>707</v>
      </c>
      <c r="D177" s="105" t="s">
        <v>708</v>
      </c>
      <c r="E177" s="108"/>
      <c r="F177" s="101"/>
      <c r="G177" s="101"/>
      <c r="H177" s="101"/>
      <c r="I177" s="111"/>
      <c r="J177" s="108"/>
      <c r="K177" s="108"/>
      <c r="L177" s="91" t="s">
        <v>546</v>
      </c>
      <c r="M177" s="91" t="s">
        <v>709</v>
      </c>
      <c r="N177" s="114"/>
      <c r="O177" s="92" t="s">
        <v>555</v>
      </c>
      <c r="P177" s="93" t="n">
        <v>40724</v>
      </c>
      <c r="Q177" s="85"/>
      <c r="R177" s="85"/>
      <c r="S177" s="86"/>
      <c r="T177" s="85"/>
      <c r="U177" s="85"/>
      <c r="V177" s="85"/>
      <c r="W177" s="85"/>
      <c r="X177" s="85"/>
      <c r="Y177" s="85"/>
      <c r="Z177" s="85"/>
      <c r="AA177" s="85"/>
    </row>
    <row r="178" customFormat="false" ht="15" hidden="false" customHeight="false" outlineLevel="0" collapsed="false">
      <c r="A178" s="88" t="s">
        <v>553</v>
      </c>
      <c r="B178" s="89" t="s">
        <v>706</v>
      </c>
      <c r="C178" s="99" t="s">
        <v>710</v>
      </c>
      <c r="D178" s="105" t="s">
        <v>711</v>
      </c>
      <c r="E178" s="108"/>
      <c r="F178" s="101"/>
      <c r="G178" s="101"/>
      <c r="H178" s="101"/>
      <c r="I178" s="111"/>
      <c r="J178" s="108"/>
      <c r="K178" s="108"/>
      <c r="L178" s="91" t="s">
        <v>499</v>
      </c>
      <c r="M178" s="91" t="s">
        <v>712</v>
      </c>
      <c r="N178" s="114"/>
      <c r="O178" s="92" t="s">
        <v>555</v>
      </c>
      <c r="P178" s="93" t="n">
        <v>40724</v>
      </c>
      <c r="Q178" s="85"/>
      <c r="R178" s="85"/>
      <c r="S178" s="86"/>
      <c r="T178" s="85"/>
      <c r="U178" s="85"/>
      <c r="V178" s="85"/>
      <c r="W178" s="85"/>
      <c r="X178" s="85"/>
      <c r="Y178" s="85"/>
      <c r="Z178" s="85"/>
      <c r="AA178" s="85"/>
    </row>
    <row r="179" customFormat="false" ht="15" hidden="false" customHeight="false" outlineLevel="0" collapsed="false">
      <c r="A179" s="88" t="s">
        <v>553</v>
      </c>
      <c r="B179" s="89" t="s">
        <v>713</v>
      </c>
      <c r="C179" s="99" t="s">
        <v>412</v>
      </c>
      <c r="D179" s="105" t="s">
        <v>690</v>
      </c>
      <c r="E179" s="108"/>
      <c r="F179" s="101"/>
      <c r="G179" s="101"/>
      <c r="H179" s="101"/>
      <c r="I179" s="111"/>
      <c r="J179" s="108"/>
      <c r="K179" s="108"/>
      <c r="L179" s="91" t="s">
        <v>451</v>
      </c>
      <c r="M179" s="91" t="s">
        <v>615</v>
      </c>
      <c r="N179" s="114"/>
      <c r="O179" s="92" t="s">
        <v>555</v>
      </c>
      <c r="P179" s="93" t="n">
        <v>40724</v>
      </c>
      <c r="Q179" s="85"/>
      <c r="R179" s="85"/>
      <c r="S179" s="86"/>
      <c r="T179" s="85"/>
      <c r="U179" s="85"/>
      <c r="V179" s="85"/>
      <c r="W179" s="85"/>
      <c r="X179" s="85"/>
      <c r="Y179" s="85"/>
      <c r="Z179" s="85"/>
      <c r="AA179" s="85"/>
    </row>
    <row r="180" customFormat="false" ht="15" hidden="false" customHeight="false" outlineLevel="0" collapsed="false">
      <c r="A180" s="88" t="s">
        <v>553</v>
      </c>
      <c r="B180" s="89" t="s">
        <v>714</v>
      </c>
      <c r="C180" s="100" t="s">
        <v>417</v>
      </c>
      <c r="D180" s="105" t="s">
        <v>715</v>
      </c>
      <c r="E180" s="108"/>
      <c r="F180" s="101"/>
      <c r="G180" s="101"/>
      <c r="H180" s="101"/>
      <c r="I180" s="103"/>
      <c r="J180" s="103"/>
      <c r="K180" s="108"/>
      <c r="L180" s="91" t="s">
        <v>451</v>
      </c>
      <c r="M180" s="91" t="s">
        <v>615</v>
      </c>
      <c r="N180" s="114"/>
      <c r="O180" s="92" t="s">
        <v>555</v>
      </c>
      <c r="P180" s="93" t="n">
        <v>40724</v>
      </c>
      <c r="Q180" s="85"/>
      <c r="R180" s="85"/>
      <c r="S180" s="86"/>
      <c r="T180" s="85"/>
      <c r="U180" s="85"/>
      <c r="V180" s="85"/>
      <c r="W180" s="85"/>
      <c r="X180" s="85"/>
      <c r="Y180" s="85"/>
      <c r="Z180" s="85"/>
      <c r="AA180" s="85"/>
    </row>
    <row r="181" customFormat="false" ht="15" hidden="false" customHeight="false" outlineLevel="0" collapsed="false">
      <c r="A181" s="88" t="s">
        <v>553</v>
      </c>
      <c r="B181" s="89" t="s">
        <v>716</v>
      </c>
      <c r="C181" s="100" t="s">
        <v>422</v>
      </c>
      <c r="D181" s="105" t="s">
        <v>717</v>
      </c>
      <c r="E181" s="108"/>
      <c r="F181" s="101"/>
      <c r="G181" s="101"/>
      <c r="H181" s="101"/>
      <c r="I181" s="112"/>
      <c r="J181" s="113"/>
      <c r="K181" s="108"/>
      <c r="L181" s="91" t="s">
        <v>451</v>
      </c>
      <c r="M181" s="91" t="s">
        <v>615</v>
      </c>
      <c r="N181" s="114"/>
      <c r="O181" s="92" t="s">
        <v>555</v>
      </c>
      <c r="P181" s="93" t="n">
        <v>40724</v>
      </c>
      <c r="Q181" s="85"/>
      <c r="R181" s="85"/>
      <c r="S181" s="86"/>
      <c r="T181" s="85"/>
      <c r="U181" s="85"/>
      <c r="V181" s="85"/>
      <c r="W181" s="85"/>
      <c r="X181" s="85"/>
      <c r="Y181" s="85"/>
      <c r="Z181" s="85"/>
      <c r="AA181" s="85"/>
    </row>
    <row r="182" customFormat="false" ht="15" hidden="false" customHeight="true" outlineLevel="0" collapsed="false">
      <c r="A182" s="88" t="s">
        <v>553</v>
      </c>
      <c r="B182" s="89" t="s">
        <v>718</v>
      </c>
      <c r="C182" s="100" t="s">
        <v>719</v>
      </c>
      <c r="D182" s="105" t="s">
        <v>720</v>
      </c>
      <c r="E182" s="108"/>
      <c r="F182" s="101"/>
      <c r="G182" s="101"/>
      <c r="H182" s="101"/>
      <c r="I182" s="111"/>
      <c r="J182" s="108"/>
      <c r="K182" s="108"/>
      <c r="L182" s="91" t="s">
        <v>638</v>
      </c>
      <c r="M182" s="91" t="s">
        <v>721</v>
      </c>
      <c r="N182" s="114"/>
      <c r="O182" s="115" t="s">
        <v>555</v>
      </c>
      <c r="P182" s="93" t="n">
        <v>40724</v>
      </c>
      <c r="Q182" s="6"/>
      <c r="S182" s="86"/>
    </row>
    <row r="183" customFormat="false" ht="15" hidden="false" customHeight="true" outlineLevel="0" collapsed="false">
      <c r="A183" s="88" t="s">
        <v>553</v>
      </c>
      <c r="B183" s="89" t="s">
        <v>718</v>
      </c>
      <c r="C183" s="100" t="s">
        <v>722</v>
      </c>
      <c r="D183" s="105" t="s">
        <v>723</v>
      </c>
      <c r="E183" s="108"/>
      <c r="F183" s="101"/>
      <c r="G183" s="101"/>
      <c r="H183" s="101"/>
      <c r="I183" s="111"/>
      <c r="J183" s="108"/>
      <c r="K183" s="108"/>
      <c r="L183" s="91" t="s">
        <v>469</v>
      </c>
      <c r="M183" s="91" t="s">
        <v>556</v>
      </c>
      <c r="N183" s="114"/>
      <c r="O183" s="115" t="s">
        <v>555</v>
      </c>
      <c r="P183" s="93" t="n">
        <v>40724</v>
      </c>
      <c r="Q183" s="6"/>
      <c r="S183" s="86"/>
    </row>
    <row r="184" customFormat="false" ht="15" hidden="false" customHeight="true" outlineLevel="0" collapsed="false">
      <c r="A184" s="88" t="s">
        <v>553</v>
      </c>
      <c r="B184" s="89" t="s">
        <v>724</v>
      </c>
      <c r="C184" s="100" t="s">
        <v>725</v>
      </c>
      <c r="D184" s="105" t="s">
        <v>633</v>
      </c>
      <c r="E184" s="108"/>
      <c r="F184" s="101"/>
      <c r="G184" s="101"/>
      <c r="H184" s="101"/>
      <c r="I184" s="111"/>
      <c r="J184" s="108"/>
      <c r="K184" s="108"/>
      <c r="L184" s="91" t="s">
        <v>518</v>
      </c>
      <c r="M184" s="91" t="s">
        <v>726</v>
      </c>
      <c r="N184" s="114"/>
      <c r="O184" s="115" t="s">
        <v>555</v>
      </c>
      <c r="P184" s="93" t="n">
        <v>40724</v>
      </c>
      <c r="Q184" s="6"/>
      <c r="S184" s="86"/>
    </row>
    <row r="185" customFormat="false" ht="15" hidden="false" customHeight="true" outlineLevel="0" collapsed="false">
      <c r="A185" s="88" t="s">
        <v>553</v>
      </c>
      <c r="B185" s="89" t="s">
        <v>727</v>
      </c>
      <c r="C185" s="100" t="s">
        <v>728</v>
      </c>
      <c r="D185" s="105" t="s">
        <v>729</v>
      </c>
      <c r="E185" s="108"/>
      <c r="F185" s="101"/>
      <c r="G185" s="101"/>
      <c r="H185" s="101"/>
      <c r="I185" s="111"/>
      <c r="J185" s="108"/>
      <c r="K185" s="108"/>
      <c r="L185" s="91" t="s">
        <v>730</v>
      </c>
      <c r="M185" s="91" t="s">
        <v>731</v>
      </c>
      <c r="N185" s="114"/>
      <c r="O185" s="115" t="s">
        <v>555</v>
      </c>
      <c r="P185" s="93" t="n">
        <v>40724</v>
      </c>
      <c r="Q185" s="6"/>
      <c r="S185" s="86"/>
    </row>
    <row r="186" customFormat="false" ht="15" hidden="false" customHeight="true" outlineLevel="0" collapsed="false">
      <c r="A186" s="88" t="s">
        <v>553</v>
      </c>
      <c r="B186" s="89" t="s">
        <v>727</v>
      </c>
      <c r="C186" s="100" t="s">
        <v>732</v>
      </c>
      <c r="D186" s="105" t="s">
        <v>733</v>
      </c>
      <c r="E186" s="101"/>
      <c r="F186" s="101"/>
      <c r="G186" s="101"/>
      <c r="H186" s="101"/>
      <c r="I186" s="111"/>
      <c r="J186" s="108"/>
      <c r="K186" s="108"/>
      <c r="L186" s="91" t="s">
        <v>546</v>
      </c>
      <c r="M186" s="91" t="s">
        <v>709</v>
      </c>
      <c r="N186" s="114"/>
      <c r="O186" s="115" t="s">
        <v>555</v>
      </c>
      <c r="P186" s="93" t="n">
        <v>40724</v>
      </c>
      <c r="Q186" s="6"/>
      <c r="S186" s="86"/>
    </row>
    <row r="187" customFormat="false" ht="15" hidden="false" customHeight="true" outlineLevel="0" collapsed="false">
      <c r="A187" s="88" t="s">
        <v>553</v>
      </c>
      <c r="B187" s="89" t="s">
        <v>727</v>
      </c>
      <c r="C187" s="100" t="s">
        <v>734</v>
      </c>
      <c r="D187" s="105" t="s">
        <v>735</v>
      </c>
      <c r="E187" s="101"/>
      <c r="F187" s="101"/>
      <c r="G187" s="101"/>
      <c r="H187" s="101"/>
      <c r="I187" s="111"/>
      <c r="J187" s="108"/>
      <c r="K187" s="108"/>
      <c r="L187" s="91" t="s">
        <v>499</v>
      </c>
      <c r="M187" s="91" t="s">
        <v>712</v>
      </c>
      <c r="N187" s="114"/>
      <c r="O187" s="115" t="s">
        <v>555</v>
      </c>
      <c r="P187" s="93" t="n">
        <v>40724</v>
      </c>
      <c r="Q187" s="6"/>
      <c r="S187" s="86"/>
    </row>
    <row r="188" customFormat="false" ht="13.5" hidden="false" customHeight="true" outlineLevel="0" collapsed="false">
      <c r="A188" s="88" t="s">
        <v>553</v>
      </c>
      <c r="B188" s="89" t="s">
        <v>727</v>
      </c>
      <c r="C188" s="100" t="s">
        <v>736</v>
      </c>
      <c r="D188" s="105" t="s">
        <v>737</v>
      </c>
      <c r="E188" s="101"/>
      <c r="F188" s="101"/>
      <c r="G188" s="101"/>
      <c r="H188" s="101"/>
      <c r="I188" s="111"/>
      <c r="J188" s="108"/>
      <c r="K188" s="108"/>
      <c r="L188" s="91" t="s">
        <v>499</v>
      </c>
      <c r="M188" s="91" t="s">
        <v>712</v>
      </c>
      <c r="N188" s="114"/>
      <c r="O188" s="115" t="s">
        <v>555</v>
      </c>
      <c r="P188" s="93" t="n">
        <v>40724</v>
      </c>
      <c r="Q188" s="6"/>
      <c r="S188" s="86"/>
    </row>
    <row r="189" customFormat="false" ht="15.75" hidden="false" customHeight="true" outlineLevel="0" collapsed="false">
      <c r="A189" s="88" t="s">
        <v>553</v>
      </c>
      <c r="B189" s="89" t="s">
        <v>727</v>
      </c>
      <c r="C189" s="100" t="s">
        <v>738</v>
      </c>
      <c r="D189" s="105" t="s">
        <v>739</v>
      </c>
      <c r="E189" s="101"/>
      <c r="F189" s="101"/>
      <c r="G189" s="101"/>
      <c r="H189" s="101"/>
      <c r="I189" s="111"/>
      <c r="J189" s="108"/>
      <c r="K189" s="108"/>
      <c r="L189" s="91" t="s">
        <v>499</v>
      </c>
      <c r="M189" s="91" t="s">
        <v>712</v>
      </c>
      <c r="N189" s="114"/>
      <c r="O189" s="92" t="s">
        <v>555</v>
      </c>
      <c r="P189" s="93" t="n">
        <v>40724</v>
      </c>
      <c r="Q189" s="85"/>
      <c r="S189" s="86"/>
    </row>
    <row r="190" s="85" customFormat="true" ht="15" hidden="false" customHeight="false" outlineLevel="0" collapsed="false">
      <c r="A190" s="88" t="s">
        <v>477</v>
      </c>
      <c r="B190" s="89" t="s">
        <v>740</v>
      </c>
      <c r="C190" s="100" t="s">
        <v>741</v>
      </c>
      <c r="D190" s="105" t="s">
        <v>690</v>
      </c>
      <c r="E190" s="101"/>
      <c r="F190" s="101"/>
      <c r="G190" s="101"/>
      <c r="H190" s="101"/>
      <c r="I190" s="111"/>
      <c r="J190" s="108"/>
      <c r="K190" s="108"/>
      <c r="L190" s="91" t="s">
        <v>546</v>
      </c>
      <c r="M190" s="91" t="s">
        <v>742</v>
      </c>
      <c r="N190" s="114"/>
      <c r="O190" s="92" t="s">
        <v>472</v>
      </c>
      <c r="P190" s="93" t="n">
        <v>40724</v>
      </c>
      <c r="S190" s="86" t="n">
        <v>40178</v>
      </c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</row>
    <row r="191" s="85" customFormat="true" ht="15.75" hidden="false" customHeight="true" outlineLevel="0" collapsed="false">
      <c r="A191" s="88" t="s">
        <v>477</v>
      </c>
      <c r="B191" s="89" t="s">
        <v>743</v>
      </c>
      <c r="C191" s="100" t="s">
        <v>744</v>
      </c>
      <c r="D191" s="105" t="s">
        <v>745</v>
      </c>
      <c r="E191" s="101"/>
      <c r="F191" s="101"/>
      <c r="G191" s="101"/>
      <c r="H191" s="101"/>
      <c r="I191" s="111"/>
      <c r="J191" s="108"/>
      <c r="K191" s="108"/>
      <c r="L191" s="91" t="s">
        <v>546</v>
      </c>
      <c r="M191" s="91" t="s">
        <v>742</v>
      </c>
      <c r="N191" s="114"/>
      <c r="O191" s="92" t="s">
        <v>472</v>
      </c>
      <c r="P191" s="93" t="n">
        <v>40724</v>
      </c>
      <c r="S191" s="86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</row>
    <row r="192" s="85" customFormat="true" ht="14.1" hidden="false" customHeight="true" outlineLevel="0" collapsed="false">
      <c r="A192" s="71" t="s">
        <v>439</v>
      </c>
      <c r="B192" s="71" t="s">
        <v>558</v>
      </c>
      <c r="C192" s="71"/>
      <c r="D192" s="96"/>
      <c r="E192" s="74"/>
      <c r="F192" s="73"/>
      <c r="G192" s="73"/>
      <c r="H192" s="73"/>
      <c r="I192" s="73"/>
      <c r="J192" s="73"/>
      <c r="K192" s="73" t="s">
        <v>746</v>
      </c>
      <c r="L192" s="73"/>
      <c r="M192" s="73"/>
      <c r="N192" s="97"/>
      <c r="O192" s="72" t="s">
        <v>443</v>
      </c>
      <c r="P192" s="72" t="s">
        <v>565</v>
      </c>
      <c r="Q192" s="54"/>
      <c r="S192" s="86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</row>
    <row r="193" s="85" customFormat="true" ht="17.25" hidden="false" customHeight="true" outlineLevel="0" collapsed="false">
      <c r="A193" s="71"/>
      <c r="B193" s="71"/>
      <c r="C193" s="71"/>
      <c r="D193" s="96"/>
      <c r="E193" s="74"/>
      <c r="F193" s="73"/>
      <c r="G193" s="73"/>
      <c r="H193" s="73"/>
      <c r="I193" s="73"/>
      <c r="J193" s="73"/>
      <c r="K193" s="73" t="s">
        <v>447</v>
      </c>
      <c r="L193" s="73"/>
      <c r="M193" s="73"/>
      <c r="N193" s="97"/>
      <c r="O193" s="72"/>
      <c r="P193" s="72"/>
      <c r="Q193" s="54"/>
      <c r="R193" s="54"/>
      <c r="S193" s="86"/>
      <c r="T193" s="54"/>
      <c r="U193" s="54"/>
      <c r="V193" s="54"/>
      <c r="W193" s="54"/>
      <c r="X193" s="54"/>
      <c r="Y193" s="54"/>
      <c r="Z193" s="54"/>
      <c r="AA193" s="54"/>
    </row>
    <row r="194" s="85" customFormat="true" ht="15" hidden="false" customHeight="false" outlineLevel="0" collapsed="false">
      <c r="A194" s="71"/>
      <c r="B194" s="71"/>
      <c r="C194" s="71"/>
      <c r="D194" s="96"/>
      <c r="E194" s="74"/>
      <c r="F194" s="73"/>
      <c r="G194" s="73"/>
      <c r="H194" s="73"/>
      <c r="I194" s="73"/>
      <c r="J194" s="73"/>
      <c r="K194" s="76" t="s">
        <v>448</v>
      </c>
      <c r="L194" s="76"/>
      <c r="M194" s="76" t="s">
        <v>439</v>
      </c>
      <c r="N194" s="73"/>
      <c r="O194" s="72"/>
      <c r="P194" s="72"/>
      <c r="Q194" s="54"/>
      <c r="R194" s="54"/>
      <c r="S194" s="86"/>
      <c r="T194" s="54"/>
      <c r="U194" s="54"/>
      <c r="V194" s="54"/>
      <c r="W194" s="54"/>
      <c r="X194" s="54"/>
      <c r="Y194" s="54"/>
      <c r="Z194" s="54"/>
      <c r="AA194" s="54"/>
    </row>
    <row r="195" s="85" customFormat="true" ht="14.25" hidden="false" customHeight="false" outlineLevel="0" collapsed="false">
      <c r="A195" s="88" t="s">
        <v>449</v>
      </c>
      <c r="B195" s="89" t="s">
        <v>747</v>
      </c>
      <c r="C195" s="90"/>
      <c r="D195" s="80"/>
      <c r="E195" s="101"/>
      <c r="F195" s="101"/>
      <c r="G195" s="101"/>
      <c r="H195" s="101"/>
      <c r="I195" s="75"/>
      <c r="J195" s="75"/>
      <c r="K195" s="91" t="s">
        <v>748</v>
      </c>
      <c r="L195" s="95"/>
      <c r="M195" s="91" t="n">
        <v>2</v>
      </c>
      <c r="N195" s="102"/>
      <c r="O195" s="92" t="s">
        <v>555</v>
      </c>
      <c r="P195" s="93" t="n">
        <v>40724</v>
      </c>
      <c r="R195" s="54"/>
      <c r="S195" s="86"/>
      <c r="T195" s="54"/>
      <c r="U195" s="54"/>
      <c r="V195" s="54"/>
      <c r="W195" s="54"/>
      <c r="X195" s="54"/>
      <c r="Y195" s="54"/>
      <c r="Z195" s="54"/>
      <c r="AA195" s="54"/>
    </row>
    <row r="196" s="85" customFormat="true" ht="14.25" hidden="false" customHeight="false" outlineLevel="0" collapsed="false">
      <c r="A196" s="88" t="s">
        <v>449</v>
      </c>
      <c r="B196" s="89" t="s">
        <v>450</v>
      </c>
      <c r="C196" s="90" t="s">
        <v>749</v>
      </c>
      <c r="D196" s="80"/>
      <c r="E196" s="101"/>
      <c r="F196" s="101"/>
      <c r="G196" s="101"/>
      <c r="H196" s="101"/>
      <c r="I196" s="75"/>
      <c r="J196" s="75"/>
      <c r="K196" s="91" t="s">
        <v>748</v>
      </c>
      <c r="L196" s="95"/>
      <c r="M196" s="91" t="n">
        <v>2</v>
      </c>
      <c r="N196" s="102"/>
      <c r="O196" s="92" t="s">
        <v>555</v>
      </c>
      <c r="P196" s="93" t="n">
        <v>40724</v>
      </c>
      <c r="S196" s="86" t="n">
        <v>40178</v>
      </c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</row>
    <row r="197" s="85" customFormat="true" ht="14.25" hidden="false" customHeight="false" outlineLevel="0" collapsed="false">
      <c r="A197" s="88" t="s">
        <v>477</v>
      </c>
      <c r="B197" s="89" t="s">
        <v>450</v>
      </c>
      <c r="C197" s="90" t="s">
        <v>746</v>
      </c>
      <c r="D197" s="80"/>
      <c r="E197" s="101"/>
      <c r="F197" s="101"/>
      <c r="G197" s="101"/>
      <c r="H197" s="101"/>
      <c r="I197" s="75"/>
      <c r="J197" s="75"/>
      <c r="K197" s="91" t="s">
        <v>748</v>
      </c>
      <c r="L197" s="95"/>
      <c r="M197" s="91" t="s">
        <v>750</v>
      </c>
      <c r="N197" s="102"/>
      <c r="O197" s="92" t="s">
        <v>472</v>
      </c>
      <c r="P197" s="93" t="n">
        <v>40724</v>
      </c>
      <c r="S197" s="86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</row>
    <row r="198" s="85" customFormat="true" ht="14.25" hidden="false" customHeight="false" outlineLevel="0" collapsed="false">
      <c r="A198" s="88" t="s">
        <v>553</v>
      </c>
      <c r="B198" s="89" t="s">
        <v>751</v>
      </c>
      <c r="C198" s="90" t="s">
        <v>746</v>
      </c>
      <c r="D198" s="80"/>
      <c r="E198" s="101"/>
      <c r="F198" s="101"/>
      <c r="G198" s="101"/>
      <c r="H198" s="101"/>
      <c r="I198" s="75"/>
      <c r="J198" s="75"/>
      <c r="K198" s="91" t="s">
        <v>752</v>
      </c>
      <c r="L198" s="95"/>
      <c r="M198" s="91" t="s">
        <v>753</v>
      </c>
      <c r="N198" s="102"/>
      <c r="O198" s="92" t="s">
        <v>555</v>
      </c>
      <c r="P198" s="93" t="n">
        <v>40724</v>
      </c>
      <c r="S198" s="86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</row>
    <row r="199" s="85" customFormat="true" ht="17.25" hidden="false" customHeight="true" outlineLevel="0" collapsed="false">
      <c r="A199" s="71" t="s">
        <v>439</v>
      </c>
      <c r="B199" s="71" t="s">
        <v>558</v>
      </c>
      <c r="C199" s="71"/>
      <c r="D199" s="96"/>
      <c r="E199" s="74"/>
      <c r="F199" s="73"/>
      <c r="G199" s="73"/>
      <c r="H199" s="73"/>
      <c r="I199" s="73"/>
      <c r="J199" s="73"/>
      <c r="K199" s="73" t="s">
        <v>754</v>
      </c>
      <c r="L199" s="73"/>
      <c r="M199" s="73"/>
      <c r="N199" s="73"/>
      <c r="O199" s="72" t="s">
        <v>443</v>
      </c>
      <c r="P199" s="72" t="s">
        <v>565</v>
      </c>
      <c r="Q199" s="54"/>
      <c r="R199" s="54"/>
      <c r="S199" s="86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</row>
    <row r="200" customFormat="false" ht="15" hidden="false" customHeight="false" outlineLevel="0" collapsed="false">
      <c r="A200" s="71"/>
      <c r="B200" s="71"/>
      <c r="C200" s="71"/>
      <c r="D200" s="96"/>
      <c r="E200" s="74"/>
      <c r="F200" s="73"/>
      <c r="G200" s="73"/>
      <c r="H200" s="73"/>
      <c r="I200" s="73"/>
      <c r="J200" s="73"/>
      <c r="K200" s="73" t="s">
        <v>447</v>
      </c>
      <c r="L200" s="73"/>
      <c r="M200" s="73"/>
      <c r="N200" s="73"/>
      <c r="O200" s="72"/>
      <c r="P200" s="72"/>
      <c r="R200" s="85"/>
      <c r="S200" s="86" t="e">
        <f aca="false">#REF!</f>
        <v>#REF!</v>
      </c>
      <c r="T200" s="85"/>
      <c r="U200" s="85"/>
      <c r="V200" s="85"/>
      <c r="W200" s="85"/>
      <c r="X200" s="85"/>
      <c r="Y200" s="85"/>
      <c r="Z200" s="85"/>
      <c r="AA200" s="85"/>
    </row>
    <row r="201" customFormat="false" ht="15" hidden="false" customHeight="false" outlineLevel="0" collapsed="false">
      <c r="A201" s="71"/>
      <c r="B201" s="71"/>
      <c r="C201" s="71"/>
      <c r="D201" s="96"/>
      <c r="E201" s="74"/>
      <c r="F201" s="73"/>
      <c r="G201" s="73"/>
      <c r="H201" s="73"/>
      <c r="I201" s="73"/>
      <c r="J201" s="73"/>
      <c r="K201" s="76" t="s">
        <v>448</v>
      </c>
      <c r="L201" s="76"/>
      <c r="M201" s="76" t="s">
        <v>439</v>
      </c>
      <c r="N201" s="73"/>
      <c r="O201" s="72"/>
      <c r="P201" s="72"/>
      <c r="S201" s="86"/>
    </row>
    <row r="202" customFormat="false" ht="14.25" hidden="false" customHeight="false" outlineLevel="0" collapsed="false">
      <c r="A202" s="88" t="s">
        <v>477</v>
      </c>
      <c r="B202" s="89" t="s">
        <v>755</v>
      </c>
      <c r="C202" s="90"/>
      <c r="D202" s="80"/>
      <c r="E202" s="101"/>
      <c r="F202" s="101"/>
      <c r="G202" s="101"/>
      <c r="H202" s="101"/>
      <c r="I202" s="75"/>
      <c r="J202" s="75"/>
      <c r="K202" s="91" t="s">
        <v>756</v>
      </c>
      <c r="L202" s="104"/>
      <c r="M202" s="91" t="s">
        <v>757</v>
      </c>
      <c r="N202" s="101"/>
      <c r="O202" s="103" t="s">
        <v>548</v>
      </c>
      <c r="P202" s="93" t="n">
        <v>40724</v>
      </c>
      <c r="Q202" s="85"/>
      <c r="S202" s="86"/>
    </row>
    <row r="203" customFormat="false" ht="14.1" hidden="false" customHeight="true" outlineLevel="0" collapsed="false">
      <c r="A203" s="71" t="s">
        <v>439</v>
      </c>
      <c r="B203" s="71" t="s">
        <v>758</v>
      </c>
      <c r="C203" s="71"/>
      <c r="D203" s="96"/>
      <c r="E203" s="74"/>
      <c r="F203" s="116"/>
      <c r="G203" s="116"/>
      <c r="H203" s="116"/>
      <c r="I203" s="116"/>
      <c r="J203" s="116"/>
      <c r="K203" s="73" t="s">
        <v>759</v>
      </c>
      <c r="L203" s="73"/>
      <c r="M203" s="73"/>
      <c r="N203" s="73"/>
      <c r="O203" s="72" t="s">
        <v>443</v>
      </c>
      <c r="P203" s="72" t="s">
        <v>565</v>
      </c>
      <c r="S203" s="86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</row>
    <row r="204" customFormat="false" ht="15" hidden="false" customHeight="false" outlineLevel="0" collapsed="false">
      <c r="A204" s="71"/>
      <c r="B204" s="71"/>
      <c r="C204" s="71"/>
      <c r="D204" s="96"/>
      <c r="E204" s="74"/>
      <c r="F204" s="116"/>
      <c r="G204" s="116"/>
      <c r="H204" s="116"/>
      <c r="I204" s="116"/>
      <c r="J204" s="116"/>
      <c r="K204" s="73" t="s">
        <v>447</v>
      </c>
      <c r="L204" s="73"/>
      <c r="M204" s="73"/>
      <c r="N204" s="73"/>
      <c r="O204" s="72"/>
      <c r="P204" s="72"/>
      <c r="Q204" s="85"/>
      <c r="S204" s="86"/>
    </row>
    <row r="205" customFormat="false" ht="15" hidden="false" customHeight="false" outlineLevel="0" collapsed="false">
      <c r="A205" s="71"/>
      <c r="B205" s="71"/>
      <c r="C205" s="71"/>
      <c r="D205" s="96"/>
      <c r="E205" s="74"/>
      <c r="F205" s="116"/>
      <c r="G205" s="116"/>
      <c r="H205" s="116"/>
      <c r="I205" s="116"/>
      <c r="J205" s="116"/>
      <c r="K205" s="76" t="s">
        <v>448</v>
      </c>
      <c r="L205" s="73"/>
      <c r="M205" s="76" t="s">
        <v>439</v>
      </c>
      <c r="N205" s="73"/>
      <c r="O205" s="72"/>
      <c r="P205" s="72"/>
      <c r="S205" s="86"/>
    </row>
    <row r="206" s="85" customFormat="true" ht="14.25" hidden="false" customHeight="false" outlineLevel="0" collapsed="false">
      <c r="A206" s="88" t="s">
        <v>449</v>
      </c>
      <c r="B206" s="89" t="s">
        <v>760</v>
      </c>
      <c r="C206" s="90"/>
      <c r="D206" s="80"/>
      <c r="E206" s="101"/>
      <c r="F206" s="101"/>
      <c r="G206" s="101"/>
      <c r="H206" s="101"/>
      <c r="I206" s="75"/>
      <c r="J206" s="101"/>
      <c r="K206" s="91" t="s">
        <v>456</v>
      </c>
      <c r="L206" s="101"/>
      <c r="M206" s="91" t="s">
        <v>528</v>
      </c>
      <c r="N206" s="101"/>
      <c r="O206" s="92" t="s">
        <v>472</v>
      </c>
      <c r="P206" s="93" t="n">
        <v>40724</v>
      </c>
      <c r="Q206" s="54"/>
      <c r="S206" s="86" t="n">
        <v>40178</v>
      </c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</row>
    <row r="207" s="85" customFormat="true" ht="14.25" hidden="false" customHeight="false" outlineLevel="0" collapsed="false">
      <c r="A207" s="88" t="s">
        <v>449</v>
      </c>
      <c r="B207" s="89" t="s">
        <v>761</v>
      </c>
      <c r="C207" s="90"/>
      <c r="D207" s="80"/>
      <c r="E207" s="101"/>
      <c r="F207" s="101"/>
      <c r="G207" s="101"/>
      <c r="H207" s="101"/>
      <c r="I207" s="75"/>
      <c r="J207" s="101"/>
      <c r="K207" s="91" t="s">
        <v>456</v>
      </c>
      <c r="L207" s="101"/>
      <c r="M207" s="91" t="s">
        <v>528</v>
      </c>
      <c r="N207" s="101"/>
      <c r="O207" s="92" t="s">
        <v>472</v>
      </c>
      <c r="P207" s="93" t="n">
        <v>40724</v>
      </c>
      <c r="Q207" s="54"/>
      <c r="S207" s="86" t="s">
        <v>565</v>
      </c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</row>
    <row r="208" s="85" customFormat="true" ht="14.25" hidden="false" customHeight="false" outlineLevel="0" collapsed="false">
      <c r="A208" s="88" t="s">
        <v>449</v>
      </c>
      <c r="B208" s="89" t="s">
        <v>762</v>
      </c>
      <c r="C208" s="90"/>
      <c r="D208" s="80"/>
      <c r="E208" s="101"/>
      <c r="F208" s="101"/>
      <c r="G208" s="101"/>
      <c r="H208" s="101"/>
      <c r="I208" s="75"/>
      <c r="J208" s="101"/>
      <c r="K208" s="91" t="s">
        <v>451</v>
      </c>
      <c r="L208" s="101"/>
      <c r="M208" s="91" t="s">
        <v>459</v>
      </c>
      <c r="N208" s="101"/>
      <c r="O208" s="92" t="s">
        <v>472</v>
      </c>
      <c r="P208" s="93" t="n">
        <v>40724</v>
      </c>
      <c r="Q208" s="54"/>
      <c r="S208" s="86" t="n">
        <v>0</v>
      </c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</row>
    <row r="209" customFormat="false" ht="14.25" hidden="false" customHeight="false" outlineLevel="0" collapsed="false">
      <c r="A209" s="88" t="s">
        <v>449</v>
      </c>
      <c r="B209" s="89" t="s">
        <v>763</v>
      </c>
      <c r="C209" s="90"/>
      <c r="D209" s="80"/>
      <c r="E209" s="101"/>
      <c r="F209" s="101"/>
      <c r="G209" s="101"/>
      <c r="H209" s="101"/>
      <c r="I209" s="75"/>
      <c r="J209" s="101"/>
      <c r="K209" s="91" t="s">
        <v>456</v>
      </c>
      <c r="L209" s="101"/>
      <c r="M209" s="91" t="s">
        <v>528</v>
      </c>
      <c r="N209" s="101"/>
      <c r="O209" s="92" t="s">
        <v>472</v>
      </c>
      <c r="P209" s="93" t="n">
        <v>40724</v>
      </c>
      <c r="R209" s="85"/>
      <c r="S209" s="86" t="n">
        <v>0</v>
      </c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  <c r="AJ209" s="85"/>
      <c r="AK209" s="85"/>
      <c r="AL209" s="85"/>
      <c r="AM209" s="85"/>
    </row>
    <row r="210" customFormat="false" ht="14.25" hidden="false" customHeight="false" outlineLevel="0" collapsed="false">
      <c r="A210" s="88" t="s">
        <v>449</v>
      </c>
      <c r="B210" s="89" t="s">
        <v>764</v>
      </c>
      <c r="C210" s="90"/>
      <c r="D210" s="80"/>
      <c r="E210" s="101"/>
      <c r="F210" s="101"/>
      <c r="G210" s="101"/>
      <c r="H210" s="101"/>
      <c r="I210" s="75"/>
      <c r="J210" s="101"/>
      <c r="K210" s="91" t="s">
        <v>469</v>
      </c>
      <c r="L210" s="101"/>
      <c r="M210" s="91" t="s">
        <v>470</v>
      </c>
      <c r="N210" s="101"/>
      <c r="O210" s="92" t="s">
        <v>472</v>
      </c>
      <c r="P210" s="93" t="n">
        <v>40724</v>
      </c>
      <c r="Q210" s="85"/>
      <c r="R210" s="85"/>
      <c r="S210" s="86" t="n">
        <v>40178</v>
      </c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  <c r="AJ210" s="85"/>
      <c r="AK210" s="85"/>
      <c r="AL210" s="85"/>
      <c r="AM210" s="85"/>
    </row>
    <row r="211" customFormat="false" ht="14.25" hidden="false" customHeight="false" outlineLevel="0" collapsed="false">
      <c r="A211" s="88" t="s">
        <v>449</v>
      </c>
      <c r="B211" s="89" t="s">
        <v>765</v>
      </c>
      <c r="C211" s="90"/>
      <c r="D211" s="80"/>
      <c r="E211" s="101"/>
      <c r="F211" s="101"/>
      <c r="G211" s="101"/>
      <c r="H211" s="101"/>
      <c r="I211" s="75"/>
      <c r="J211" s="101"/>
      <c r="K211" s="91" t="s">
        <v>456</v>
      </c>
      <c r="L211" s="101"/>
      <c r="M211" s="91" t="s">
        <v>528</v>
      </c>
      <c r="N211" s="101"/>
      <c r="O211" s="92" t="s">
        <v>472</v>
      </c>
      <c r="P211" s="93" t="n">
        <v>40724</v>
      </c>
      <c r="Q211" s="85"/>
      <c r="R211" s="85"/>
      <c r="S211" s="86" t="n">
        <v>40178</v>
      </c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  <c r="AJ211" s="85"/>
      <c r="AK211" s="85"/>
      <c r="AL211" s="85"/>
      <c r="AM211" s="85"/>
    </row>
    <row r="212" customFormat="false" ht="14.25" hidden="false" customHeight="false" outlineLevel="0" collapsed="false">
      <c r="A212" s="88" t="s">
        <v>449</v>
      </c>
      <c r="B212" s="89" t="s">
        <v>766</v>
      </c>
      <c r="C212" s="90"/>
      <c r="D212" s="80"/>
      <c r="E212" s="101"/>
      <c r="F212" s="101"/>
      <c r="G212" s="101"/>
      <c r="H212" s="101"/>
      <c r="I212" s="75"/>
      <c r="J212" s="101"/>
      <c r="K212" s="91" t="s">
        <v>464</v>
      </c>
      <c r="L212" s="101"/>
      <c r="M212" s="91" t="s">
        <v>465</v>
      </c>
      <c r="N212" s="101"/>
      <c r="O212" s="92" t="s">
        <v>472</v>
      </c>
      <c r="P212" s="93" t="n">
        <v>40724</v>
      </c>
      <c r="Q212" s="85"/>
      <c r="R212" s="85"/>
      <c r="S212" s="86" t="n">
        <v>40178</v>
      </c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  <c r="AJ212" s="85"/>
      <c r="AK212" s="85"/>
      <c r="AL212" s="85"/>
      <c r="AM212" s="85"/>
    </row>
    <row r="213" customFormat="false" ht="14.25" hidden="false" customHeight="false" outlineLevel="0" collapsed="false">
      <c r="A213" s="88" t="s">
        <v>449</v>
      </c>
      <c r="B213" s="89" t="s">
        <v>767</v>
      </c>
      <c r="C213" s="90"/>
      <c r="D213" s="80"/>
      <c r="E213" s="101"/>
      <c r="F213" s="101"/>
      <c r="G213" s="101"/>
      <c r="H213" s="101"/>
      <c r="I213" s="75"/>
      <c r="J213" s="101"/>
      <c r="K213" s="91" t="s">
        <v>464</v>
      </c>
      <c r="L213" s="101"/>
      <c r="M213" s="91" t="s">
        <v>465</v>
      </c>
      <c r="N213" s="101"/>
      <c r="O213" s="92" t="s">
        <v>472</v>
      </c>
      <c r="P213" s="93" t="n">
        <v>40724</v>
      </c>
      <c r="Q213" s="85"/>
      <c r="R213" s="85"/>
      <c r="S213" s="86" t="n">
        <v>40178</v>
      </c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  <c r="AJ213" s="85"/>
      <c r="AK213" s="85"/>
      <c r="AL213" s="85"/>
      <c r="AM213" s="85"/>
    </row>
    <row r="214" s="85" customFormat="true" ht="14.25" hidden="false" customHeight="false" outlineLevel="0" collapsed="false">
      <c r="A214" s="88" t="s">
        <v>449</v>
      </c>
      <c r="B214" s="89" t="s">
        <v>768</v>
      </c>
      <c r="C214" s="90"/>
      <c r="D214" s="80"/>
      <c r="E214" s="101"/>
      <c r="F214" s="101"/>
      <c r="G214" s="101"/>
      <c r="H214" s="101"/>
      <c r="I214" s="75"/>
      <c r="J214" s="101"/>
      <c r="K214" s="91" t="s">
        <v>461</v>
      </c>
      <c r="L214" s="101"/>
      <c r="M214" s="91" t="s">
        <v>462</v>
      </c>
      <c r="N214" s="101"/>
      <c r="O214" s="92" t="s">
        <v>472</v>
      </c>
      <c r="P214" s="93" t="n">
        <v>40724</v>
      </c>
      <c r="S214" s="86" t="n">
        <v>40178</v>
      </c>
    </row>
    <row r="215" s="85" customFormat="true" ht="14.25" hidden="false" customHeight="false" outlineLevel="0" collapsed="false">
      <c r="A215" s="88" t="s">
        <v>449</v>
      </c>
      <c r="B215" s="89" t="s">
        <v>769</v>
      </c>
      <c r="C215" s="90"/>
      <c r="D215" s="80"/>
      <c r="E215" s="101"/>
      <c r="F215" s="101"/>
      <c r="G215" s="101"/>
      <c r="H215" s="101"/>
      <c r="I215" s="75"/>
      <c r="J215" s="101"/>
      <c r="K215" s="91" t="s">
        <v>456</v>
      </c>
      <c r="L215" s="101"/>
      <c r="M215" s="91" t="s">
        <v>528</v>
      </c>
      <c r="N215" s="101"/>
      <c r="O215" s="92" t="s">
        <v>472</v>
      </c>
      <c r="P215" s="93" t="n">
        <v>40724</v>
      </c>
      <c r="S215" s="86"/>
    </row>
    <row r="216" s="85" customFormat="true" ht="14.25" hidden="false" customHeight="false" outlineLevel="0" collapsed="false">
      <c r="A216" s="88" t="s">
        <v>449</v>
      </c>
      <c r="B216" s="89" t="s">
        <v>770</v>
      </c>
      <c r="C216" s="90"/>
      <c r="D216" s="80"/>
      <c r="E216" s="101"/>
      <c r="F216" s="101"/>
      <c r="G216" s="101"/>
      <c r="H216" s="101"/>
      <c r="I216" s="75"/>
      <c r="J216" s="101"/>
      <c r="K216" s="91" t="s">
        <v>456</v>
      </c>
      <c r="L216" s="101"/>
      <c r="M216" s="91" t="s">
        <v>528</v>
      </c>
      <c r="N216" s="101"/>
      <c r="O216" s="92" t="s">
        <v>472</v>
      </c>
      <c r="P216" s="93" t="n">
        <v>40724</v>
      </c>
      <c r="S216" s="86"/>
    </row>
    <row r="217" s="85" customFormat="true" ht="14.25" hidden="false" customHeight="false" outlineLevel="0" collapsed="false">
      <c r="A217" s="88" t="s">
        <v>449</v>
      </c>
      <c r="B217" s="89" t="s">
        <v>771</v>
      </c>
      <c r="C217" s="90"/>
      <c r="D217" s="80"/>
      <c r="E217" s="101"/>
      <c r="F217" s="101"/>
      <c r="G217" s="101"/>
      <c r="H217" s="101"/>
      <c r="I217" s="75"/>
      <c r="J217" s="101"/>
      <c r="K217" s="91" t="s">
        <v>464</v>
      </c>
      <c r="L217" s="101"/>
      <c r="M217" s="91" t="s">
        <v>465</v>
      </c>
      <c r="N217" s="101"/>
      <c r="O217" s="92" t="s">
        <v>472</v>
      </c>
      <c r="P217" s="93" t="n">
        <v>40724</v>
      </c>
      <c r="S217" s="86"/>
    </row>
    <row r="218" customFormat="false" ht="14.25" hidden="false" customHeight="false" outlineLevel="0" collapsed="false">
      <c r="A218" s="88" t="s">
        <v>449</v>
      </c>
      <c r="B218" s="89" t="s">
        <v>772</v>
      </c>
      <c r="C218" s="90"/>
      <c r="D218" s="80"/>
      <c r="E218" s="101"/>
      <c r="F218" s="101"/>
      <c r="G218" s="101"/>
      <c r="H218" s="101"/>
      <c r="I218" s="75"/>
      <c r="J218" s="101"/>
      <c r="K218" s="91" t="s">
        <v>464</v>
      </c>
      <c r="L218" s="101"/>
      <c r="M218" s="91" t="s">
        <v>465</v>
      </c>
      <c r="N218" s="101"/>
      <c r="O218" s="92" t="s">
        <v>472</v>
      </c>
      <c r="P218" s="93" t="n">
        <v>40724</v>
      </c>
      <c r="Q218" s="85"/>
      <c r="R218" s="85"/>
      <c r="S218" s="86" t="n">
        <v>40178</v>
      </c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  <c r="AJ218" s="85"/>
      <c r="AK218" s="85"/>
      <c r="AL218" s="85"/>
      <c r="AM218" s="85"/>
    </row>
    <row r="219" customFormat="false" ht="14.25" hidden="false" customHeight="false" outlineLevel="0" collapsed="false">
      <c r="A219" s="88" t="s">
        <v>449</v>
      </c>
      <c r="B219" s="89" t="s">
        <v>773</v>
      </c>
      <c r="C219" s="90"/>
      <c r="D219" s="80"/>
      <c r="E219" s="101"/>
      <c r="F219" s="101"/>
      <c r="G219" s="101"/>
      <c r="H219" s="101"/>
      <c r="I219" s="75"/>
      <c r="J219" s="101"/>
      <c r="K219" s="91" t="s">
        <v>456</v>
      </c>
      <c r="L219" s="101"/>
      <c r="M219" s="91" t="s">
        <v>528</v>
      </c>
      <c r="N219" s="101"/>
      <c r="O219" s="92" t="s">
        <v>472</v>
      </c>
      <c r="P219" s="93" t="n">
        <v>40724</v>
      </c>
      <c r="Q219" s="85"/>
      <c r="R219" s="85"/>
      <c r="S219" s="86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  <c r="AJ219" s="85"/>
      <c r="AK219" s="85"/>
      <c r="AL219" s="85"/>
      <c r="AM219" s="85"/>
    </row>
    <row r="220" customFormat="false" ht="14.25" hidden="false" customHeight="false" outlineLevel="0" collapsed="false">
      <c r="A220" s="88" t="s">
        <v>449</v>
      </c>
      <c r="B220" s="89" t="s">
        <v>774</v>
      </c>
      <c r="C220" s="90"/>
      <c r="D220" s="80"/>
      <c r="E220" s="101"/>
      <c r="F220" s="101"/>
      <c r="G220" s="101"/>
      <c r="H220" s="101"/>
      <c r="I220" s="75"/>
      <c r="J220" s="101"/>
      <c r="K220" s="91" t="s">
        <v>456</v>
      </c>
      <c r="L220" s="101"/>
      <c r="M220" s="91" t="s">
        <v>528</v>
      </c>
      <c r="N220" s="101"/>
      <c r="O220" s="92" t="s">
        <v>472</v>
      </c>
      <c r="P220" s="93" t="n">
        <v>40724</v>
      </c>
      <c r="Q220" s="85"/>
      <c r="R220" s="85"/>
      <c r="S220" s="86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  <c r="AJ220" s="85"/>
      <c r="AK220" s="85"/>
      <c r="AL220" s="85"/>
      <c r="AM220" s="85"/>
    </row>
    <row r="221" customFormat="false" ht="14.25" hidden="false" customHeight="false" outlineLevel="0" collapsed="false">
      <c r="A221" s="88" t="s">
        <v>477</v>
      </c>
      <c r="B221" s="89" t="s">
        <v>775</v>
      </c>
      <c r="C221" s="90"/>
      <c r="D221" s="80"/>
      <c r="E221" s="101"/>
      <c r="F221" s="101"/>
      <c r="G221" s="101"/>
      <c r="H221" s="101"/>
      <c r="I221" s="75"/>
      <c r="J221" s="101"/>
      <c r="K221" s="91" t="s">
        <v>464</v>
      </c>
      <c r="L221" s="101"/>
      <c r="M221" s="91" t="s">
        <v>776</v>
      </c>
      <c r="N221" s="101"/>
      <c r="O221" s="92" t="s">
        <v>472</v>
      </c>
      <c r="P221" s="93" t="n">
        <v>40724</v>
      </c>
      <c r="Q221" s="85"/>
      <c r="R221" s="85"/>
      <c r="S221" s="86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  <c r="AJ221" s="85"/>
      <c r="AK221" s="85"/>
      <c r="AL221" s="85"/>
      <c r="AM221" s="85"/>
    </row>
    <row r="222" customFormat="false" ht="14.25" hidden="false" customHeight="false" outlineLevel="0" collapsed="false">
      <c r="A222" s="88" t="s">
        <v>477</v>
      </c>
      <c r="B222" s="89" t="s">
        <v>777</v>
      </c>
      <c r="C222" s="90"/>
      <c r="D222" s="80"/>
      <c r="E222" s="101"/>
      <c r="F222" s="101"/>
      <c r="G222" s="101"/>
      <c r="H222" s="101"/>
      <c r="I222" s="75"/>
      <c r="J222" s="101"/>
      <c r="K222" s="91" t="s">
        <v>456</v>
      </c>
      <c r="L222" s="101"/>
      <c r="M222" s="91" t="s">
        <v>533</v>
      </c>
      <c r="N222" s="101"/>
      <c r="O222" s="92" t="s">
        <v>472</v>
      </c>
      <c r="P222" s="93" t="n">
        <v>40724</v>
      </c>
      <c r="Q222" s="85"/>
      <c r="R222" s="85"/>
      <c r="S222" s="86" t="n">
        <v>40178</v>
      </c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85"/>
      <c r="AM222" s="85"/>
    </row>
    <row r="223" customFormat="false" ht="14.25" hidden="false" customHeight="false" outlineLevel="0" collapsed="false">
      <c r="A223" s="88" t="s">
        <v>477</v>
      </c>
      <c r="B223" s="89" t="s">
        <v>778</v>
      </c>
      <c r="C223" s="90"/>
      <c r="D223" s="80"/>
      <c r="E223" s="101"/>
      <c r="F223" s="101"/>
      <c r="G223" s="101"/>
      <c r="H223" s="101"/>
      <c r="I223" s="75"/>
      <c r="J223" s="101"/>
      <c r="K223" s="91" t="s">
        <v>469</v>
      </c>
      <c r="L223" s="101"/>
      <c r="M223" s="91" t="s">
        <v>497</v>
      </c>
      <c r="N223" s="101"/>
      <c r="O223" s="92" t="s">
        <v>472</v>
      </c>
      <c r="P223" s="93" t="n">
        <v>40724</v>
      </c>
      <c r="Q223" s="85"/>
      <c r="R223" s="85"/>
      <c r="S223" s="86" t="n">
        <v>40178</v>
      </c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85"/>
    </row>
    <row r="224" customFormat="false" ht="14.25" hidden="false" customHeight="false" outlineLevel="0" collapsed="false">
      <c r="A224" s="88" t="s">
        <v>477</v>
      </c>
      <c r="B224" s="89" t="s">
        <v>779</v>
      </c>
      <c r="C224" s="90"/>
      <c r="D224" s="80"/>
      <c r="E224" s="101"/>
      <c r="F224" s="101"/>
      <c r="G224" s="101"/>
      <c r="H224" s="101"/>
      <c r="I224" s="75"/>
      <c r="J224" s="101"/>
      <c r="K224" s="91" t="s">
        <v>469</v>
      </c>
      <c r="L224" s="101"/>
      <c r="M224" s="91" t="s">
        <v>780</v>
      </c>
      <c r="N224" s="101"/>
      <c r="O224" s="92" t="s">
        <v>472</v>
      </c>
      <c r="P224" s="93" t="n">
        <v>40724</v>
      </c>
      <c r="Q224" s="85"/>
      <c r="R224" s="85"/>
      <c r="S224" s="86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</row>
    <row r="225" customFormat="false" ht="14.25" hidden="false" customHeight="false" outlineLevel="0" collapsed="false">
      <c r="A225" s="88" t="s">
        <v>477</v>
      </c>
      <c r="B225" s="89" t="s">
        <v>781</v>
      </c>
      <c r="C225" s="90"/>
      <c r="D225" s="80"/>
      <c r="E225" s="101"/>
      <c r="F225" s="101"/>
      <c r="G225" s="101"/>
      <c r="H225" s="101"/>
      <c r="I225" s="75"/>
      <c r="J225" s="101"/>
      <c r="K225" s="91" t="s">
        <v>464</v>
      </c>
      <c r="L225" s="101"/>
      <c r="M225" s="91" t="s">
        <v>480</v>
      </c>
      <c r="N225" s="101"/>
      <c r="O225" s="92" t="s">
        <v>472</v>
      </c>
      <c r="P225" s="93" t="n">
        <v>40724</v>
      </c>
      <c r="Q225" s="85"/>
      <c r="R225" s="85"/>
      <c r="S225" s="86" t="n">
        <v>40178</v>
      </c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</row>
    <row r="226" customFormat="false" ht="14.25" hidden="false" customHeight="false" outlineLevel="0" collapsed="false">
      <c r="A226" s="88" t="s">
        <v>477</v>
      </c>
      <c r="B226" s="89" t="s">
        <v>782</v>
      </c>
      <c r="C226" s="90"/>
      <c r="D226" s="80"/>
      <c r="E226" s="101"/>
      <c r="F226" s="101"/>
      <c r="G226" s="101"/>
      <c r="H226" s="101"/>
      <c r="I226" s="75"/>
      <c r="J226" s="101"/>
      <c r="K226" s="91" t="s">
        <v>461</v>
      </c>
      <c r="L226" s="101"/>
      <c r="M226" s="91" t="s">
        <v>485</v>
      </c>
      <c r="N226" s="101"/>
      <c r="O226" s="92" t="s">
        <v>472</v>
      </c>
      <c r="P226" s="93" t="n">
        <v>40724</v>
      </c>
      <c r="Q226" s="85"/>
      <c r="R226" s="85"/>
      <c r="S226" s="86" t="n">
        <v>40178</v>
      </c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</row>
    <row r="227" s="85" customFormat="true" ht="14.25" hidden="false" customHeight="false" outlineLevel="0" collapsed="false">
      <c r="A227" s="88" t="s">
        <v>477</v>
      </c>
      <c r="B227" s="89" t="s">
        <v>783</v>
      </c>
      <c r="C227" s="90"/>
      <c r="D227" s="80"/>
      <c r="E227" s="101"/>
      <c r="F227" s="101"/>
      <c r="G227" s="101"/>
      <c r="H227" s="101"/>
      <c r="I227" s="75"/>
      <c r="J227" s="101"/>
      <c r="K227" s="91" t="s">
        <v>464</v>
      </c>
      <c r="L227" s="101"/>
      <c r="M227" s="91" t="s">
        <v>480</v>
      </c>
      <c r="N227" s="101"/>
      <c r="O227" s="92" t="s">
        <v>472</v>
      </c>
      <c r="P227" s="93" t="n">
        <v>40724</v>
      </c>
      <c r="S227" s="86"/>
    </row>
    <row r="228" s="85" customFormat="true" ht="14.25" hidden="false" customHeight="false" outlineLevel="0" collapsed="false">
      <c r="A228" s="88" t="s">
        <v>477</v>
      </c>
      <c r="B228" s="89" t="s">
        <v>784</v>
      </c>
      <c r="C228" s="90"/>
      <c r="D228" s="80"/>
      <c r="E228" s="101"/>
      <c r="F228" s="101"/>
      <c r="G228" s="101"/>
      <c r="H228" s="101"/>
      <c r="I228" s="75"/>
      <c r="J228" s="101"/>
      <c r="K228" s="91" t="s">
        <v>469</v>
      </c>
      <c r="L228" s="101"/>
      <c r="M228" s="91" t="s">
        <v>780</v>
      </c>
      <c r="N228" s="101"/>
      <c r="O228" s="92" t="s">
        <v>472</v>
      </c>
      <c r="P228" s="93" t="n">
        <v>40724</v>
      </c>
      <c r="S228" s="86" t="n">
        <v>40178</v>
      </c>
    </row>
    <row r="229" s="85" customFormat="true" ht="14.25" hidden="false" customHeight="false" outlineLevel="0" collapsed="false">
      <c r="A229" s="88" t="s">
        <v>477</v>
      </c>
      <c r="B229" s="89" t="s">
        <v>785</v>
      </c>
      <c r="C229" s="90"/>
      <c r="D229" s="80"/>
      <c r="E229" s="101"/>
      <c r="F229" s="101"/>
      <c r="G229" s="101"/>
      <c r="H229" s="101"/>
      <c r="I229" s="75"/>
      <c r="J229" s="101"/>
      <c r="K229" s="91" t="s">
        <v>469</v>
      </c>
      <c r="L229" s="101"/>
      <c r="M229" s="91" t="s">
        <v>780</v>
      </c>
      <c r="N229" s="101"/>
      <c r="O229" s="92" t="s">
        <v>472</v>
      </c>
      <c r="P229" s="93" t="n">
        <v>40724</v>
      </c>
      <c r="S229" s="86" t="n">
        <v>40178</v>
      </c>
    </row>
    <row r="230" s="85" customFormat="true" ht="14.25" hidden="false" customHeight="false" outlineLevel="0" collapsed="false">
      <c r="A230" s="88" t="s">
        <v>477</v>
      </c>
      <c r="B230" s="89" t="s">
        <v>786</v>
      </c>
      <c r="C230" s="90"/>
      <c r="D230" s="80"/>
      <c r="E230" s="101"/>
      <c r="F230" s="101"/>
      <c r="G230" s="101"/>
      <c r="H230" s="101"/>
      <c r="I230" s="75"/>
      <c r="J230" s="101"/>
      <c r="K230" s="91" t="s">
        <v>464</v>
      </c>
      <c r="L230" s="101"/>
      <c r="M230" s="91" t="s">
        <v>480</v>
      </c>
      <c r="N230" s="101"/>
      <c r="O230" s="92" t="s">
        <v>472</v>
      </c>
      <c r="P230" s="93" t="n">
        <v>40724</v>
      </c>
      <c r="S230" s="86" t="n">
        <v>40178</v>
      </c>
    </row>
    <row r="231" s="85" customFormat="true" ht="14.25" hidden="false" customHeight="false" outlineLevel="0" collapsed="false">
      <c r="A231" s="88" t="s">
        <v>477</v>
      </c>
      <c r="B231" s="89" t="s">
        <v>787</v>
      </c>
      <c r="C231" s="90"/>
      <c r="D231" s="80"/>
      <c r="E231" s="101"/>
      <c r="F231" s="101"/>
      <c r="G231" s="101"/>
      <c r="H231" s="101"/>
      <c r="I231" s="75"/>
      <c r="J231" s="101"/>
      <c r="K231" s="91" t="s">
        <v>464</v>
      </c>
      <c r="L231" s="101"/>
      <c r="M231" s="91" t="s">
        <v>480</v>
      </c>
      <c r="N231" s="101"/>
      <c r="O231" s="92" t="s">
        <v>472</v>
      </c>
      <c r="P231" s="93" t="n">
        <v>40724</v>
      </c>
      <c r="S231" s="86" t="n">
        <v>40178</v>
      </c>
    </row>
    <row r="232" s="85" customFormat="true" ht="14.25" hidden="false" customHeight="false" outlineLevel="0" collapsed="false">
      <c r="A232" s="88" t="s">
        <v>477</v>
      </c>
      <c r="B232" s="89" t="s">
        <v>788</v>
      </c>
      <c r="C232" s="90"/>
      <c r="D232" s="80"/>
      <c r="E232" s="101"/>
      <c r="F232" s="101"/>
      <c r="G232" s="101"/>
      <c r="H232" s="101"/>
      <c r="I232" s="75"/>
      <c r="J232" s="101"/>
      <c r="K232" s="91" t="s">
        <v>461</v>
      </c>
      <c r="L232" s="101"/>
      <c r="M232" s="91" t="s">
        <v>789</v>
      </c>
      <c r="N232" s="101"/>
      <c r="O232" s="92" t="s">
        <v>472</v>
      </c>
      <c r="P232" s="93" t="n">
        <v>40724</v>
      </c>
      <c r="S232" s="86" t="n">
        <v>40178</v>
      </c>
    </row>
    <row r="233" s="125" customFormat="true" ht="14.25" hidden="false" customHeight="false" outlineLevel="0" collapsed="false">
      <c r="A233" s="117" t="s">
        <v>477</v>
      </c>
      <c r="B233" s="118" t="s">
        <v>790</v>
      </c>
      <c r="C233" s="119"/>
      <c r="D233" s="120"/>
      <c r="E233" s="121"/>
      <c r="F233" s="121"/>
      <c r="G233" s="121"/>
      <c r="H233" s="121"/>
      <c r="I233" s="122"/>
      <c r="J233" s="121"/>
      <c r="K233" s="123" t="s">
        <v>469</v>
      </c>
      <c r="L233" s="121"/>
      <c r="M233" s="123" t="s">
        <v>497</v>
      </c>
      <c r="N233" s="121"/>
      <c r="O233" s="124" t="s">
        <v>472</v>
      </c>
      <c r="P233" s="93" t="n">
        <v>40724</v>
      </c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</row>
    <row r="234" s="125" customFormat="true" ht="14.25" hidden="false" customHeight="false" outlineLevel="0" collapsed="false">
      <c r="A234" s="117" t="s">
        <v>477</v>
      </c>
      <c r="B234" s="118" t="s">
        <v>791</v>
      </c>
      <c r="C234" s="119"/>
      <c r="D234" s="120"/>
      <c r="E234" s="121"/>
      <c r="F234" s="121"/>
      <c r="G234" s="121"/>
      <c r="H234" s="121"/>
      <c r="I234" s="122"/>
      <c r="J234" s="121"/>
      <c r="K234" s="123" t="s">
        <v>518</v>
      </c>
      <c r="L234" s="121"/>
      <c r="M234" s="123" t="s">
        <v>792</v>
      </c>
      <c r="N234" s="121"/>
      <c r="O234" s="124" t="s">
        <v>472</v>
      </c>
      <c r="P234" s="93" t="n">
        <v>40724</v>
      </c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</row>
    <row r="235" s="125" customFormat="true" ht="14.25" hidden="false" customHeight="false" outlineLevel="0" collapsed="false">
      <c r="A235" s="117" t="s">
        <v>477</v>
      </c>
      <c r="B235" s="118" t="s">
        <v>793</v>
      </c>
      <c r="C235" s="119"/>
      <c r="D235" s="120"/>
      <c r="E235" s="121"/>
      <c r="F235" s="121"/>
      <c r="G235" s="121"/>
      <c r="H235" s="121"/>
      <c r="I235" s="122"/>
      <c r="J235" s="121"/>
      <c r="K235" s="123" t="s">
        <v>461</v>
      </c>
      <c r="L235" s="121"/>
      <c r="M235" s="123" t="s">
        <v>541</v>
      </c>
      <c r="N235" s="121"/>
      <c r="O235" s="124" t="s">
        <v>472</v>
      </c>
      <c r="P235" s="93" t="n">
        <v>40724</v>
      </c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</row>
    <row r="236" s="125" customFormat="true" ht="14.25" hidden="false" customHeight="false" outlineLevel="0" collapsed="false">
      <c r="A236" s="117" t="s">
        <v>477</v>
      </c>
      <c r="B236" s="118" t="s">
        <v>794</v>
      </c>
      <c r="C236" s="119"/>
      <c r="D236" s="120"/>
      <c r="E236" s="121"/>
      <c r="F236" s="121"/>
      <c r="G236" s="121"/>
      <c r="H236" s="121"/>
      <c r="I236" s="122"/>
      <c r="J236" s="121"/>
      <c r="K236" s="123" t="s">
        <v>456</v>
      </c>
      <c r="L236" s="121"/>
      <c r="M236" s="123" t="s">
        <v>533</v>
      </c>
      <c r="N236" s="121"/>
      <c r="O236" s="124" t="s">
        <v>472</v>
      </c>
      <c r="P236" s="93" t="n">
        <v>40724</v>
      </c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</row>
    <row r="237" s="125" customFormat="true" ht="14.25" hidden="false" customHeight="false" outlineLevel="0" collapsed="false">
      <c r="A237" s="117" t="s">
        <v>477</v>
      </c>
      <c r="B237" s="118" t="s">
        <v>795</v>
      </c>
      <c r="C237" s="119"/>
      <c r="D237" s="120"/>
      <c r="E237" s="121"/>
      <c r="F237" s="121"/>
      <c r="G237" s="121"/>
      <c r="H237" s="121"/>
      <c r="I237" s="122"/>
      <c r="J237" s="121"/>
      <c r="K237" s="123" t="s">
        <v>456</v>
      </c>
      <c r="L237" s="121"/>
      <c r="M237" s="123" t="s">
        <v>533</v>
      </c>
      <c r="N237" s="121"/>
      <c r="O237" s="124" t="s">
        <v>472</v>
      </c>
      <c r="P237" s="93" t="n">
        <v>40724</v>
      </c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</row>
    <row r="238" s="125" customFormat="true" ht="14.25" hidden="false" customHeight="false" outlineLevel="0" collapsed="false">
      <c r="A238" s="117" t="s">
        <v>477</v>
      </c>
      <c r="B238" s="118" t="s">
        <v>796</v>
      </c>
      <c r="C238" s="119"/>
      <c r="D238" s="120"/>
      <c r="E238" s="121"/>
      <c r="F238" s="121"/>
      <c r="G238" s="121"/>
      <c r="H238" s="121"/>
      <c r="I238" s="122"/>
      <c r="J238" s="121"/>
      <c r="K238" s="123" t="s">
        <v>797</v>
      </c>
      <c r="L238" s="121"/>
      <c r="M238" s="123" t="s">
        <v>798</v>
      </c>
      <c r="N238" s="121"/>
      <c r="O238" s="124" t="s">
        <v>472</v>
      </c>
      <c r="P238" s="93" t="n">
        <v>40724</v>
      </c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</row>
    <row r="239" s="125" customFormat="true" ht="14.25" hidden="false" customHeight="false" outlineLevel="0" collapsed="false">
      <c r="A239" s="117" t="s">
        <v>477</v>
      </c>
      <c r="B239" s="118" t="s">
        <v>799</v>
      </c>
      <c r="C239" s="119"/>
      <c r="D239" s="120"/>
      <c r="E239" s="121"/>
      <c r="F239" s="121"/>
      <c r="G239" s="121"/>
      <c r="H239" s="121"/>
      <c r="I239" s="122"/>
      <c r="J239" s="121"/>
      <c r="K239" s="123" t="s">
        <v>461</v>
      </c>
      <c r="L239" s="121"/>
      <c r="M239" s="123" t="s">
        <v>800</v>
      </c>
      <c r="N239" s="121"/>
      <c r="O239" s="124" t="s">
        <v>472</v>
      </c>
      <c r="P239" s="93" t="n">
        <v>40724</v>
      </c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</row>
    <row r="240" s="125" customFormat="true" ht="14.25" hidden="false" customHeight="false" outlineLevel="0" collapsed="false">
      <c r="A240" s="117" t="s">
        <v>477</v>
      </c>
      <c r="B240" s="118" t="s">
        <v>801</v>
      </c>
      <c r="C240" s="119"/>
      <c r="D240" s="120"/>
      <c r="E240" s="121"/>
      <c r="F240" s="121"/>
      <c r="G240" s="121"/>
      <c r="H240" s="121"/>
      <c r="I240" s="122"/>
      <c r="J240" s="121"/>
      <c r="K240" s="123" t="s">
        <v>797</v>
      </c>
      <c r="L240" s="121"/>
      <c r="M240" s="123" t="s">
        <v>798</v>
      </c>
      <c r="N240" s="121"/>
      <c r="O240" s="124" t="s">
        <v>472</v>
      </c>
      <c r="P240" s="93" t="n">
        <v>40724</v>
      </c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</row>
    <row r="241" s="125" customFormat="true" ht="14.25" hidden="false" customHeight="false" outlineLevel="0" collapsed="false">
      <c r="A241" s="117" t="s">
        <v>477</v>
      </c>
      <c r="B241" s="118" t="s">
        <v>802</v>
      </c>
      <c r="C241" s="119"/>
      <c r="D241" s="120"/>
      <c r="E241" s="121"/>
      <c r="F241" s="121"/>
      <c r="G241" s="121"/>
      <c r="H241" s="121"/>
      <c r="I241" s="122"/>
      <c r="J241" s="121"/>
      <c r="K241" s="123" t="s">
        <v>461</v>
      </c>
      <c r="L241" s="121"/>
      <c r="M241" s="123" t="s">
        <v>800</v>
      </c>
      <c r="N241" s="121"/>
      <c r="O241" s="124" t="s">
        <v>472</v>
      </c>
      <c r="P241" s="93" t="n">
        <v>40724</v>
      </c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</row>
    <row r="242" s="125" customFormat="true" ht="13.5" hidden="false" customHeight="true" outlineLevel="0" collapsed="false">
      <c r="A242" s="117" t="s">
        <v>477</v>
      </c>
      <c r="B242" s="118" t="s">
        <v>803</v>
      </c>
      <c r="C242" s="119"/>
      <c r="D242" s="120"/>
      <c r="E242" s="121"/>
      <c r="F242" s="121"/>
      <c r="G242" s="121"/>
      <c r="H242" s="121"/>
      <c r="I242" s="122"/>
      <c r="J242" s="121"/>
      <c r="K242" s="123" t="s">
        <v>546</v>
      </c>
      <c r="L242" s="121"/>
      <c r="M242" s="123" t="s">
        <v>742</v>
      </c>
      <c r="N242" s="121"/>
      <c r="O242" s="124" t="s">
        <v>472</v>
      </c>
      <c r="P242" s="93" t="n">
        <v>40724</v>
      </c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</row>
    <row r="243" s="125" customFormat="true" ht="13.5" hidden="false" customHeight="true" outlineLevel="0" collapsed="false">
      <c r="A243" s="117" t="s">
        <v>553</v>
      </c>
      <c r="B243" s="118" t="s">
        <v>804</v>
      </c>
      <c r="C243" s="119"/>
      <c r="D243" s="120"/>
      <c r="E243" s="121"/>
      <c r="F243" s="121"/>
      <c r="G243" s="121"/>
      <c r="H243" s="121"/>
      <c r="I243" s="122"/>
      <c r="J243" s="121"/>
      <c r="K243" s="123" t="s">
        <v>464</v>
      </c>
      <c r="L243" s="121"/>
      <c r="M243" s="123" t="s">
        <v>805</v>
      </c>
      <c r="N243" s="121"/>
      <c r="O243" s="124" t="s">
        <v>806</v>
      </c>
      <c r="P243" s="93" t="n">
        <v>40724</v>
      </c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</row>
    <row r="244" s="125" customFormat="true" ht="7.5" hidden="false" customHeight="tru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</row>
    <row r="245" s="125" customFormat="true" ht="14.25" hidden="false" customHeight="false" outlineLevel="0" collapsed="false">
      <c r="A245" s="128" t="s">
        <v>807</v>
      </c>
      <c r="B245" s="129"/>
      <c r="C245" s="130"/>
      <c r="D245" s="131"/>
      <c r="E245" s="132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3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</row>
    <row r="246" s="85" customFormat="true" ht="14.25" hidden="true" customHeight="false" outlineLevel="0" collapsed="false">
      <c r="A246" s="98"/>
      <c r="B246" s="6"/>
      <c r="C246" s="134"/>
      <c r="D246" s="135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7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</row>
    <row r="247" s="85" customFormat="true" ht="14.25" hidden="true" customHeight="false" outlineLevel="0" collapsed="false">
      <c r="A247" s="98"/>
      <c r="B247" s="6"/>
      <c r="C247" s="134"/>
      <c r="D247" s="135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7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</row>
    <row r="248" s="85" customFormat="true" ht="14.25" hidden="true" customHeight="false" outlineLevel="0" collapsed="false">
      <c r="A248" s="54"/>
      <c r="B248" s="55"/>
      <c r="C248" s="56"/>
      <c r="D248" s="57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9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</row>
    <row r="249" s="85" customFormat="true" ht="14.25" hidden="true" customHeight="false" outlineLevel="0" collapsed="false">
      <c r="A249" s="54"/>
      <c r="B249" s="55"/>
      <c r="C249" s="56"/>
      <c r="D249" s="57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9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</row>
    <row r="250" s="85" customFormat="true" ht="14.25" hidden="true" customHeight="false" outlineLevel="0" collapsed="false">
      <c r="A250" s="54"/>
      <c r="B250" s="55"/>
      <c r="C250" s="56"/>
      <c r="D250" s="57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9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</row>
    <row r="251" s="85" customFormat="true" ht="14.25" hidden="true" customHeight="false" outlineLevel="0" collapsed="false">
      <c r="A251" s="54"/>
      <c r="B251" s="55"/>
      <c r="C251" s="56"/>
      <c r="D251" s="57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9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</row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</sheetData>
  <mergeCells count="129">
    <mergeCell ref="A2:P2"/>
    <mergeCell ref="A3:P3"/>
    <mergeCell ref="A5:A8"/>
    <mergeCell ref="B5:C8"/>
    <mergeCell ref="G5:J5"/>
    <mergeCell ref="K5:N5"/>
    <mergeCell ref="O5:O8"/>
    <mergeCell ref="P5:P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A35:A38"/>
    <mergeCell ref="B35:C38"/>
    <mergeCell ref="G35:J35"/>
    <mergeCell ref="K35:N35"/>
    <mergeCell ref="O35:O38"/>
    <mergeCell ref="P35:P38"/>
    <mergeCell ref="E36:F36"/>
    <mergeCell ref="G36:H36"/>
    <mergeCell ref="I36:J36"/>
    <mergeCell ref="K36:L36"/>
    <mergeCell ref="M36:N36"/>
    <mergeCell ref="E37:F37"/>
    <mergeCell ref="G37:H37"/>
    <mergeCell ref="I37:J37"/>
    <mergeCell ref="K37:L37"/>
    <mergeCell ref="M37:N37"/>
    <mergeCell ref="A44:A47"/>
    <mergeCell ref="B44:C47"/>
    <mergeCell ref="G44:J44"/>
    <mergeCell ref="K44:N44"/>
    <mergeCell ref="O44:O47"/>
    <mergeCell ref="P44:P47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A51:A54"/>
    <mergeCell ref="B51:C54"/>
    <mergeCell ref="G51:J51"/>
    <mergeCell ref="K51:N51"/>
    <mergeCell ref="O51:O54"/>
    <mergeCell ref="P51:P54"/>
    <mergeCell ref="E52:F52"/>
    <mergeCell ref="G52:H52"/>
    <mergeCell ref="I52:J52"/>
    <mergeCell ref="K52:L52"/>
    <mergeCell ref="M52:N52"/>
    <mergeCell ref="E53:F53"/>
    <mergeCell ref="G53:H53"/>
    <mergeCell ref="I53:J53"/>
    <mergeCell ref="K53:L53"/>
    <mergeCell ref="M53:N53"/>
    <mergeCell ref="A67:A70"/>
    <mergeCell ref="B67:C70"/>
    <mergeCell ref="K67:M67"/>
    <mergeCell ref="O67:O70"/>
    <mergeCell ref="P67:P70"/>
    <mergeCell ref="K68:M68"/>
    <mergeCell ref="K69:M69"/>
    <mergeCell ref="A98:A100"/>
    <mergeCell ref="B98:C100"/>
    <mergeCell ref="K98:M98"/>
    <mergeCell ref="O98:O100"/>
    <mergeCell ref="P98:P100"/>
    <mergeCell ref="K99:M99"/>
    <mergeCell ref="A103:A105"/>
    <mergeCell ref="B103:B105"/>
    <mergeCell ref="C103:C105"/>
    <mergeCell ref="D103:E105"/>
    <mergeCell ref="F103:H103"/>
    <mergeCell ref="K103:M103"/>
    <mergeCell ref="O103:O105"/>
    <mergeCell ref="P103:P105"/>
    <mergeCell ref="F104:H104"/>
    <mergeCell ref="K104:M104"/>
    <mergeCell ref="A158:A161"/>
    <mergeCell ref="B158:B161"/>
    <mergeCell ref="C158:C161"/>
    <mergeCell ref="D158:E161"/>
    <mergeCell ref="J158:N158"/>
    <mergeCell ref="O158:O161"/>
    <mergeCell ref="P158:P161"/>
    <mergeCell ref="J159:K159"/>
    <mergeCell ref="M159:N159"/>
    <mergeCell ref="J160:K160"/>
    <mergeCell ref="M160:N160"/>
    <mergeCell ref="A170:A173"/>
    <mergeCell ref="B170:B173"/>
    <mergeCell ref="C170:C173"/>
    <mergeCell ref="D170:E173"/>
    <mergeCell ref="I170:N170"/>
    <mergeCell ref="O170:O173"/>
    <mergeCell ref="P170:P173"/>
    <mergeCell ref="I171:J171"/>
    <mergeCell ref="L171:M171"/>
    <mergeCell ref="I172:J172"/>
    <mergeCell ref="L172:M172"/>
    <mergeCell ref="A192:A194"/>
    <mergeCell ref="B192:C194"/>
    <mergeCell ref="K192:M192"/>
    <mergeCell ref="O192:O194"/>
    <mergeCell ref="P192:P194"/>
    <mergeCell ref="K193:M193"/>
    <mergeCell ref="A199:A201"/>
    <mergeCell ref="B199:C201"/>
    <mergeCell ref="K199:M199"/>
    <mergeCell ref="O199:O201"/>
    <mergeCell ref="P199:P201"/>
    <mergeCell ref="K200:M200"/>
    <mergeCell ref="A203:A205"/>
    <mergeCell ref="B203:C205"/>
    <mergeCell ref="K203:M203"/>
    <mergeCell ref="O203:O205"/>
    <mergeCell ref="P203:P205"/>
    <mergeCell ref="K204:M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0" min="2" style="0" width="10.99"/>
    <col collapsed="false" customWidth="true" hidden="false" outlineLevel="0" max="13" min="11" style="0" width="13.14"/>
    <col collapsed="false" customWidth="true" hidden="false" outlineLevel="0" max="15" min="15" style="0" width="11.7"/>
    <col collapsed="false" customWidth="true" hidden="true" outlineLevel="0" max="17" min="17" style="0" width="11.53"/>
    <col collapsed="false" customWidth="false" hidden="true" outlineLevel="0" max="257" min="18" style="0" width="11.42"/>
  </cols>
  <sheetData>
    <row r="1" customFormat="false" ht="19.5" hidden="false" customHeight="true" outlineLevel="0" collapsed="false">
      <c r="A1" s="138" t="s">
        <v>8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  <c r="L1" s="139"/>
      <c r="M1" s="139"/>
      <c r="N1" s="139"/>
    </row>
    <row r="2" customFormat="false" ht="16.5" hidden="false" customHeight="true" outlineLevel="0" collapsed="false">
      <c r="A2" s="140" t="s">
        <v>809</v>
      </c>
      <c r="B2" s="140"/>
      <c r="C2" s="140"/>
      <c r="D2" s="140"/>
      <c r="E2" s="140"/>
      <c r="F2" s="140"/>
      <c r="G2" s="140"/>
      <c r="H2" s="140"/>
      <c r="I2" s="140"/>
      <c r="J2" s="140"/>
      <c r="K2" s="141"/>
      <c r="L2" s="141"/>
      <c r="M2" s="141"/>
      <c r="N2" s="141"/>
    </row>
    <row r="3" customFormat="false" ht="3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3"/>
      <c r="K3" s="143"/>
      <c r="L3" s="143"/>
      <c r="M3" s="143"/>
      <c r="N3" s="143"/>
    </row>
    <row r="4" customFormat="false" ht="12.75" hidden="false" customHeight="false" outlineLevel="0" collapsed="false">
      <c r="A4" s="144" t="s">
        <v>810</v>
      </c>
      <c r="B4" s="145" t="s">
        <v>811</v>
      </c>
      <c r="C4" s="145"/>
      <c r="D4" s="145"/>
      <c r="E4" s="145"/>
      <c r="F4" s="145"/>
      <c r="G4" s="145"/>
      <c r="H4" s="145"/>
      <c r="I4" s="145"/>
      <c r="J4" s="145"/>
      <c r="K4" s="146"/>
      <c r="L4" s="146"/>
      <c r="M4" s="146"/>
      <c r="N4" s="146"/>
    </row>
    <row r="5" customFormat="false" ht="12.75" hidden="false" customHeight="false" outlineLevel="0" collapsed="false">
      <c r="A5" s="144"/>
      <c r="B5" s="147" t="s">
        <v>812</v>
      </c>
      <c r="C5" s="147" t="s">
        <v>813</v>
      </c>
      <c r="D5" s="147" t="s">
        <v>814</v>
      </c>
      <c r="E5" s="147" t="s">
        <v>815</v>
      </c>
      <c r="F5" s="147" t="s">
        <v>816</v>
      </c>
      <c r="G5" s="147" t="s">
        <v>817</v>
      </c>
      <c r="H5" s="147" t="s">
        <v>818</v>
      </c>
      <c r="I5" s="147" t="s">
        <v>819</v>
      </c>
      <c r="J5" s="147" t="s">
        <v>820</v>
      </c>
      <c r="K5" s="146"/>
      <c r="L5" s="146"/>
      <c r="M5" s="146"/>
      <c r="N5" s="146"/>
    </row>
    <row r="6" customFormat="false" ht="12.75" hidden="false" customHeight="false" outlineLevel="0" collapsed="false">
      <c r="A6" s="148" t="s">
        <v>821</v>
      </c>
      <c r="B6" s="149"/>
      <c r="C6" s="149"/>
      <c r="D6" s="143"/>
      <c r="E6" s="149"/>
      <c r="F6" s="149"/>
      <c r="G6" s="149"/>
      <c r="H6" s="149"/>
      <c r="I6" s="149"/>
      <c r="J6" s="143"/>
      <c r="K6" s="143"/>
      <c r="L6" s="143"/>
      <c r="M6" s="143"/>
      <c r="N6" s="143"/>
    </row>
    <row r="7" customFormat="false" ht="12.75" hidden="false" customHeight="false" outlineLevel="0" collapsed="false">
      <c r="A7" s="150" t="s">
        <v>822</v>
      </c>
      <c r="B7" s="151" t="n">
        <v>7.5947749535581</v>
      </c>
      <c r="C7" s="151" t="n">
        <v>0.60012052979864</v>
      </c>
      <c r="D7" s="151" t="n">
        <v>1.22060713642243</v>
      </c>
      <c r="E7" s="151" t="n">
        <v>1.43726271067374</v>
      </c>
      <c r="F7" s="151" t="n">
        <v>3.73537234588959</v>
      </c>
      <c r="G7" s="151" t="n">
        <v>6.83167409470625</v>
      </c>
      <c r="H7" s="151" t="n">
        <v>1.46977084453243</v>
      </c>
      <c r="I7" s="151" t="n">
        <v>1.07295447383885</v>
      </c>
      <c r="J7" s="152" t="n">
        <v>0.966137105404045</v>
      </c>
      <c r="K7" s="152"/>
      <c r="L7" s="152"/>
      <c r="M7" s="152"/>
      <c r="N7" s="152"/>
    </row>
    <row r="8" customFormat="false" ht="12.75" hidden="false" customHeight="false" outlineLevel="0" collapsed="false">
      <c r="A8" s="150" t="s">
        <v>823</v>
      </c>
      <c r="B8" s="151" t="n">
        <v>7.56824975544506</v>
      </c>
      <c r="C8" s="151" t="n">
        <v>0.5513849014944</v>
      </c>
      <c r="D8" s="151" t="n">
        <v>1.01639986168922</v>
      </c>
      <c r="E8" s="151" t="n">
        <v>1.21492812340215</v>
      </c>
      <c r="F8" s="151" t="n">
        <v>3.73537234588959</v>
      </c>
      <c r="G8" s="151" t="n">
        <v>4.24916304501407</v>
      </c>
      <c r="H8" s="151" t="n">
        <v>1.46532003647393</v>
      </c>
      <c r="I8" s="151" t="n">
        <v>1.0244354612273</v>
      </c>
      <c r="J8" s="152" t="n">
        <v>0.725932936585344</v>
      </c>
      <c r="K8" s="152"/>
      <c r="L8" s="152"/>
      <c r="M8" s="152"/>
      <c r="N8" s="152"/>
    </row>
    <row r="9" customFormat="false" ht="12.75" hidden="false" customHeight="false" outlineLevel="0" collapsed="false">
      <c r="A9" s="148" t="s">
        <v>824</v>
      </c>
      <c r="B9" s="151"/>
      <c r="C9" s="151"/>
      <c r="D9" s="152"/>
      <c r="E9" s="151"/>
      <c r="F9" s="151"/>
      <c r="G9" s="151"/>
      <c r="H9" s="151"/>
      <c r="I9" s="151"/>
      <c r="J9" s="152"/>
      <c r="K9" s="152"/>
      <c r="L9" s="152"/>
      <c r="M9" s="152"/>
      <c r="N9" s="152"/>
    </row>
    <row r="10" customFormat="false" ht="12.75" hidden="false" customHeight="false" outlineLevel="0" collapsed="false">
      <c r="A10" s="150" t="s">
        <v>825</v>
      </c>
      <c r="B10" s="151" t="n">
        <v>1.03355065083278</v>
      </c>
      <c r="C10" s="151" t="n">
        <v>1.96366505883577</v>
      </c>
      <c r="D10" s="151" t="n">
        <v>1.48320031519987</v>
      </c>
      <c r="E10" s="151" t="n">
        <v>1.65604797102869</v>
      </c>
      <c r="F10" s="151" t="n">
        <v>1.53867116726146</v>
      </c>
      <c r="G10" s="151" t="n">
        <v>0.58626995418306</v>
      </c>
      <c r="H10" s="151" t="n">
        <v>1.17677676181166</v>
      </c>
      <c r="I10" s="151" t="n">
        <v>1.12561680754798</v>
      </c>
      <c r="J10" s="152" t="n">
        <v>0.991535453227909</v>
      </c>
      <c r="K10" s="152"/>
      <c r="L10" s="152"/>
      <c r="M10" s="152"/>
      <c r="N10" s="152"/>
    </row>
    <row r="11" customFormat="false" ht="12.75" hidden="false" customHeight="false" outlineLevel="0" collapsed="false">
      <c r="A11" s="148" t="s">
        <v>826</v>
      </c>
      <c r="B11" s="151"/>
      <c r="C11" s="151"/>
      <c r="D11" s="152"/>
      <c r="E11" s="151"/>
      <c r="F11" s="151"/>
      <c r="G11" s="151"/>
      <c r="H11" s="151"/>
      <c r="I11" s="151"/>
      <c r="J11" s="152"/>
      <c r="K11" s="152"/>
      <c r="L11" s="152"/>
      <c r="M11" s="152"/>
      <c r="N11" s="152"/>
    </row>
    <row r="12" customFormat="false" ht="12.75" hidden="false" customHeight="false" outlineLevel="0" collapsed="false">
      <c r="A12" s="150" t="s">
        <v>827</v>
      </c>
      <c r="B12" s="151" t="n">
        <v>0.0329897559963745</v>
      </c>
      <c r="C12" s="151" t="n">
        <v>0.0919613543817292</v>
      </c>
      <c r="D12" s="151" t="n">
        <v>0.043198237855014</v>
      </c>
      <c r="E12" s="151" t="n">
        <v>0.0803243839327771</v>
      </c>
      <c r="F12" s="151" t="n">
        <v>0.0292620882624447</v>
      </c>
      <c r="G12" s="151" t="n">
        <v>0.0473334986225608</v>
      </c>
      <c r="H12" s="151" t="n">
        <v>0.0407285433219424</v>
      </c>
      <c r="I12" s="151" t="n">
        <v>0.0224357145704551</v>
      </c>
      <c r="J12" s="152" t="n">
        <v>0.0299495925649686</v>
      </c>
      <c r="K12" s="152"/>
      <c r="L12" s="152"/>
      <c r="M12" s="152"/>
      <c r="N12" s="152"/>
    </row>
    <row r="13" customFormat="false" ht="12.75" hidden="false" customHeight="false" outlineLevel="0" collapsed="false">
      <c r="A13" s="148" t="s">
        <v>828</v>
      </c>
      <c r="B13" s="151"/>
      <c r="C13" s="151"/>
      <c r="D13" s="152"/>
      <c r="E13" s="151"/>
      <c r="F13" s="151"/>
      <c r="G13" s="151"/>
      <c r="H13" s="151"/>
      <c r="I13" s="151"/>
      <c r="J13" s="152"/>
      <c r="K13" s="152"/>
      <c r="L13" s="152"/>
      <c r="M13" s="152"/>
      <c r="N13" s="152"/>
    </row>
    <row r="14" customFormat="false" ht="12.75" hidden="false" customHeight="false" outlineLevel="0" collapsed="false">
      <c r="A14" s="150" t="s">
        <v>829</v>
      </c>
      <c r="B14" s="151" t="n">
        <v>0.179122974857486</v>
      </c>
      <c r="C14" s="151" t="n">
        <v>1.77780283010128</v>
      </c>
      <c r="D14" s="151" t="n">
        <v>0.927550093534924</v>
      </c>
      <c r="E14" s="151" t="n">
        <v>1.14040269539788</v>
      </c>
      <c r="F14" s="151" t="n">
        <v>0.686683276435948</v>
      </c>
      <c r="G14" s="151" t="n">
        <v>0.0612264999916858</v>
      </c>
      <c r="H14" s="151" t="n">
        <v>0.447398910090062</v>
      </c>
      <c r="I14" s="151" t="n">
        <v>0.197662992653444</v>
      </c>
      <c r="J14" s="152" t="n">
        <v>0.977741910025569</v>
      </c>
      <c r="K14" s="152"/>
      <c r="L14" s="152"/>
      <c r="M14" s="152"/>
      <c r="N14" s="152"/>
    </row>
    <row r="15" customFormat="false" ht="12.75" hidden="false" customHeight="false" outlineLevel="0" collapsed="false">
      <c r="A15" s="150" t="s">
        <v>830</v>
      </c>
      <c r="B15" s="151" t="n">
        <v>0.151912038588796</v>
      </c>
      <c r="C15" s="151" t="n">
        <v>0.640003246751843</v>
      </c>
      <c r="D15" s="151" t="n">
        <v>0.481206738359725</v>
      </c>
      <c r="E15" s="151" t="n">
        <v>0.532798196269272</v>
      </c>
      <c r="F15" s="151" t="n">
        <v>0.4071204629994</v>
      </c>
      <c r="G15" s="151" t="n">
        <v>0.0576940926297689</v>
      </c>
      <c r="H15" s="151" t="n">
        <v>0.309105462890133</v>
      </c>
      <c r="I15" s="151" t="n">
        <v>0.165040578080748</v>
      </c>
      <c r="J15" s="152" t="n">
        <v>0.494372852731289</v>
      </c>
      <c r="K15" s="152"/>
      <c r="L15" s="152"/>
      <c r="M15" s="152"/>
      <c r="N15" s="152"/>
    </row>
    <row r="16" customFormat="false" ht="12.75" hidden="false" customHeight="false" outlineLevel="0" collapsed="false">
      <c r="A16" s="148" t="s">
        <v>831</v>
      </c>
      <c r="B16" s="151"/>
      <c r="C16" s="151"/>
      <c r="D16" s="152"/>
      <c r="E16" s="151"/>
      <c r="F16" s="151"/>
      <c r="G16" s="151"/>
      <c r="H16" s="151"/>
      <c r="I16" s="151"/>
      <c r="J16" s="152"/>
      <c r="K16" s="152"/>
      <c r="L16" s="152"/>
      <c r="M16" s="152"/>
      <c r="N16" s="152"/>
    </row>
    <row r="17" customFormat="false" ht="12.75" hidden="false" customHeight="false" outlineLevel="0" collapsed="false">
      <c r="A17" s="150" t="s">
        <v>832</v>
      </c>
      <c r="B17" s="151" t="n">
        <v>0.928945135127444</v>
      </c>
      <c r="C17" s="151" t="n">
        <v>1.58207324380198</v>
      </c>
      <c r="D17" s="151" t="n">
        <v>1.4169252536557</v>
      </c>
      <c r="E17" s="151" t="n">
        <v>1.47151248677643</v>
      </c>
      <c r="F17" s="151" t="n">
        <v>1.90972706560792</v>
      </c>
      <c r="G17" s="151" t="n">
        <v>0.659966432766739</v>
      </c>
      <c r="H17" s="151" t="n">
        <v>1.50140987907608</v>
      </c>
      <c r="I17" s="151" t="n">
        <v>1.03355632390106</v>
      </c>
      <c r="J17" s="152" t="n">
        <v>2.03379152664932</v>
      </c>
      <c r="K17" s="152"/>
      <c r="L17" s="152"/>
      <c r="M17" s="152"/>
      <c r="N17" s="152"/>
    </row>
    <row r="18" customFormat="false" ht="12.75" hidden="false" customHeight="false" outlineLevel="0" collapsed="false">
      <c r="A18" s="148" t="s">
        <v>833</v>
      </c>
      <c r="B18" s="151"/>
      <c r="C18" s="151"/>
      <c r="D18" s="152"/>
      <c r="E18" s="151"/>
      <c r="F18" s="151"/>
      <c r="G18" s="151"/>
      <c r="H18" s="151"/>
      <c r="I18" s="151"/>
      <c r="J18" s="152"/>
      <c r="K18" s="152"/>
      <c r="L18" s="152"/>
      <c r="M18" s="152"/>
      <c r="N18" s="152"/>
    </row>
    <row r="19" customFormat="false" ht="12.75" hidden="false" customHeight="false" outlineLevel="0" collapsed="false">
      <c r="A19" s="150" t="s">
        <v>834</v>
      </c>
      <c r="B19" s="151" t="n">
        <v>0.0306456733418735</v>
      </c>
      <c r="C19" s="151" t="n">
        <v>0.145489598231125</v>
      </c>
      <c r="D19" s="151" t="n">
        <v>0.0612086741301951</v>
      </c>
      <c r="E19" s="151" t="n">
        <v>0.118198333949706</v>
      </c>
      <c r="F19" s="151" t="n">
        <v>0.0558826019509984</v>
      </c>
      <c r="G19" s="151" t="n">
        <v>0.0312385202363008</v>
      </c>
      <c r="H19" s="151" t="n">
        <v>0.0611502373039423</v>
      </c>
      <c r="I19" s="151" t="n">
        <v>0.023188574675533</v>
      </c>
      <c r="J19" s="152" t="n">
        <v>0.0609112275852327</v>
      </c>
      <c r="K19" s="152"/>
      <c r="L19" s="152"/>
      <c r="M19" s="152"/>
      <c r="N19" s="152"/>
    </row>
    <row r="20" customFormat="false" ht="12.75" hidden="false" customHeight="false" outlineLevel="0" collapsed="false">
      <c r="A20" s="150" t="s">
        <v>835</v>
      </c>
      <c r="B20" s="151" t="n">
        <v>0.0259902266305832</v>
      </c>
      <c r="C20" s="151" t="n">
        <v>0.0523757829945839</v>
      </c>
      <c r="D20" s="151" t="n">
        <v>0.0317546476926806</v>
      </c>
      <c r="E20" s="151" t="n">
        <v>0.0552224748192695</v>
      </c>
      <c r="F20" s="151" t="n">
        <v>0.0331316511710968</v>
      </c>
      <c r="G20" s="151" t="n">
        <v>0.0294362421561708</v>
      </c>
      <c r="H20" s="151" t="n">
        <v>0.0422483648962658</v>
      </c>
      <c r="I20" s="151" t="n">
        <v>0.0193615189062144</v>
      </c>
      <c r="J20" s="152" t="n">
        <v>0.0307983702405564</v>
      </c>
      <c r="K20" s="152"/>
      <c r="L20" s="152"/>
      <c r="M20" s="152"/>
      <c r="N20" s="152"/>
    </row>
    <row r="21" customFormat="false" ht="12.75" hidden="false" customHeight="false" outlineLevel="0" collapsed="false">
      <c r="A21" s="150" t="s">
        <v>836</v>
      </c>
      <c r="B21" s="151" t="n">
        <v>0.0680745821173801</v>
      </c>
      <c r="C21" s="151" t="n">
        <v>0.437920546945023</v>
      </c>
      <c r="D21" s="151" t="n">
        <v>0.295889008988914</v>
      </c>
      <c r="E21" s="151" t="n">
        <v>0.320215992066268</v>
      </c>
      <c r="F21" s="151" t="n">
        <v>0.0486230737783342</v>
      </c>
      <c r="G21" s="151" t="n">
        <v>0.191896736293852</v>
      </c>
      <c r="H21" s="151" t="n">
        <v>0.0826991592395116</v>
      </c>
      <c r="I21" s="151" t="n">
        <v>0.0571421386909218</v>
      </c>
      <c r="J21" s="152" t="n">
        <v>0.0986506977971841</v>
      </c>
      <c r="K21" s="152"/>
      <c r="L21" s="152"/>
      <c r="M21" s="152"/>
      <c r="N21" s="152"/>
    </row>
    <row r="22" customFormat="false" ht="4.5" hidden="false" customHeight="true" outlineLevel="0" collapsed="false">
      <c r="A22" s="153"/>
      <c r="B22" s="154"/>
      <c r="C22" s="155"/>
      <c r="D22" s="155"/>
      <c r="E22" s="155"/>
      <c r="F22" s="155"/>
      <c r="G22" s="155"/>
      <c r="H22" s="155"/>
      <c r="I22" s="155"/>
      <c r="J22" s="155"/>
      <c r="K22" s="156"/>
      <c r="L22" s="156"/>
      <c r="M22" s="156"/>
      <c r="N22" s="156"/>
    </row>
    <row r="23" customFormat="false" ht="12.75" hidden="false" customHeight="false" outlineLevel="0" collapsed="false">
      <c r="A23" s="157" t="s">
        <v>837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3"/>
      <c r="L23" s="143"/>
      <c r="M23" s="143"/>
      <c r="N23" s="143"/>
    </row>
    <row r="24" customFormat="false" ht="2.2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O26" s="158"/>
    </row>
    <row r="27" customFormat="false" ht="22.5" hidden="false" customHeight="true" outlineLevel="0" collapsed="false">
      <c r="A27" s="159" t="s">
        <v>838</v>
      </c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</row>
    <row r="28" customFormat="false" ht="20.25" hidden="false" customHeight="true" outlineLevel="0" collapsed="false">
      <c r="A28" s="140" t="s">
        <v>86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</row>
    <row r="29" customFormat="false" ht="6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58"/>
    </row>
    <row r="30" customFormat="false" ht="28.5" hidden="false" customHeight="true" outlineLevel="0" collapsed="false">
      <c r="A30" s="144" t="s">
        <v>810</v>
      </c>
      <c r="B30" s="160" t="s">
        <v>839</v>
      </c>
      <c r="C30" s="160"/>
      <c r="D30" s="160"/>
      <c r="E30" s="160"/>
      <c r="F30" s="160"/>
      <c r="G30" s="160"/>
      <c r="H30" s="160"/>
      <c r="I30" s="160"/>
      <c r="J30" s="161" t="s">
        <v>840</v>
      </c>
      <c r="K30" s="161"/>
      <c r="L30" s="161"/>
      <c r="M30" s="161"/>
      <c r="N30" s="161"/>
      <c r="O30" s="162" t="s">
        <v>841</v>
      </c>
      <c r="P30" s="162"/>
    </row>
    <row r="31" customFormat="false" ht="12.75" hidden="false" customHeight="false" outlineLevel="0" collapsed="false">
      <c r="A31" s="144"/>
      <c r="B31" s="147" t="s">
        <v>842</v>
      </c>
      <c r="C31" s="147" t="s">
        <v>843</v>
      </c>
      <c r="D31" s="147" t="s">
        <v>844</v>
      </c>
      <c r="E31" s="147" t="s">
        <v>845</v>
      </c>
      <c r="F31" s="147" t="s">
        <v>846</v>
      </c>
      <c r="G31" s="147" t="s">
        <v>847</v>
      </c>
      <c r="H31" s="147" t="s">
        <v>848</v>
      </c>
      <c r="I31" s="147" t="s">
        <v>849</v>
      </c>
      <c r="J31" s="147" t="s">
        <v>850</v>
      </c>
      <c r="K31" s="147" t="s">
        <v>851</v>
      </c>
      <c r="L31" s="147" t="s">
        <v>852</v>
      </c>
      <c r="M31" s="147" t="s">
        <v>853</v>
      </c>
      <c r="N31" s="147" t="s">
        <v>854</v>
      </c>
      <c r="O31" s="147" t="s">
        <v>855</v>
      </c>
      <c r="P31" s="147" t="s">
        <v>856</v>
      </c>
    </row>
    <row r="32" customFormat="false" ht="12.75" hidden="false" customHeight="false" outlineLevel="0" collapsed="false">
      <c r="A32" s="148" t="s">
        <v>821</v>
      </c>
      <c r="B32" s="163"/>
      <c r="C32" s="163"/>
      <c r="D32" s="163"/>
      <c r="E32" s="163"/>
      <c r="F32" s="163"/>
      <c r="G32" s="163"/>
      <c r="H32" s="163"/>
      <c r="I32" s="163"/>
      <c r="J32" s="164"/>
      <c r="K32" s="164"/>
      <c r="L32" s="164"/>
      <c r="M32" s="164"/>
      <c r="N32" s="164"/>
    </row>
    <row r="33" customFormat="false" ht="12.75" hidden="false" customHeight="false" outlineLevel="0" collapsed="false">
      <c r="A33" s="150" t="s">
        <v>822</v>
      </c>
      <c r="B33" s="163" t="n">
        <v>14.9330989562388</v>
      </c>
      <c r="C33" s="163" t="n">
        <v>1.61009365284622</v>
      </c>
      <c r="D33" s="163" t="n">
        <v>1.27457837321354</v>
      </c>
      <c r="E33" s="163" t="n">
        <v>1.15948522601842</v>
      </c>
      <c r="F33" s="163" t="n">
        <v>1.33762409975082</v>
      </c>
      <c r="G33" s="163" t="n">
        <v>1.18276042267746</v>
      </c>
      <c r="H33" s="163" t="n">
        <v>2.74632865454669</v>
      </c>
      <c r="I33" s="163" t="n">
        <v>2.74966414617032</v>
      </c>
      <c r="J33" s="163" t="n">
        <v>1.23458909309738</v>
      </c>
      <c r="K33" s="163" t="n">
        <v>1.53292631326229</v>
      </c>
      <c r="L33" s="163" t="n">
        <v>1.62472114604739</v>
      </c>
      <c r="M33" s="163" t="n">
        <v>5.14620357586901</v>
      </c>
      <c r="N33" s="163" t="n">
        <v>1.11746460550332</v>
      </c>
      <c r="O33" s="163" t="n">
        <v>0.64773401876531</v>
      </c>
      <c r="P33" s="163" t="n">
        <v>1.20159817958173</v>
      </c>
    </row>
    <row r="34" customFormat="false" ht="12.75" hidden="false" customHeight="false" outlineLevel="0" collapsed="false">
      <c r="A34" s="150" t="s">
        <v>823</v>
      </c>
      <c r="B34" s="163" t="n">
        <v>12.2696828252592</v>
      </c>
      <c r="C34" s="163" t="n">
        <v>0.523665429906697</v>
      </c>
      <c r="D34" s="163" t="n">
        <v>1.16384649771556</v>
      </c>
      <c r="E34" s="163" t="n">
        <v>0.466355811208954</v>
      </c>
      <c r="F34" s="163" t="n">
        <v>0.767489889239403</v>
      </c>
      <c r="G34" s="163" t="n">
        <v>0.462154814496897</v>
      </c>
      <c r="H34" s="163" t="n">
        <v>1.23825942605458</v>
      </c>
      <c r="I34" s="163" t="n">
        <v>2.53543318655137</v>
      </c>
      <c r="J34" s="163" t="n">
        <v>0.245865458555999</v>
      </c>
      <c r="K34" s="163" t="n">
        <v>0.331369792795964</v>
      </c>
      <c r="L34" s="163" t="n">
        <v>0.496998483768523</v>
      </c>
      <c r="M34" s="163" t="n">
        <v>5.11691230201655</v>
      </c>
      <c r="N34" s="163" t="n">
        <v>0.389563918955514</v>
      </c>
      <c r="O34" s="163" t="n">
        <v>0.559129983666629</v>
      </c>
      <c r="P34" s="163" t="n">
        <v>0.514469046153441</v>
      </c>
    </row>
    <row r="35" customFormat="false" ht="12.75" hidden="false" customHeight="false" outlineLevel="0" collapsed="false">
      <c r="A35" s="148" t="s">
        <v>824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</row>
    <row r="36" customFormat="false" ht="12.75" hidden="false" customHeight="false" outlineLevel="0" collapsed="false">
      <c r="A36" s="150" t="s">
        <v>825</v>
      </c>
      <c r="B36" s="163" t="n">
        <v>0.832092690746666</v>
      </c>
      <c r="C36" s="163" t="n">
        <v>0.804638821423494</v>
      </c>
      <c r="D36" s="163" t="n">
        <v>0.77050569614739</v>
      </c>
      <c r="E36" s="163" t="n">
        <v>0.720003337269577</v>
      </c>
      <c r="F36" s="163" t="n">
        <v>1.02589854526404</v>
      </c>
      <c r="G36" s="163" t="n">
        <v>4.56633258751808</v>
      </c>
      <c r="H36" s="163" t="n">
        <v>1.05781415242249</v>
      </c>
      <c r="I36" s="163" t="n">
        <v>0.393452279507505</v>
      </c>
      <c r="J36" s="163" t="n">
        <v>0.502867064441726</v>
      </c>
      <c r="K36" s="163" t="n">
        <v>1.03780199202464</v>
      </c>
      <c r="L36" s="163" t="n">
        <v>0.54487675096164</v>
      </c>
      <c r="M36" s="163" t="n">
        <v>1.45925552662548</v>
      </c>
      <c r="N36" s="163" t="n">
        <v>0.651951307238257</v>
      </c>
      <c r="O36" s="163" t="n">
        <v>1.30419146263468</v>
      </c>
      <c r="P36" s="163" t="n">
        <v>0.984270183288187</v>
      </c>
    </row>
    <row r="37" customFormat="false" ht="12.75" hidden="false" customHeight="false" outlineLevel="0" collapsed="false">
      <c r="A37" s="148" t="s">
        <v>826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</row>
    <row r="38" customFormat="false" ht="12.75" hidden="false" customHeight="false" outlineLevel="0" collapsed="false">
      <c r="A38" s="150" t="s">
        <v>827</v>
      </c>
      <c r="B38" s="163" t="n">
        <v>0.00522885691355126</v>
      </c>
      <c r="C38" s="163" t="n">
        <v>0.0290536740431354</v>
      </c>
      <c r="D38" s="163" t="n">
        <v>0.0438895877076558</v>
      </c>
      <c r="E38" s="163" t="n">
        <v>0.108212501196272</v>
      </c>
      <c r="F38" s="163" t="n">
        <v>0.0316258615486927</v>
      </c>
      <c r="G38" s="163" t="n">
        <v>-0.553890205716997</v>
      </c>
      <c r="H38" s="163" t="n">
        <v>0.00854402175552519</v>
      </c>
      <c r="I38" s="163" t="n">
        <v>0.129584707405291</v>
      </c>
      <c r="J38" s="163" t="n">
        <v>0.136878111084773</v>
      </c>
      <c r="K38" s="163" t="n">
        <v>0.0204440334207498</v>
      </c>
      <c r="L38" s="163" t="n">
        <v>0.258217890132562</v>
      </c>
      <c r="M38" s="163" t="n">
        <v>-0.00868282381706004</v>
      </c>
      <c r="N38" s="163" t="n">
        <v>0.0438483108426932</v>
      </c>
      <c r="O38" s="163" t="n">
        <v>0.0494733737994304</v>
      </c>
      <c r="P38" s="163" t="n">
        <v>0.0291561269196255</v>
      </c>
    </row>
    <row r="39" customFormat="false" ht="12.75" hidden="false" customHeight="false" outlineLevel="0" collapsed="false">
      <c r="A39" s="148" t="s">
        <v>828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</row>
    <row r="40" customFormat="false" ht="12.75" hidden="false" customHeight="false" outlineLevel="0" collapsed="false">
      <c r="A40" s="150" t="s">
        <v>829</v>
      </c>
      <c r="B40" s="163" t="n">
        <v>0.0237765609375359</v>
      </c>
      <c r="C40" s="163" t="n">
        <v>1.11600589700141</v>
      </c>
      <c r="D40" s="163" t="n">
        <v>0.411782208010621</v>
      </c>
      <c r="E40" s="163" t="n">
        <v>0.94747783300441</v>
      </c>
      <c r="F40" s="163" t="n">
        <v>0.81885091345678</v>
      </c>
      <c r="G40" s="163" t="n">
        <v>6.59812427548164</v>
      </c>
      <c r="H40" s="163" t="n">
        <v>1.41101198687962</v>
      </c>
      <c r="I40" s="163" t="n">
        <v>0.371027532261608</v>
      </c>
      <c r="J40" s="163" t="n">
        <v>2.11211220991579</v>
      </c>
      <c r="K40" s="163" t="n">
        <v>0.743198615205563</v>
      </c>
      <c r="L40" s="163" t="n">
        <v>2.11505300598505</v>
      </c>
      <c r="M40" s="163" t="n">
        <v>8.18131389395832</v>
      </c>
      <c r="N40" s="163" t="n">
        <v>3.10560307983918</v>
      </c>
      <c r="O40" s="163" t="n">
        <v>0.430866155214039</v>
      </c>
      <c r="P40" s="163" t="n">
        <v>0.158619492133831</v>
      </c>
    </row>
    <row r="41" customFormat="false" ht="12.75" hidden="false" customHeight="false" outlineLevel="0" collapsed="false">
      <c r="A41" s="150" t="s">
        <v>830</v>
      </c>
      <c r="B41" s="163" t="n">
        <v>0.0232243653984052</v>
      </c>
      <c r="C41" s="163" t="n">
        <v>0.527411524978688</v>
      </c>
      <c r="D41" s="163" t="n">
        <v>0.291675448007575</v>
      </c>
      <c r="E41" s="163" t="n">
        <v>0.486515336373672</v>
      </c>
      <c r="F41" s="163" t="n">
        <v>0.450202326863904</v>
      </c>
      <c r="G41" s="163" t="n">
        <v>0.868388570159757</v>
      </c>
      <c r="H41" s="163" t="n">
        <v>0.585236404695682</v>
      </c>
      <c r="I41" s="163" t="n">
        <v>0.270620044842989</v>
      </c>
      <c r="J41" s="163" t="n">
        <v>0.678674825151288</v>
      </c>
      <c r="K41" s="163" t="n">
        <v>0.426341903167427</v>
      </c>
      <c r="L41" s="163" t="n">
        <v>0.678978175305952</v>
      </c>
      <c r="M41" s="163" t="n">
        <v>0.891083126930445</v>
      </c>
      <c r="N41" s="163" t="n">
        <v>0.756430424336302</v>
      </c>
      <c r="O41" s="163" t="n">
        <v>0.30112261279224</v>
      </c>
      <c r="P41" s="163" t="n">
        <v>0.136903869830207</v>
      </c>
    </row>
    <row r="42" customFormat="false" ht="12.75" hidden="false" customHeight="false" outlineLevel="0" collapsed="false">
      <c r="A42" s="148" t="s">
        <v>831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</row>
    <row r="43" customFormat="false" ht="12.75" hidden="false" customHeight="false" outlineLevel="0" collapsed="false">
      <c r="A43" s="150" t="s">
        <v>832</v>
      </c>
      <c r="B43" s="163" t="n">
        <v>0.221083842978674</v>
      </c>
      <c r="C43" s="163" t="n">
        <v>1.29406385883204</v>
      </c>
      <c r="D43" s="163" t="n">
        <v>1.0104854528211</v>
      </c>
      <c r="E43" s="163" t="n">
        <v>1.01204369743511</v>
      </c>
      <c r="F43" s="163" t="n">
        <v>1.12386464485183</v>
      </c>
      <c r="G43" s="163" t="n">
        <v>0.981719144219174</v>
      </c>
      <c r="H43" s="163" t="n">
        <v>0.433263741152887</v>
      </c>
      <c r="I43" s="163" t="n">
        <v>1.03800391788341</v>
      </c>
      <c r="J43" s="163" t="n">
        <v>1.20405606785222</v>
      </c>
      <c r="K43" s="163" t="n">
        <v>2.59265270147618</v>
      </c>
      <c r="L43" s="163" t="n">
        <v>0.925501958891469</v>
      </c>
      <c r="M43" s="163" t="n">
        <v>1.9893084429835</v>
      </c>
      <c r="N43" s="163" t="n">
        <v>0.399471064315091</v>
      </c>
      <c r="O43" s="163" t="n">
        <v>1.20265575638328</v>
      </c>
      <c r="P43" s="163" t="n">
        <v>1.49382521525744</v>
      </c>
    </row>
    <row r="44" customFormat="false" ht="12.75" hidden="false" customHeight="false" outlineLevel="0" collapsed="false">
      <c r="A44" s="148" t="s">
        <v>833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</row>
    <row r="45" customFormat="false" ht="12.75" hidden="false" customHeight="false" outlineLevel="0" collapsed="false">
      <c r="A45" s="150" t="s">
        <v>834</v>
      </c>
      <c r="B45" s="163" t="n">
        <v>0.00115601578083352</v>
      </c>
      <c r="C45" s="163" t="n">
        <v>0.037597309545508</v>
      </c>
      <c r="D45" s="163" t="n">
        <v>0.0443497899089019</v>
      </c>
      <c r="E45" s="163" t="n">
        <v>0.109515779819376</v>
      </c>
      <c r="F45" s="163" t="n">
        <v>0.0355431876575545</v>
      </c>
      <c r="G45" s="163" t="n">
        <v>-0.543764618747872</v>
      </c>
      <c r="H45" s="163" t="n">
        <v>0.0037018148302905</v>
      </c>
      <c r="I45" s="163" t="n">
        <v>0.134509433984467</v>
      </c>
      <c r="J45" s="163" t="n">
        <v>0.164808920207772</v>
      </c>
      <c r="K45" s="163" t="n">
        <v>0.0530042784773763</v>
      </c>
      <c r="L45" s="163" t="n">
        <v>0.238981163138508</v>
      </c>
      <c r="M45" s="163" t="n">
        <v>-0.0172728147282158</v>
      </c>
      <c r="N45" s="163" t="n">
        <v>0.0175161314007496</v>
      </c>
      <c r="O45" s="163" t="n">
        <v>0.0594994377875869</v>
      </c>
      <c r="P45" s="163" t="n">
        <v>0.0435541575717826</v>
      </c>
    </row>
    <row r="46" customFormat="false" ht="12.75" hidden="false" customHeight="false" outlineLevel="0" collapsed="false">
      <c r="A46" s="150" t="s">
        <v>835</v>
      </c>
      <c r="B46" s="163" t="n">
        <v>0.00112916804793312</v>
      </c>
      <c r="C46" s="163" t="n">
        <v>0.0177680551830158</v>
      </c>
      <c r="D46" s="163" t="n">
        <v>0.0314140450681811</v>
      </c>
      <c r="E46" s="163" t="n">
        <v>0.0562346733623272</v>
      </c>
      <c r="F46" s="163" t="n">
        <v>0.0195415618699631</v>
      </c>
      <c r="G46" s="163" t="n">
        <v>-0.0715656389699422</v>
      </c>
      <c r="H46" s="163" t="n">
        <v>0.00153537802816213</v>
      </c>
      <c r="I46" s="163" t="n">
        <v>0.0981084849277853</v>
      </c>
      <c r="J46" s="163" t="n">
        <v>0.0529572551023897</v>
      </c>
      <c r="K46" s="163" t="n">
        <v>0.0304063335153154</v>
      </c>
      <c r="L46" s="163" t="n">
        <v>0.0767181690582297</v>
      </c>
      <c r="M46" s="163" t="n">
        <v>-0.00188130096930702</v>
      </c>
      <c r="N46" s="163" t="n">
        <v>0.00426639669255015</v>
      </c>
      <c r="O46" s="163" t="n">
        <v>0.0415828116213194</v>
      </c>
      <c r="P46" s="163" t="n">
        <v>0.037591424853011</v>
      </c>
    </row>
    <row r="47" customFormat="false" ht="12.75" hidden="false" customHeight="false" outlineLevel="0" collapsed="false">
      <c r="A47" s="150" t="s">
        <v>836</v>
      </c>
      <c r="B47" s="163" t="n">
        <v>0.0423349494196679</v>
      </c>
      <c r="C47" s="163" t="n">
        <v>0.206580299496898</v>
      </c>
      <c r="D47" s="163" t="n">
        <v>0.109725892588474</v>
      </c>
      <c r="E47" s="163" t="n">
        <v>0.353000026789199</v>
      </c>
      <c r="F47" s="163" t="n">
        <v>0.125907018762347</v>
      </c>
      <c r="G47" s="163" t="n">
        <v>0.158384519474493</v>
      </c>
      <c r="H47" s="163" t="n">
        <v>0.0959263156730663</v>
      </c>
      <c r="I47" s="163" t="n">
        <v>0.165073808920852</v>
      </c>
      <c r="J47" s="163" t="n">
        <v>0.672981093237708</v>
      </c>
      <c r="K47" s="163" t="n">
        <v>0.455360090096624</v>
      </c>
      <c r="L47" s="163" t="n">
        <v>0.861617115625936</v>
      </c>
      <c r="M47" s="163" t="n">
        <v>0</v>
      </c>
      <c r="N47" s="163" t="n">
        <v>0.218650126293576</v>
      </c>
      <c r="O47" s="163" t="n">
        <v>0.171063133713071</v>
      </c>
      <c r="P47" s="163" t="n">
        <v>0.20427314094853</v>
      </c>
    </row>
    <row r="48" customFormat="false" ht="5.25" hidden="false" customHeight="true" outlineLevel="0" collapsed="false">
      <c r="A48" s="165"/>
      <c r="B48" s="166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</row>
    <row r="49" customFormat="false" ht="12.75" hidden="false" customHeight="false" outlineLevel="0" collapsed="false">
      <c r="A49" s="143" t="s">
        <v>837</v>
      </c>
    </row>
    <row r="50" customFormat="false" ht="12.75" hidden="false" customHeight="false" outlineLevel="0" collapsed="false"/>
  </sheetData>
  <mergeCells count="10">
    <mergeCell ref="A1:J1"/>
    <mergeCell ref="A2:J2"/>
    <mergeCell ref="A4:A5"/>
    <mergeCell ref="B4:J4"/>
    <mergeCell ref="A27:P27"/>
    <mergeCell ref="A28:P28"/>
    <mergeCell ref="A30:A31"/>
    <mergeCell ref="B30:I30"/>
    <mergeCell ref="J30:N30"/>
    <mergeCell ref="O30:P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10" min="2" style="0" width="8.28"/>
    <col collapsed="false" customWidth="true" hidden="false" outlineLevel="0" max="13" min="11" style="0" width="8.56"/>
    <col collapsed="false" customWidth="true" hidden="false" outlineLevel="0" max="14" min="14" style="0" width="9.14"/>
    <col collapsed="false" customWidth="false" hidden="true" outlineLevel="0" max="257" min="15" style="0" width="11.42"/>
  </cols>
  <sheetData>
    <row r="1" customFormat="false" ht="21.75" hidden="false" customHeight="true" outlineLevel="0" collapsed="false">
      <c r="A1" s="159" t="s">
        <v>85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</row>
    <row r="2" customFormat="false" ht="17.25" hidden="false" customHeight="true" outlineLevel="0" collapsed="false">
      <c r="A2" s="140" t="s">
        <v>8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</row>
    <row r="3" customFormat="false" ht="3.7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89"/>
      <c r="J3" s="89"/>
      <c r="K3" s="150"/>
      <c r="L3" s="150"/>
      <c r="M3" s="150"/>
    </row>
    <row r="4" customFormat="false" ht="12.75" hidden="false" customHeight="false" outlineLevel="0" collapsed="false">
      <c r="A4" s="168" t="s">
        <v>810</v>
      </c>
      <c r="B4" s="169" t="s">
        <v>858</v>
      </c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5" customFormat="false" ht="12.75" hidden="false" customHeight="false" outlineLevel="0" collapsed="false">
      <c r="A5" s="168"/>
      <c r="B5" s="170" t="s">
        <v>859</v>
      </c>
      <c r="C5" s="170" t="s">
        <v>860</v>
      </c>
      <c r="D5" s="170" t="s">
        <v>861</v>
      </c>
      <c r="E5" s="170" t="s">
        <v>862</v>
      </c>
      <c r="F5" s="170" t="s">
        <v>863</v>
      </c>
      <c r="G5" s="170" t="s">
        <v>864</v>
      </c>
      <c r="H5" s="170" t="s">
        <v>865</v>
      </c>
      <c r="I5" s="170" t="s">
        <v>866</v>
      </c>
      <c r="J5" s="170" t="s">
        <v>867</v>
      </c>
      <c r="K5" s="170" t="s">
        <v>868</v>
      </c>
      <c r="L5" s="170" t="s">
        <v>869</v>
      </c>
      <c r="M5" s="171" t="s">
        <v>870</v>
      </c>
      <c r="N5" s="171" t="s">
        <v>871</v>
      </c>
    </row>
    <row r="6" customFormat="false" ht="12.75" hidden="false" customHeight="false" outlineLevel="0" collapsed="false">
      <c r="A6" s="172" t="s">
        <v>821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</row>
    <row r="7" customFormat="false" ht="12.75" hidden="false" customHeight="false" outlineLevel="0" collapsed="false">
      <c r="A7" s="174" t="s">
        <v>822</v>
      </c>
      <c r="B7" s="175" t="n">
        <v>1.17065245977981</v>
      </c>
      <c r="C7" s="175" t="n">
        <v>0.932629489642261</v>
      </c>
      <c r="D7" s="175" t="n">
        <v>1.3544195875555</v>
      </c>
      <c r="E7" s="175" t="n">
        <v>4.56080928674604</v>
      </c>
      <c r="F7" s="175" t="n">
        <v>1.69091877873583</v>
      </c>
      <c r="G7" s="175" t="n">
        <v>14.2210048823361</v>
      </c>
      <c r="H7" s="175" t="n">
        <v>1.17963105991744</v>
      </c>
      <c r="I7" s="175" t="n">
        <v>1.73516473009243</v>
      </c>
      <c r="J7" s="175" t="n">
        <v>2.60108768989735</v>
      </c>
      <c r="K7" s="175" t="n">
        <v>1.99846548715311</v>
      </c>
      <c r="L7" s="175" t="n">
        <v>4.83715400200287</v>
      </c>
      <c r="M7" s="175" t="n">
        <v>3.53208289098156</v>
      </c>
      <c r="N7" s="175" t="n">
        <v>1.31089698157492</v>
      </c>
    </row>
    <row r="8" customFormat="false" ht="12.75" hidden="false" customHeight="false" outlineLevel="0" collapsed="false">
      <c r="A8" s="174" t="s">
        <v>823</v>
      </c>
      <c r="B8" s="176" t="n">
        <v>1.15153597952795</v>
      </c>
      <c r="C8" s="176" t="n">
        <v>0.927483390089871</v>
      </c>
      <c r="D8" s="176" t="n">
        <v>1.06274558293152</v>
      </c>
      <c r="E8" s="176" t="n">
        <v>4.56080928674604</v>
      </c>
      <c r="F8" s="176" t="n">
        <v>1.64240270022325</v>
      </c>
      <c r="G8" s="176" t="n">
        <v>14.2210048823361</v>
      </c>
      <c r="H8" s="176" t="n">
        <v>1.04485209646954</v>
      </c>
      <c r="I8" s="176" t="n">
        <v>1.25967539676361</v>
      </c>
      <c r="J8" s="176" t="n">
        <v>2.60108768989735</v>
      </c>
      <c r="K8" s="176" t="n">
        <v>0.73378919782389</v>
      </c>
      <c r="L8" s="176" t="n">
        <v>4.83715400200287</v>
      </c>
      <c r="M8" s="176" t="n">
        <v>3.1710562636645</v>
      </c>
      <c r="N8" s="176" t="n">
        <v>1.11231845150246</v>
      </c>
    </row>
    <row r="9" customFormat="false" ht="12.75" hidden="false" customHeight="false" outlineLevel="0" collapsed="false">
      <c r="A9" s="172" t="s">
        <v>824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</row>
    <row r="10" customFormat="false" ht="12.75" hidden="false" customHeight="false" outlineLevel="0" collapsed="false">
      <c r="A10" s="174" t="s">
        <v>825</v>
      </c>
      <c r="B10" s="176" t="n">
        <v>0.966595587510903</v>
      </c>
      <c r="C10" s="176" t="n">
        <v>1.20582410775997</v>
      </c>
      <c r="D10" s="176" t="n">
        <v>3.87433059807414</v>
      </c>
      <c r="E10" s="176" t="n">
        <v>0.000186055634761709</v>
      </c>
      <c r="F10" s="176" t="n">
        <v>0.673241892900096</v>
      </c>
      <c r="G10" s="176" t="n">
        <v>0</v>
      </c>
      <c r="H10" s="176" t="n">
        <v>1.39350703185183</v>
      </c>
      <c r="I10" s="176" t="n">
        <v>0.518888351403545</v>
      </c>
      <c r="J10" s="176" t="n">
        <v>0.514439383070558</v>
      </c>
      <c r="K10" s="176" t="n">
        <v>1.08422295376592</v>
      </c>
      <c r="L10" s="176" t="n">
        <v>0.00410129237583737</v>
      </c>
      <c r="M10" s="176" t="n">
        <v>0.0433462271084089</v>
      </c>
      <c r="N10" s="176" t="n">
        <v>1.113334226238</v>
      </c>
    </row>
    <row r="11" customFormat="false" ht="12.75" hidden="false" customHeight="false" outlineLevel="0" collapsed="false">
      <c r="A11" s="172" t="s">
        <v>826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</row>
    <row r="12" customFormat="false" ht="12.75" hidden="false" customHeight="false" outlineLevel="0" collapsed="false">
      <c r="A12" s="105" t="s">
        <v>827</v>
      </c>
      <c r="B12" s="176" t="n">
        <v>0.0757056726923646</v>
      </c>
      <c r="C12" s="176" t="n">
        <v>0.0156021891127136</v>
      </c>
      <c r="D12" s="176" t="n">
        <v>-0.714236679892074</v>
      </c>
      <c r="E12" s="176" t="n">
        <v>-0.0196582277401115</v>
      </c>
      <c r="F12" s="176" t="n">
        <v>0.082472461512224</v>
      </c>
      <c r="G12" s="176" t="n">
        <v>-0.0594052349683283</v>
      </c>
      <c r="H12" s="176" t="n">
        <v>0.0548997366268457</v>
      </c>
      <c r="I12" s="176" t="n">
        <v>0.0196831851910933</v>
      </c>
      <c r="J12" s="176" t="n">
        <v>0.00879098980744109</v>
      </c>
      <c r="K12" s="176" t="n">
        <v>0.0694982072864052</v>
      </c>
      <c r="L12" s="176" t="n">
        <v>-0.0066251790282484</v>
      </c>
      <c r="M12" s="176" t="n">
        <v>0.0312434722501044</v>
      </c>
      <c r="N12" s="176" t="n">
        <v>-0.121128835354027</v>
      </c>
    </row>
    <row r="13" customFormat="false" ht="12.75" hidden="false" customHeight="false" outlineLevel="0" collapsed="false">
      <c r="A13" s="172" t="s">
        <v>828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</row>
    <row r="14" customFormat="false" ht="12.75" hidden="false" customHeight="false" outlineLevel="0" collapsed="false">
      <c r="A14" s="174" t="s">
        <v>829</v>
      </c>
      <c r="B14" s="176" t="n">
        <v>0.340054527663597</v>
      </c>
      <c r="C14" s="176" t="n">
        <v>0.373543366120772</v>
      </c>
      <c r="D14" s="176" t="n">
        <v>9.69528872053294</v>
      </c>
      <c r="E14" s="176" t="n">
        <v>0.0986875328330823</v>
      </c>
      <c r="F14" s="176" t="n">
        <v>0.390305993301486</v>
      </c>
      <c r="G14" s="176" t="n">
        <v>0.0756372158470382</v>
      </c>
      <c r="H14" s="176" t="n">
        <v>1.49653791633696</v>
      </c>
      <c r="I14" s="176" t="n">
        <v>1.11871370894927</v>
      </c>
      <c r="J14" s="176" t="n">
        <v>1.16731460082696</v>
      </c>
      <c r="K14" s="176" t="n">
        <v>0.798329648344347</v>
      </c>
      <c r="L14" s="176" t="n">
        <v>0.418353265315182</v>
      </c>
      <c r="M14" s="176" t="n">
        <v>0.171698403683182</v>
      </c>
      <c r="N14" s="176" t="n">
        <v>0.863693048646645</v>
      </c>
    </row>
    <row r="15" customFormat="false" ht="12.75" hidden="false" customHeight="false" outlineLevel="0" collapsed="false">
      <c r="A15" s="174" t="s">
        <v>830</v>
      </c>
      <c r="B15" s="176" t="n">
        <v>0.253761709425725</v>
      </c>
      <c r="C15" s="176" t="n">
        <v>0.271956004691538</v>
      </c>
      <c r="D15" s="176" t="n">
        <v>0.906500887808649</v>
      </c>
      <c r="E15" s="176" t="n">
        <v>0.0898231115616703</v>
      </c>
      <c r="F15" s="176" t="n">
        <v>0.280733878140486</v>
      </c>
      <c r="G15" s="176" t="n">
        <v>0.0703185188581224</v>
      </c>
      <c r="H15" s="176" t="n">
        <v>0.599445298444636</v>
      </c>
      <c r="I15" s="176" t="n">
        <v>0.528015514424585</v>
      </c>
      <c r="J15" s="176" t="n">
        <v>0.538599518676965</v>
      </c>
      <c r="K15" s="176" t="n">
        <v>0.443928424957759</v>
      </c>
      <c r="L15" s="176" t="n">
        <v>0.294957029074288</v>
      </c>
      <c r="M15" s="176" t="n">
        <v>0.146538053771735</v>
      </c>
      <c r="N15" s="176" t="n">
        <v>0.463430954616605</v>
      </c>
    </row>
    <row r="16" customFormat="false" ht="12.75" hidden="false" customHeight="false" outlineLevel="0" collapsed="false">
      <c r="A16" s="172" t="s">
        <v>831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</row>
    <row r="17" customFormat="false" ht="12.75" hidden="false" customHeight="false" outlineLevel="0" collapsed="false">
      <c r="A17" s="174" t="s">
        <v>832</v>
      </c>
      <c r="B17" s="176" t="n">
        <v>1.00511957750409</v>
      </c>
      <c r="C17" s="176" t="n">
        <v>4.46719036341979</v>
      </c>
      <c r="D17" s="176" t="n">
        <v>-0.0974743073698893</v>
      </c>
      <c r="E17" s="176" t="n">
        <v>-0.486178788945823</v>
      </c>
      <c r="F17" s="176" t="n">
        <v>0.90843193847738</v>
      </c>
      <c r="G17" s="176" t="n">
        <v>60.5031006053671</v>
      </c>
      <c r="H17" s="176" t="n">
        <v>1.78641067050162</v>
      </c>
      <c r="I17" s="176" t="n">
        <v>1.15522791260646</v>
      </c>
      <c r="J17" s="176" t="n">
        <v>1.25009411197565</v>
      </c>
      <c r="K17" s="176" t="n">
        <v>1.00467669366481</v>
      </c>
      <c r="L17" s="176" t="n">
        <v>8.39721439743177</v>
      </c>
      <c r="M17" s="176" t="n">
        <v>0.395743932057365</v>
      </c>
      <c r="N17" s="176" t="n">
        <v>1.56871561130115</v>
      </c>
    </row>
    <row r="18" customFormat="false" ht="12.75" hidden="false" customHeight="false" outlineLevel="0" collapsed="false">
      <c r="A18" s="172" t="s">
        <v>833</v>
      </c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</row>
    <row r="19" customFormat="false" ht="12.75" hidden="false" customHeight="false" outlineLevel="0" collapsed="false">
      <c r="A19" s="174" t="s">
        <v>834</v>
      </c>
      <c r="B19" s="176" t="n">
        <v>0.0760932537512127</v>
      </c>
      <c r="C19" s="176" t="n">
        <v>0.0696979488525672</v>
      </c>
      <c r="D19" s="176" t="n">
        <v>0.0696197256706492</v>
      </c>
      <c r="E19" s="176" t="n">
        <v>0.00955741335550857</v>
      </c>
      <c r="F19" s="176" t="n">
        <v>0.0749206180825507</v>
      </c>
      <c r="G19" s="176" t="n">
        <v>-3.59420090777424</v>
      </c>
      <c r="H19" s="176" t="n">
        <v>0.0980734753179256</v>
      </c>
      <c r="I19" s="176" t="n">
        <v>0.022738564941753</v>
      </c>
      <c r="J19" s="176" t="n">
        <v>0.01098956459672</v>
      </c>
      <c r="K19" s="176" t="n">
        <v>0.0698232291121375</v>
      </c>
      <c r="L19" s="176" t="n">
        <v>-0.0556330487215704</v>
      </c>
      <c r="M19" s="176" t="n">
        <v>0.0123644145593815</v>
      </c>
      <c r="N19" s="176" t="n">
        <v>-0.190016694998589</v>
      </c>
    </row>
    <row r="20" customFormat="false" ht="12.75" hidden="false" customHeight="false" outlineLevel="0" collapsed="false">
      <c r="A20" s="174" t="s">
        <v>835</v>
      </c>
      <c r="B20" s="176" t="n">
        <v>0.0567836996035395</v>
      </c>
      <c r="C20" s="176" t="n">
        <v>0.0507431731474278</v>
      </c>
      <c r="D20" s="176" t="n">
        <v>0.00650938254121111</v>
      </c>
      <c r="E20" s="176" t="n">
        <v>0.00869893674943573</v>
      </c>
      <c r="F20" s="176" t="n">
        <v>0.0538878624155541</v>
      </c>
      <c r="G20" s="176" t="n">
        <v>-3.34146202346104</v>
      </c>
      <c r="H20" s="176" t="n">
        <v>0.039283791636469</v>
      </c>
      <c r="I20" s="176" t="n">
        <v>0.0107322498767565</v>
      </c>
      <c r="J20" s="176" t="n">
        <v>0.00507059039445721</v>
      </c>
      <c r="K20" s="176" t="n">
        <v>0.0388267129869215</v>
      </c>
      <c r="L20" s="176" t="n">
        <v>-0.0392236899523109</v>
      </c>
      <c r="M20" s="176" t="n">
        <v>0.0105525573138228</v>
      </c>
      <c r="N20" s="176" t="n">
        <v>-0.101957076642301</v>
      </c>
    </row>
    <row r="21" customFormat="false" ht="12.75" hidden="false" customHeight="false" outlineLevel="0" collapsed="false">
      <c r="A21" s="174" t="s">
        <v>836</v>
      </c>
      <c r="B21" s="176" t="n">
        <v>0.193387144967526</v>
      </c>
      <c r="C21" s="176" t="n">
        <v>0.144875869893552</v>
      </c>
      <c r="D21" s="176" t="n">
        <v>0.884260553716202</v>
      </c>
      <c r="E21" s="176" t="n">
        <v>0.005658061806218</v>
      </c>
      <c r="F21" s="176" t="n">
        <v>0.250975898765189</v>
      </c>
      <c r="G21" s="176" t="n">
        <v>0</v>
      </c>
      <c r="H21" s="176" t="n">
        <v>0.170732400469318</v>
      </c>
      <c r="I21" s="176" t="n">
        <v>0.0488871415243085</v>
      </c>
      <c r="J21" s="176" t="n">
        <v>0.0617552818210536</v>
      </c>
      <c r="K21" s="176" t="n">
        <v>0.838400815819713</v>
      </c>
      <c r="L21" s="176" t="n">
        <v>0</v>
      </c>
      <c r="M21" s="176" t="n">
        <v>0.486729323932253</v>
      </c>
      <c r="N21" s="176" t="n">
        <v>0.193088839297447</v>
      </c>
    </row>
    <row r="22" customFormat="false" ht="6" hidden="false" customHeight="true" outlineLevel="0" collapsed="false">
      <c r="A22" s="17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</row>
    <row r="23" customFormat="false" ht="12.75" hidden="false" customHeight="false" outlineLevel="0" collapsed="false">
      <c r="A23" s="157" t="s">
        <v>837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79"/>
      <c r="B25" s="149"/>
      <c r="C25" s="149"/>
      <c r="D25" s="149"/>
      <c r="E25" s="149"/>
      <c r="F25" s="149"/>
      <c r="G25" s="143"/>
    </row>
    <row r="26" customFormat="false" ht="21.75" hidden="false" customHeight="true" outlineLevel="0" collapsed="false">
      <c r="A26" s="159" t="s">
        <v>872</v>
      </c>
      <c r="B26" s="159"/>
      <c r="C26" s="159"/>
      <c r="D26" s="159"/>
      <c r="E26" s="159"/>
      <c r="F26" s="159"/>
      <c r="G26" s="180"/>
    </row>
    <row r="27" customFormat="false" ht="16.5" hidden="false" customHeight="true" outlineLevel="0" collapsed="false">
      <c r="A27" s="140" t="s">
        <v>86</v>
      </c>
      <c r="B27" s="140"/>
      <c r="C27" s="140"/>
      <c r="D27" s="140"/>
      <c r="E27" s="140"/>
      <c r="F27" s="140"/>
      <c r="G27" s="181"/>
    </row>
    <row r="28" customFormat="false" ht="3" hidden="false" customHeight="true" outlineLevel="0" collapsed="false">
      <c r="A28" s="150"/>
      <c r="B28" s="150"/>
      <c r="C28" s="150"/>
      <c r="D28" s="150"/>
      <c r="E28" s="150"/>
      <c r="F28" s="150"/>
      <c r="G28" s="89"/>
    </row>
    <row r="29" customFormat="false" ht="24.75" hidden="false" customHeight="true" outlineLevel="0" collapsed="false">
      <c r="A29" s="182" t="s">
        <v>810</v>
      </c>
      <c r="B29" s="183" t="s">
        <v>873</v>
      </c>
      <c r="C29" s="183"/>
      <c r="D29" s="169" t="s">
        <v>874</v>
      </c>
      <c r="E29" s="169"/>
      <c r="F29" s="169"/>
      <c r="G29" s="184"/>
    </row>
    <row r="30" customFormat="false" ht="12.75" hidden="false" customHeight="false" outlineLevel="0" collapsed="false">
      <c r="A30" s="182"/>
      <c r="B30" s="185" t="s">
        <v>875</v>
      </c>
      <c r="C30" s="170" t="s">
        <v>876</v>
      </c>
      <c r="D30" s="186" t="s">
        <v>877</v>
      </c>
      <c r="E30" s="187" t="s">
        <v>878</v>
      </c>
      <c r="F30" s="187" t="s">
        <v>879</v>
      </c>
      <c r="G30" s="188"/>
    </row>
    <row r="31" customFormat="false" ht="12.75" hidden="false" customHeight="false" outlineLevel="0" collapsed="false">
      <c r="A31" s="148" t="s">
        <v>821</v>
      </c>
      <c r="B31" s="189"/>
      <c r="C31" s="189"/>
      <c r="D31" s="189"/>
      <c r="E31" s="189"/>
      <c r="F31" s="189"/>
      <c r="G31" s="190"/>
    </row>
    <row r="32" customFormat="false" ht="12.75" hidden="false" customHeight="false" outlineLevel="0" collapsed="false">
      <c r="A32" s="150" t="s">
        <v>822</v>
      </c>
      <c r="B32" s="189" t="n">
        <v>1.1174519300637</v>
      </c>
      <c r="C32" s="189" t="n">
        <v>1.6609582616055</v>
      </c>
      <c r="D32" s="189" t="n">
        <v>1.52284191128529</v>
      </c>
      <c r="E32" s="189" t="n">
        <v>4.28938796243404</v>
      </c>
      <c r="F32" s="189" t="n">
        <v>2.02997578672711</v>
      </c>
      <c r="G32" s="190"/>
    </row>
    <row r="33" customFormat="false" ht="12.75" hidden="false" customHeight="false" outlineLevel="0" collapsed="false">
      <c r="A33" s="150" t="s">
        <v>823</v>
      </c>
      <c r="B33" s="189" t="n">
        <v>0.632499858306989</v>
      </c>
      <c r="C33" s="189" t="n">
        <v>1.54188819575596</v>
      </c>
      <c r="D33" s="189" t="n">
        <v>1.45043317351038</v>
      </c>
      <c r="E33" s="189" t="n">
        <v>4.26910533570046</v>
      </c>
      <c r="F33" s="189" t="n">
        <v>2.02997578672711</v>
      </c>
      <c r="G33" s="190"/>
    </row>
    <row r="34" customFormat="false" ht="12.75" hidden="false" customHeight="false" outlineLevel="0" collapsed="false">
      <c r="A34" s="148" t="s">
        <v>824</v>
      </c>
      <c r="B34" s="189"/>
      <c r="C34" s="189"/>
      <c r="D34" s="189"/>
      <c r="E34" s="189"/>
      <c r="F34" s="189"/>
      <c r="G34" s="190"/>
    </row>
    <row r="35" customFormat="false" ht="12.75" hidden="false" customHeight="false" outlineLevel="0" collapsed="false">
      <c r="A35" s="150" t="s">
        <v>825</v>
      </c>
      <c r="B35" s="189" t="n">
        <v>0.348653872286479</v>
      </c>
      <c r="C35" s="189" t="n">
        <v>0.637757005947012</v>
      </c>
      <c r="D35" s="189" t="n">
        <v>0.619308855730081</v>
      </c>
      <c r="E35" s="189" t="n">
        <v>0.82919352236231</v>
      </c>
      <c r="F35" s="189" t="n">
        <v>0.831744261269877</v>
      </c>
      <c r="G35" s="190"/>
    </row>
    <row r="36" customFormat="false" ht="12.75" hidden="false" customHeight="false" outlineLevel="0" collapsed="false">
      <c r="A36" s="148" t="s">
        <v>826</v>
      </c>
      <c r="B36" s="189"/>
      <c r="C36" s="189"/>
      <c r="D36" s="189"/>
      <c r="E36" s="189"/>
      <c r="F36" s="189"/>
      <c r="G36" s="190"/>
    </row>
    <row r="37" customFormat="false" ht="12.75" hidden="false" customHeight="false" outlineLevel="0" collapsed="false">
      <c r="A37" s="150" t="s">
        <v>827</v>
      </c>
      <c r="B37" s="189" t="n">
        <v>-0.00164430606630544</v>
      </c>
      <c r="C37" s="189" t="n">
        <v>0.0225760482673316</v>
      </c>
      <c r="D37" s="189" t="n">
        <v>0.040941953202234</v>
      </c>
      <c r="E37" s="189" t="n">
        <v>0.0388284008699539</v>
      </c>
      <c r="F37" s="189" t="n">
        <v>0.01597356086727</v>
      </c>
      <c r="G37" s="190"/>
    </row>
    <row r="38" customFormat="false" ht="12.75" hidden="false" customHeight="false" outlineLevel="0" collapsed="false">
      <c r="A38" s="148" t="s">
        <v>828</v>
      </c>
      <c r="B38" s="189"/>
      <c r="C38" s="189"/>
      <c r="D38" s="189"/>
      <c r="E38" s="189"/>
      <c r="F38" s="189"/>
      <c r="G38" s="190"/>
    </row>
    <row r="39" customFormat="false" ht="12.75" hidden="false" customHeight="false" outlineLevel="0" collapsed="false">
      <c r="A39" s="150" t="s">
        <v>829</v>
      </c>
      <c r="B39" s="189" t="n">
        <v>0.219429006941369</v>
      </c>
      <c r="C39" s="189" t="n">
        <v>0.23780422007003</v>
      </c>
      <c r="D39" s="189" t="n">
        <v>0.441548646090213</v>
      </c>
      <c r="E39" s="189" t="n">
        <v>0.223449028692104</v>
      </c>
      <c r="F39" s="189" t="n">
        <v>0.400308075084753</v>
      </c>
      <c r="G39" s="190"/>
    </row>
    <row r="40" customFormat="false" ht="12.75" hidden="false" customHeight="false" outlineLevel="0" collapsed="false">
      <c r="A40" s="150" t="s">
        <v>830</v>
      </c>
      <c r="B40" s="189" t="n">
        <v>0.179944060451499</v>
      </c>
      <c r="C40" s="189" t="n">
        <v>0.192117797155818</v>
      </c>
      <c r="D40" s="189" t="n">
        <v>0.306301592587796</v>
      </c>
      <c r="E40" s="189" t="n">
        <v>0.182638608925928</v>
      </c>
      <c r="F40" s="189" t="n">
        <v>0.285871432299299</v>
      </c>
      <c r="G40" s="190"/>
    </row>
    <row r="41" customFormat="false" ht="12.75" hidden="false" customHeight="false" outlineLevel="0" collapsed="false">
      <c r="A41" s="148" t="s">
        <v>831</v>
      </c>
      <c r="B41" s="189"/>
      <c r="C41" s="189"/>
      <c r="D41" s="189"/>
      <c r="E41" s="189"/>
      <c r="F41" s="189"/>
      <c r="G41" s="190"/>
    </row>
    <row r="42" customFormat="false" ht="12.75" hidden="false" customHeight="false" outlineLevel="0" collapsed="false">
      <c r="A42" s="150" t="s">
        <v>832</v>
      </c>
      <c r="B42" s="189" t="n">
        <v>-1.3247801587881</v>
      </c>
      <c r="C42" s="189" t="n">
        <v>1.27070837023672</v>
      </c>
      <c r="D42" s="189" t="n">
        <v>0.970180160994573</v>
      </c>
      <c r="E42" s="189" t="n">
        <v>0.941800449609153</v>
      </c>
      <c r="F42" s="189" t="n">
        <v>1.5924879887176</v>
      </c>
      <c r="G42" s="190"/>
    </row>
    <row r="43" customFormat="false" ht="12.75" hidden="false" customHeight="false" outlineLevel="0" collapsed="false">
      <c r="A43" s="148" t="s">
        <v>833</v>
      </c>
      <c r="B43" s="189"/>
      <c r="C43" s="189"/>
      <c r="D43" s="189"/>
      <c r="E43" s="189"/>
      <c r="F43" s="189"/>
      <c r="G43" s="190"/>
    </row>
    <row r="44" customFormat="false" ht="12.75" hidden="false" customHeight="false" outlineLevel="0" collapsed="false">
      <c r="A44" s="150" t="s">
        <v>834</v>
      </c>
      <c r="B44" s="189" t="n">
        <v>0.00217834405161636</v>
      </c>
      <c r="C44" s="189" t="n">
        <v>0.0286875735001666</v>
      </c>
      <c r="D44" s="189" t="n">
        <v>0.0397210707491757</v>
      </c>
      <c r="E44" s="189" t="n">
        <v>0.036568605396927</v>
      </c>
      <c r="F44" s="189" t="n">
        <v>0.0254377038181769</v>
      </c>
      <c r="G44" s="190"/>
    </row>
    <row r="45" customFormat="false" ht="12.75" hidden="false" customHeight="false" outlineLevel="0" collapsed="false">
      <c r="A45" s="150" t="s">
        <v>835</v>
      </c>
      <c r="B45" s="189" t="n">
        <v>0.00178636397790814</v>
      </c>
      <c r="C45" s="189" t="n">
        <v>0.0231761800735689</v>
      </c>
      <c r="D45" s="189" t="n">
        <v>0.0275544435194106</v>
      </c>
      <c r="E45" s="189" t="n">
        <v>0.029889766176871</v>
      </c>
      <c r="F45" s="189" t="n">
        <v>0.0181657909932693</v>
      </c>
      <c r="G45" s="190"/>
    </row>
    <row r="46" customFormat="false" ht="12.75" hidden="false" customHeight="false" outlineLevel="0" collapsed="false">
      <c r="A46" s="150" t="s">
        <v>836</v>
      </c>
      <c r="B46" s="189" t="n">
        <v>0.151141459482843</v>
      </c>
      <c r="C46" s="189" t="n">
        <v>0.154513281813029</v>
      </c>
      <c r="D46" s="189" t="n">
        <v>0.0629228516164964</v>
      </c>
      <c r="E46" s="189" t="n">
        <v>0.0623116859162539</v>
      </c>
      <c r="F46" s="189" t="n">
        <v>0.0424600009380389</v>
      </c>
      <c r="G46" s="190"/>
    </row>
    <row r="47" customFormat="false" ht="5.25" hidden="false" customHeight="true" outlineLevel="0" collapsed="false">
      <c r="A47" s="165"/>
      <c r="B47" s="191"/>
      <c r="C47" s="191"/>
      <c r="D47" s="191"/>
      <c r="E47" s="191"/>
      <c r="F47" s="191"/>
      <c r="G47" s="192"/>
    </row>
    <row r="48" customFormat="false" ht="12.75" hidden="false" customHeight="false" outlineLevel="0" collapsed="false">
      <c r="A48" s="157" t="s">
        <v>837</v>
      </c>
      <c r="B48" s="149"/>
      <c r="C48" s="149"/>
      <c r="D48" s="149"/>
      <c r="E48" s="149"/>
      <c r="F48" s="149"/>
      <c r="G48" s="193"/>
    </row>
    <row r="49" customFormat="false" ht="12.75" hidden="false" customHeight="false" outlineLevel="0" collapsed="false"/>
  </sheetData>
  <mergeCells count="9">
    <mergeCell ref="A1:N1"/>
    <mergeCell ref="A2:N2"/>
    <mergeCell ref="A4:A5"/>
    <mergeCell ref="B4:N4"/>
    <mergeCell ref="A26:F26"/>
    <mergeCell ref="A27:F27"/>
    <mergeCell ref="A29:A30"/>
    <mergeCell ref="B29:C29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true" outlineLevel="0" max="11" min="11" style="0" width="2.7"/>
    <col collapsed="false" customWidth="false" hidden="true" outlineLevel="0" max="257" min="12" style="0" width="9.14"/>
  </cols>
  <sheetData>
    <row r="1" customFormat="false" ht="19.5" hidden="false" customHeight="true" outlineLevel="0" collapsed="false">
      <c r="A1" s="194" t="s">
        <v>880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14.25" hidden="false" customHeight="true" outlineLevel="0" collapsed="false">
      <c r="A2" s="195" t="s">
        <v>86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7.25" hidden="false" customHeight="true" outlineLevel="0" collapsed="false">
      <c r="A3" s="140" t="s">
        <v>881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3.75" hidden="false" customHeight="true" outlineLevel="0" collapsed="false">
      <c r="A4" s="196"/>
      <c r="B4" s="197"/>
      <c r="C4" s="197"/>
      <c r="D4" s="198"/>
      <c r="E4" s="199"/>
      <c r="F4" s="199"/>
      <c r="G4" s="199"/>
      <c r="H4" s="199"/>
      <c r="I4" s="199"/>
    </row>
    <row r="5" customFormat="false" ht="12.75" hidden="false" customHeight="false" outlineLevel="0" collapsed="false">
      <c r="A5" s="200"/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2.75" hidden="false" customHeight="false" outlineLevel="0" collapsed="false">
      <c r="A6" s="200"/>
      <c r="B6" s="202" t="s">
        <v>812</v>
      </c>
      <c r="C6" s="202" t="s">
        <v>813</v>
      </c>
      <c r="D6" s="202" t="s">
        <v>814</v>
      </c>
      <c r="E6" s="202" t="s">
        <v>815</v>
      </c>
      <c r="F6" s="202" t="s">
        <v>816</v>
      </c>
      <c r="G6" s="202" t="s">
        <v>817</v>
      </c>
      <c r="H6" s="202" t="s">
        <v>818</v>
      </c>
      <c r="I6" s="202" t="s">
        <v>819</v>
      </c>
      <c r="J6" s="202" t="s">
        <v>820</v>
      </c>
    </row>
    <row r="7" customFormat="false" ht="20.1" hidden="false" customHeight="true" outlineLevel="0" collapsed="false">
      <c r="A7" s="203" t="s">
        <v>882</v>
      </c>
      <c r="B7" s="204" t="n">
        <v>1323334013.93</v>
      </c>
      <c r="C7" s="204" t="n">
        <v>173345185.33</v>
      </c>
      <c r="D7" s="204" t="n">
        <v>890081155.16</v>
      </c>
      <c r="E7" s="204" t="n">
        <v>1087046158.95</v>
      </c>
      <c r="F7" s="204" t="n">
        <v>976946752</v>
      </c>
      <c r="G7" s="204" t="n">
        <v>621237667.26</v>
      </c>
      <c r="H7" s="204" t="n">
        <v>1585631865.86</v>
      </c>
      <c r="I7" s="204" t="n">
        <v>2662852753.43</v>
      </c>
      <c r="J7" s="204" t="n">
        <v>1967916237.34</v>
      </c>
    </row>
    <row r="8" customFormat="false" ht="20.1" hidden="false" customHeight="true" outlineLevel="0" collapsed="false">
      <c r="A8" s="205" t="s">
        <v>883</v>
      </c>
      <c r="B8" s="204" t="n">
        <v>163171320.03</v>
      </c>
      <c r="C8" s="204" t="n">
        <v>50471610.02</v>
      </c>
      <c r="D8" s="204" t="n">
        <v>194420482.46</v>
      </c>
      <c r="E8" s="204" t="n">
        <v>243305871.86</v>
      </c>
      <c r="F8" s="204" t="n">
        <v>53635513</v>
      </c>
      <c r="G8" s="204" t="n">
        <v>224105246.41</v>
      </c>
      <c r="H8" s="204" t="n">
        <v>154342494.16</v>
      </c>
      <c r="I8" s="204" t="n">
        <v>149496763.93</v>
      </c>
      <c r="J8" s="204" t="n">
        <v>321794047.11</v>
      </c>
    </row>
    <row r="9" customFormat="false" ht="20.1" hidden="false" customHeight="true" outlineLevel="0" collapsed="false">
      <c r="A9" s="205" t="s">
        <v>884</v>
      </c>
      <c r="B9" s="204" t="n">
        <v>19938673.5</v>
      </c>
      <c r="C9" s="204" t="n">
        <v>8202605.96</v>
      </c>
      <c r="D9" s="204" t="n">
        <v>21712029.78</v>
      </c>
      <c r="E9" s="204" t="n">
        <v>51548178.7</v>
      </c>
      <c r="F9" s="204" t="n">
        <v>8430002</v>
      </c>
      <c r="G9" s="204" t="n">
        <v>15097311.35</v>
      </c>
      <c r="H9" s="204" t="n">
        <v>30359977.96</v>
      </c>
      <c r="I9" s="204" t="n">
        <v>76842736.14</v>
      </c>
      <c r="J9" s="204" t="n">
        <v>65302501.27</v>
      </c>
    </row>
    <row r="10" customFormat="false" ht="20.1" hidden="false" customHeight="true" outlineLevel="0" collapsed="false">
      <c r="A10" s="205" t="s">
        <v>885</v>
      </c>
      <c r="B10" s="204" t="n">
        <v>61079273.33</v>
      </c>
      <c r="C10" s="204" t="n">
        <v>0</v>
      </c>
      <c r="D10" s="204" t="n">
        <v>209099</v>
      </c>
      <c r="E10" s="204" t="n">
        <v>606097.07</v>
      </c>
      <c r="F10" s="204" t="n">
        <v>0</v>
      </c>
      <c r="G10" s="204" t="n">
        <v>4755954.6</v>
      </c>
      <c r="H10" s="204" t="n">
        <v>0</v>
      </c>
      <c r="I10" s="204" t="n">
        <v>190637.7</v>
      </c>
      <c r="J10" s="204" t="n">
        <v>7487743.77</v>
      </c>
    </row>
    <row r="11" customFormat="false" ht="20.1" hidden="false" customHeight="true" outlineLevel="0" collapsed="false">
      <c r="A11" s="205" t="s">
        <v>886</v>
      </c>
      <c r="B11" s="204" t="n">
        <v>79958552</v>
      </c>
      <c r="C11" s="204" t="n">
        <v>33563098.83</v>
      </c>
      <c r="D11" s="204" t="n">
        <v>109242538.16</v>
      </c>
      <c r="E11" s="204" t="n">
        <v>149158930.56</v>
      </c>
      <c r="F11" s="204" t="n">
        <v>20207954</v>
      </c>
      <c r="G11" s="204" t="n">
        <v>91087686.37</v>
      </c>
      <c r="H11" s="204" t="n">
        <v>108347137.8</v>
      </c>
      <c r="I11" s="204" t="n">
        <v>41834301.42</v>
      </c>
      <c r="J11" s="204" t="n">
        <v>97900909.09</v>
      </c>
    </row>
    <row r="12" customFormat="false" ht="20.1" hidden="false" customHeight="true" outlineLevel="0" collapsed="false">
      <c r="A12" s="205" t="s">
        <v>887</v>
      </c>
      <c r="B12" s="204" t="n">
        <v>1342255.14</v>
      </c>
      <c r="C12" s="204" t="n">
        <v>0</v>
      </c>
      <c r="D12" s="204" t="n">
        <v>0</v>
      </c>
      <c r="E12" s="204" t="n">
        <v>0</v>
      </c>
      <c r="F12" s="204" t="n">
        <v>5783930</v>
      </c>
      <c r="G12" s="204" t="n">
        <v>0</v>
      </c>
      <c r="H12" s="204" t="n">
        <v>5662815.42</v>
      </c>
      <c r="I12" s="204" t="n">
        <v>0</v>
      </c>
      <c r="J12" s="204" t="n">
        <v>0</v>
      </c>
    </row>
    <row r="13" customFormat="false" ht="20.1" hidden="false" customHeight="true" outlineLevel="0" collapsed="false">
      <c r="A13" s="205" t="s">
        <v>888</v>
      </c>
      <c r="B13" s="204" t="n">
        <v>569885.43</v>
      </c>
      <c r="C13" s="204" t="n">
        <v>4098786</v>
      </c>
      <c r="D13" s="204" t="n">
        <v>32526499.06</v>
      </c>
      <c r="E13" s="204" t="n">
        <v>37637733.31</v>
      </c>
      <c r="F13" s="204" t="n">
        <v>0</v>
      </c>
      <c r="G13" s="204" t="n">
        <v>84716318.01</v>
      </c>
      <c r="H13" s="204" t="n">
        <v>467384.98</v>
      </c>
      <c r="I13" s="204" t="n">
        <v>6760245.24</v>
      </c>
      <c r="J13" s="204" t="n">
        <v>80005489.06</v>
      </c>
    </row>
    <row r="14" customFormat="false" ht="20.1" hidden="false" customHeight="true" outlineLevel="0" collapsed="false">
      <c r="A14" s="205" t="s">
        <v>889</v>
      </c>
      <c r="B14" s="204" t="n">
        <v>282680.63</v>
      </c>
      <c r="C14" s="204" t="n">
        <v>4478869.17</v>
      </c>
      <c r="D14" s="204" t="n">
        <v>18243861.35</v>
      </c>
      <c r="E14" s="204" t="n">
        <v>4080485.08</v>
      </c>
      <c r="F14" s="204" t="n">
        <v>8407153</v>
      </c>
      <c r="G14" s="204" t="n">
        <v>1181859.57</v>
      </c>
      <c r="H14" s="204" t="n">
        <v>8730398</v>
      </c>
      <c r="I14" s="204" t="n">
        <v>13593036.77</v>
      </c>
      <c r="J14" s="204" t="n">
        <v>319818.27</v>
      </c>
    </row>
    <row r="15" customFormat="false" ht="20.1" hidden="false" customHeight="true" outlineLevel="0" collapsed="false">
      <c r="A15" s="205" t="s">
        <v>890</v>
      </c>
      <c r="B15" s="204" t="n">
        <v>0</v>
      </c>
      <c r="C15" s="204" t="n">
        <v>128250.06</v>
      </c>
      <c r="D15" s="204" t="n">
        <v>12486455.11</v>
      </c>
      <c r="E15" s="204" t="n">
        <v>274447.14</v>
      </c>
      <c r="F15" s="204" t="n">
        <v>10806474</v>
      </c>
      <c r="G15" s="204" t="n">
        <v>27266116.51</v>
      </c>
      <c r="H15" s="204" t="n">
        <v>774780</v>
      </c>
      <c r="I15" s="204" t="n">
        <v>10275806.66</v>
      </c>
      <c r="J15" s="204" t="n">
        <v>70777585.65</v>
      </c>
    </row>
    <row r="16" customFormat="false" ht="20.1" hidden="false" customHeight="true" outlineLevel="0" collapsed="false">
      <c r="A16" s="205" t="s">
        <v>891</v>
      </c>
      <c r="B16" s="204" t="n">
        <v>1160162693.9</v>
      </c>
      <c r="C16" s="204" t="n">
        <v>122873575.31</v>
      </c>
      <c r="D16" s="204" t="n">
        <v>695660672.7</v>
      </c>
      <c r="E16" s="204" t="n">
        <v>843740287.09</v>
      </c>
      <c r="F16" s="204" t="n">
        <v>923311239</v>
      </c>
      <c r="G16" s="204" t="n">
        <v>397132420.85</v>
      </c>
      <c r="H16" s="204" t="n">
        <v>1431289371.7</v>
      </c>
      <c r="I16" s="204" t="n">
        <v>2513355989.5</v>
      </c>
      <c r="J16" s="204" t="n">
        <v>1646122190.23</v>
      </c>
    </row>
    <row r="17" customFormat="false" ht="20.1" hidden="false" customHeight="true" outlineLevel="0" collapsed="false">
      <c r="A17" s="205" t="s">
        <v>892</v>
      </c>
      <c r="B17" s="204" t="n">
        <v>0</v>
      </c>
      <c r="C17" s="204" t="n">
        <v>83049.65</v>
      </c>
      <c r="D17" s="204" t="n">
        <v>502560</v>
      </c>
      <c r="E17" s="204" t="n">
        <v>0</v>
      </c>
      <c r="F17" s="204" t="n">
        <v>66101</v>
      </c>
      <c r="G17" s="204" t="n">
        <v>202700.81</v>
      </c>
      <c r="H17" s="204" t="n">
        <v>55840</v>
      </c>
      <c r="I17" s="204" t="n">
        <v>0</v>
      </c>
      <c r="J17" s="204" t="n">
        <v>150203.6</v>
      </c>
    </row>
    <row r="18" customFormat="false" ht="27.75" hidden="false" customHeight="true" outlineLevel="0" collapsed="false">
      <c r="A18" s="205" t="s">
        <v>893</v>
      </c>
      <c r="B18" s="204" t="n">
        <v>0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v>53729678.65</v>
      </c>
      <c r="H18" s="204" t="n">
        <v>0</v>
      </c>
      <c r="I18" s="204" t="n">
        <v>0</v>
      </c>
      <c r="J18" s="204" t="n">
        <v>0</v>
      </c>
    </row>
    <row r="19" customFormat="false" ht="20.1" hidden="false" customHeight="true" outlineLevel="0" collapsed="false">
      <c r="A19" s="205" t="s">
        <v>894</v>
      </c>
      <c r="B19" s="204" t="n">
        <v>0</v>
      </c>
      <c r="C19" s="204" t="n">
        <v>0</v>
      </c>
      <c r="D19" s="204" t="n">
        <v>4288878.16</v>
      </c>
      <c r="E19" s="204" t="n">
        <v>5584</v>
      </c>
      <c r="F19" s="204" t="n">
        <v>32004761</v>
      </c>
      <c r="G19" s="204" t="n">
        <v>0</v>
      </c>
      <c r="H19" s="204" t="n">
        <v>138577961.53</v>
      </c>
      <c r="I19" s="204" t="n">
        <v>0</v>
      </c>
      <c r="J19" s="204" t="n">
        <v>0</v>
      </c>
    </row>
    <row r="20" customFormat="false" ht="20.1" hidden="false" customHeight="true" outlineLevel="0" collapsed="false">
      <c r="A20" s="205" t="s">
        <v>895</v>
      </c>
      <c r="B20" s="204" t="n">
        <v>1159957663.9</v>
      </c>
      <c r="C20" s="204" t="n">
        <v>122539972.91</v>
      </c>
      <c r="D20" s="204" t="n">
        <v>684894599.79</v>
      </c>
      <c r="E20" s="204" t="n">
        <v>841056960.83</v>
      </c>
      <c r="F20" s="204" t="n">
        <v>891216401</v>
      </c>
      <c r="G20" s="204" t="n">
        <v>343200041.39</v>
      </c>
      <c r="H20" s="204" t="n">
        <v>1289164113.31</v>
      </c>
      <c r="I20" s="204" t="n">
        <v>2502667138.98</v>
      </c>
      <c r="J20" s="204" t="n">
        <v>986609379.32</v>
      </c>
    </row>
    <row r="21" customFormat="false" ht="20.1" hidden="false" customHeight="true" outlineLevel="0" collapsed="false">
      <c r="A21" s="205" t="s">
        <v>896</v>
      </c>
      <c r="B21" s="204" t="n">
        <v>0</v>
      </c>
      <c r="C21" s="204" t="n">
        <v>0</v>
      </c>
      <c r="D21" s="204" t="n">
        <v>0</v>
      </c>
      <c r="E21" s="204" t="n">
        <v>0</v>
      </c>
      <c r="F21" s="204" t="n">
        <v>0</v>
      </c>
      <c r="G21" s="204" t="n">
        <v>0</v>
      </c>
      <c r="H21" s="204" t="n">
        <v>0</v>
      </c>
      <c r="I21" s="204" t="n">
        <v>0</v>
      </c>
      <c r="J21" s="204" t="n">
        <v>0</v>
      </c>
    </row>
    <row r="22" customFormat="false" ht="20.1" hidden="false" customHeight="true" outlineLevel="0" collapsed="false">
      <c r="A22" s="205" t="s">
        <v>897</v>
      </c>
      <c r="B22" s="204" t="n">
        <v>0</v>
      </c>
      <c r="C22" s="204" t="n">
        <v>250552.75</v>
      </c>
      <c r="D22" s="204" t="n">
        <v>5974634.75</v>
      </c>
      <c r="E22" s="204" t="n">
        <v>0</v>
      </c>
      <c r="F22" s="204" t="n">
        <v>0</v>
      </c>
      <c r="G22" s="204" t="n">
        <v>0</v>
      </c>
      <c r="H22" s="204" t="n">
        <v>3062815.06</v>
      </c>
      <c r="I22" s="204" t="n">
        <v>0</v>
      </c>
      <c r="J22" s="204" t="n">
        <v>0</v>
      </c>
    </row>
    <row r="23" customFormat="false" ht="20.1" hidden="false" customHeight="true" outlineLevel="0" collapsed="false">
      <c r="A23" s="205" t="s">
        <v>898</v>
      </c>
      <c r="B23" s="204" t="n">
        <v>0</v>
      </c>
      <c r="C23" s="204" t="n">
        <v>0</v>
      </c>
      <c r="D23" s="204" t="n">
        <v>0</v>
      </c>
      <c r="E23" s="204" t="n">
        <v>2027312.26</v>
      </c>
      <c r="F23" s="204" t="n">
        <v>23976</v>
      </c>
      <c r="G23" s="204" t="n">
        <v>0</v>
      </c>
      <c r="H23" s="204" t="n">
        <v>0</v>
      </c>
      <c r="I23" s="204" t="n">
        <v>10265651.63</v>
      </c>
      <c r="J23" s="204" t="n">
        <v>659362607.31</v>
      </c>
    </row>
    <row r="24" customFormat="false" ht="20.1" hidden="false" customHeight="true" outlineLevel="0" collapsed="false">
      <c r="A24" s="205" t="s">
        <v>899</v>
      </c>
      <c r="B24" s="204" t="n">
        <v>205030</v>
      </c>
      <c r="C24" s="204" t="n">
        <v>0</v>
      </c>
      <c r="D24" s="204" t="n">
        <v>0</v>
      </c>
      <c r="E24" s="204" t="n">
        <v>650430</v>
      </c>
      <c r="F24" s="204" t="n">
        <v>0</v>
      </c>
      <c r="G24" s="204" t="n">
        <v>0</v>
      </c>
      <c r="H24" s="204" t="n">
        <v>428641.8</v>
      </c>
      <c r="I24" s="204" t="n">
        <v>423198.89</v>
      </c>
      <c r="J24" s="204" t="n">
        <v>0</v>
      </c>
    </row>
    <row r="25" customFormat="false" ht="20.1" hidden="false" customHeight="true" outlineLevel="0" collapsed="false">
      <c r="A25" s="203" t="s">
        <v>900</v>
      </c>
      <c r="B25" s="204" t="n">
        <v>1323334013.93</v>
      </c>
      <c r="C25" s="204" t="n">
        <v>173345185.33</v>
      </c>
      <c r="D25" s="204" t="n">
        <v>890081155.16</v>
      </c>
      <c r="E25" s="204" t="n">
        <v>1087046158.95</v>
      </c>
      <c r="F25" s="204" t="n">
        <v>976946752</v>
      </c>
      <c r="G25" s="204" t="n">
        <v>621237667.26</v>
      </c>
      <c r="H25" s="204" t="n">
        <v>1585631865.86</v>
      </c>
      <c r="I25" s="204" t="n">
        <v>2662852753.43</v>
      </c>
      <c r="J25" s="204" t="n">
        <v>1967916237.34</v>
      </c>
    </row>
    <row r="26" customFormat="false" ht="20.1" hidden="false" customHeight="true" outlineLevel="0" collapsed="false">
      <c r="A26" s="203" t="s">
        <v>901</v>
      </c>
      <c r="B26" s="204" t="n">
        <v>201030367.79</v>
      </c>
      <c r="C26" s="204" t="n">
        <v>110941481.42</v>
      </c>
      <c r="D26" s="204" t="n">
        <v>428313049.55</v>
      </c>
      <c r="E26" s="204" t="n">
        <v>579176232.75</v>
      </c>
      <c r="F26" s="204" t="n">
        <v>397735014</v>
      </c>
      <c r="G26" s="204" t="n">
        <v>35841743.52</v>
      </c>
      <c r="H26" s="204" t="n">
        <v>490127471.87</v>
      </c>
      <c r="I26" s="204" t="n">
        <v>439478757.77</v>
      </c>
      <c r="J26" s="204" t="n">
        <v>972884364.19</v>
      </c>
    </row>
    <row r="27" customFormat="false" ht="20.1" hidden="false" customHeight="true" outlineLevel="0" collapsed="false">
      <c r="A27" s="205" t="s">
        <v>902</v>
      </c>
      <c r="B27" s="204" t="n">
        <v>21484681.38</v>
      </c>
      <c r="C27" s="204" t="n">
        <v>84102455.28</v>
      </c>
      <c r="D27" s="204" t="n">
        <v>159281784.17</v>
      </c>
      <c r="E27" s="204" t="n">
        <v>169284202.57</v>
      </c>
      <c r="F27" s="204" t="n">
        <v>14358813</v>
      </c>
      <c r="G27" s="204" t="n">
        <v>32803855</v>
      </c>
      <c r="H27" s="204" t="n">
        <v>105011263.99</v>
      </c>
      <c r="I27" s="204" t="n">
        <v>139331879.94</v>
      </c>
      <c r="J27" s="204" t="n">
        <v>333072858.2</v>
      </c>
    </row>
    <row r="28" customFormat="false" ht="20.1" hidden="false" customHeight="true" outlineLevel="0" collapsed="false">
      <c r="A28" s="205" t="s">
        <v>903</v>
      </c>
      <c r="B28" s="204" t="n">
        <v>2311941.5</v>
      </c>
      <c r="C28" s="204" t="n">
        <v>24387932.29</v>
      </c>
      <c r="D28" s="204" t="n">
        <v>29117683.73</v>
      </c>
      <c r="E28" s="204" t="n">
        <v>83943589.88</v>
      </c>
      <c r="F28" s="204" t="n">
        <v>10731239</v>
      </c>
      <c r="G28" s="204" t="n">
        <v>17772081.14</v>
      </c>
      <c r="H28" s="204" t="n">
        <v>5048623.83</v>
      </c>
      <c r="I28" s="204" t="n">
        <v>27290684.71</v>
      </c>
      <c r="J28" s="204" t="n">
        <v>179912526.38</v>
      </c>
    </row>
    <row r="29" customFormat="false" ht="20.1" hidden="false" customHeight="true" outlineLevel="0" collapsed="false">
      <c r="A29" s="205" t="s">
        <v>904</v>
      </c>
      <c r="B29" s="204" t="n">
        <v>12766738.86</v>
      </c>
      <c r="C29" s="204" t="n">
        <v>34916189.54</v>
      </c>
      <c r="D29" s="204" t="n">
        <v>16507842.84</v>
      </c>
      <c r="E29" s="204" t="n">
        <v>7159250</v>
      </c>
      <c r="F29" s="204" t="n">
        <v>0</v>
      </c>
      <c r="G29" s="204" t="n">
        <v>0</v>
      </c>
      <c r="H29" s="204" t="n">
        <v>74591193.61</v>
      </c>
      <c r="I29" s="204" t="n">
        <v>10108749.84</v>
      </c>
      <c r="J29" s="204" t="n">
        <v>48851623.6</v>
      </c>
    </row>
    <row r="30" customFormat="false" ht="20.1" hidden="false" customHeight="true" outlineLevel="0" collapsed="false">
      <c r="A30" s="205" t="s">
        <v>905</v>
      </c>
      <c r="B30" s="204" t="n">
        <v>0</v>
      </c>
      <c r="C30" s="204" t="n">
        <v>0</v>
      </c>
      <c r="D30" s="204" t="n">
        <v>3375678.55</v>
      </c>
      <c r="E30" s="204" t="n">
        <v>5404420.78</v>
      </c>
      <c r="F30" s="204" t="n">
        <v>0</v>
      </c>
      <c r="G30" s="204" t="n">
        <v>0</v>
      </c>
      <c r="H30" s="204" t="n">
        <v>0</v>
      </c>
      <c r="I30" s="204" t="n">
        <v>75395456.64</v>
      </c>
      <c r="J30" s="204" t="n">
        <v>0</v>
      </c>
    </row>
    <row r="31" customFormat="false" ht="27.75" hidden="false" customHeight="true" outlineLevel="0" collapsed="false">
      <c r="A31" s="205" t="s">
        <v>906</v>
      </c>
      <c r="B31" s="204" t="n">
        <v>0</v>
      </c>
      <c r="C31" s="204" t="n">
        <v>2409178.08</v>
      </c>
      <c r="D31" s="204" t="n">
        <v>17978075.79</v>
      </c>
      <c r="E31" s="204" t="n">
        <v>9053570.69</v>
      </c>
      <c r="F31" s="204" t="n">
        <v>0</v>
      </c>
      <c r="G31" s="204" t="n">
        <v>0</v>
      </c>
      <c r="H31" s="204" t="n">
        <v>4919143.2</v>
      </c>
      <c r="I31" s="204" t="n">
        <v>0</v>
      </c>
      <c r="J31" s="204" t="n">
        <v>0</v>
      </c>
    </row>
    <row r="32" customFormat="false" ht="20.1" hidden="false" customHeight="true" outlineLevel="0" collapsed="false">
      <c r="A32" s="205" t="s">
        <v>907</v>
      </c>
      <c r="B32" s="204" t="n">
        <v>6406001.02</v>
      </c>
      <c r="C32" s="204" t="n">
        <v>22347621.06</v>
      </c>
      <c r="D32" s="204" t="n">
        <v>92302503.26</v>
      </c>
      <c r="E32" s="204" t="n">
        <v>49987092.64</v>
      </c>
      <c r="F32" s="204" t="n">
        <v>3627574</v>
      </c>
      <c r="G32" s="204" t="n">
        <v>15031773.86</v>
      </c>
      <c r="H32" s="204" t="n">
        <v>20452303.35</v>
      </c>
      <c r="I32" s="204" t="n">
        <v>26536988.75</v>
      </c>
      <c r="J32" s="204" t="n">
        <v>92567168.45</v>
      </c>
    </row>
    <row r="33" customFormat="false" ht="20.1" hidden="false" customHeight="true" outlineLevel="0" collapsed="false">
      <c r="A33" s="204" t="s">
        <v>908</v>
      </c>
      <c r="B33" s="204" t="n">
        <v>0</v>
      </c>
      <c r="C33" s="204" t="n">
        <v>41534.31</v>
      </c>
      <c r="D33" s="204" t="n">
        <v>0</v>
      </c>
      <c r="E33" s="204" t="n">
        <v>0</v>
      </c>
      <c r="F33" s="204" t="n">
        <v>0</v>
      </c>
      <c r="G33" s="204" t="n">
        <v>0</v>
      </c>
      <c r="H33" s="204" t="n">
        <v>0</v>
      </c>
      <c r="I33" s="204" t="n">
        <v>0</v>
      </c>
      <c r="J33" s="204" t="n">
        <v>0</v>
      </c>
    </row>
    <row r="34" customFormat="false" ht="20.1" hidden="false" customHeight="true" outlineLevel="0" collapsed="false">
      <c r="A34" s="204" t="s">
        <v>909</v>
      </c>
      <c r="B34" s="204" t="n">
        <v>0</v>
      </c>
      <c r="C34" s="204" t="n">
        <v>0</v>
      </c>
      <c r="D34" s="204" t="n">
        <v>0</v>
      </c>
      <c r="E34" s="204" t="n">
        <v>193723.23</v>
      </c>
      <c r="F34" s="204" t="n">
        <v>0</v>
      </c>
      <c r="G34" s="204" t="n">
        <v>0</v>
      </c>
      <c r="H34" s="204" t="n">
        <v>0</v>
      </c>
      <c r="I34" s="204" t="n">
        <v>0</v>
      </c>
      <c r="J34" s="204" t="n">
        <v>0</v>
      </c>
    </row>
    <row r="35" customFormat="false" ht="20.1" hidden="false" customHeight="true" outlineLevel="0" collapsed="false">
      <c r="A35" s="204" t="s">
        <v>910</v>
      </c>
      <c r="B35" s="204" t="n">
        <v>0</v>
      </c>
      <c r="C35" s="204" t="n">
        <v>0</v>
      </c>
      <c r="D35" s="204" t="n">
        <v>0</v>
      </c>
      <c r="E35" s="204" t="n">
        <v>13542555.35</v>
      </c>
      <c r="F35" s="204" t="n">
        <v>0</v>
      </c>
      <c r="G35" s="204" t="n">
        <v>0</v>
      </c>
      <c r="H35" s="204" t="n">
        <v>0</v>
      </c>
      <c r="I35" s="204" t="n">
        <v>0</v>
      </c>
      <c r="J35" s="204" t="n">
        <v>11741539.77</v>
      </c>
    </row>
    <row r="36" customFormat="false" ht="20.1" hidden="false" customHeight="true" outlineLevel="0" collapsed="false">
      <c r="A36" s="204" t="s">
        <v>911</v>
      </c>
      <c r="B36" s="204" t="n">
        <v>179545686.41</v>
      </c>
      <c r="C36" s="204" t="n">
        <v>26839026.14</v>
      </c>
      <c r="D36" s="204" t="n">
        <v>269031265.38</v>
      </c>
      <c r="E36" s="204" t="n">
        <v>409892030.18</v>
      </c>
      <c r="F36" s="204" t="n">
        <v>383376201</v>
      </c>
      <c r="G36" s="204" t="n">
        <v>3037888.52</v>
      </c>
      <c r="H36" s="204" t="n">
        <v>385116207.88</v>
      </c>
      <c r="I36" s="204" t="n">
        <v>300146877.83</v>
      </c>
      <c r="J36" s="204" t="n">
        <v>639811505.99</v>
      </c>
    </row>
    <row r="37" customFormat="false" ht="20.1" hidden="false" customHeight="true" outlineLevel="0" collapsed="false">
      <c r="A37" s="204" t="s">
        <v>912</v>
      </c>
      <c r="B37" s="204" t="n">
        <v>0</v>
      </c>
      <c r="C37" s="204" t="n">
        <v>0</v>
      </c>
      <c r="D37" s="204" t="n">
        <v>12302141.6</v>
      </c>
      <c r="E37" s="204" t="n">
        <v>0</v>
      </c>
      <c r="F37" s="204" t="n">
        <v>0</v>
      </c>
      <c r="G37" s="204" t="n">
        <v>0</v>
      </c>
      <c r="H37" s="204" t="n">
        <v>0</v>
      </c>
      <c r="I37" s="204" t="n">
        <v>0</v>
      </c>
      <c r="J37" s="204" t="n">
        <v>0</v>
      </c>
    </row>
    <row r="38" customFormat="false" ht="20.1" hidden="false" customHeight="true" outlineLevel="0" collapsed="false">
      <c r="A38" s="204" t="s">
        <v>913</v>
      </c>
      <c r="B38" s="204" t="n">
        <v>176272316.8</v>
      </c>
      <c r="C38" s="204" t="n">
        <v>21258750</v>
      </c>
      <c r="D38" s="204" t="n">
        <v>50098055.6</v>
      </c>
      <c r="E38" s="204" t="n">
        <v>0</v>
      </c>
      <c r="F38" s="204" t="n">
        <v>0</v>
      </c>
      <c r="G38" s="204" t="n">
        <v>0</v>
      </c>
      <c r="H38" s="204" t="n">
        <v>375445391.85</v>
      </c>
      <c r="I38" s="204" t="n">
        <v>28338623.82</v>
      </c>
      <c r="J38" s="204" t="n">
        <v>292081976.2</v>
      </c>
    </row>
    <row r="39" customFormat="false" ht="20.1" hidden="false" customHeight="true" outlineLevel="0" collapsed="false">
      <c r="A39" s="204" t="s">
        <v>914</v>
      </c>
      <c r="B39" s="204" t="n">
        <v>0</v>
      </c>
      <c r="C39" s="204" t="n">
        <v>0</v>
      </c>
      <c r="D39" s="204" t="n">
        <v>160234177.6</v>
      </c>
      <c r="E39" s="204" t="n">
        <v>381490927.54</v>
      </c>
      <c r="F39" s="204" t="n">
        <v>0</v>
      </c>
      <c r="G39" s="204" t="n">
        <v>0</v>
      </c>
      <c r="H39" s="204" t="n">
        <v>0</v>
      </c>
      <c r="I39" s="204" t="n">
        <v>260242706.81</v>
      </c>
      <c r="J39" s="204" t="n">
        <v>284714178.02</v>
      </c>
    </row>
    <row r="40" customFormat="false" ht="27" hidden="false" customHeight="true" outlineLevel="0" collapsed="false">
      <c r="A40" s="204" t="s">
        <v>915</v>
      </c>
      <c r="B40" s="204" t="n">
        <v>0</v>
      </c>
      <c r="C40" s="204" t="n">
        <v>0</v>
      </c>
      <c r="D40" s="204" t="n">
        <v>0</v>
      </c>
      <c r="E40" s="204" t="n">
        <v>0</v>
      </c>
      <c r="F40" s="204" t="n">
        <v>19063441</v>
      </c>
      <c r="G40" s="204" t="n">
        <v>0</v>
      </c>
      <c r="H40" s="204" t="n">
        <v>0</v>
      </c>
      <c r="I40" s="204" t="n">
        <v>0</v>
      </c>
      <c r="J40" s="204" t="n">
        <v>0</v>
      </c>
    </row>
    <row r="41" customFormat="false" ht="20.1" hidden="false" customHeight="true" outlineLevel="0" collapsed="false">
      <c r="A41" s="204" t="s">
        <v>916</v>
      </c>
      <c r="B41" s="204" t="n">
        <v>0</v>
      </c>
      <c r="C41" s="204" t="n">
        <v>0</v>
      </c>
      <c r="D41" s="204" t="n">
        <v>0</v>
      </c>
      <c r="E41" s="204" t="n">
        <v>0</v>
      </c>
      <c r="F41" s="204" t="n">
        <v>0</v>
      </c>
      <c r="G41" s="204" t="n">
        <v>0</v>
      </c>
      <c r="H41" s="204" t="n">
        <v>0</v>
      </c>
      <c r="I41" s="204" t="n">
        <v>0</v>
      </c>
      <c r="J41" s="204" t="n">
        <v>0</v>
      </c>
    </row>
    <row r="42" customFormat="false" ht="20.1" hidden="false" customHeight="true" outlineLevel="0" collapsed="false">
      <c r="A42" s="204" t="s">
        <v>917</v>
      </c>
      <c r="B42" s="204" t="n">
        <v>0</v>
      </c>
      <c r="C42" s="204" t="n">
        <v>0</v>
      </c>
      <c r="D42" s="204" t="n">
        <v>0</v>
      </c>
      <c r="E42" s="204" t="n">
        <v>0</v>
      </c>
      <c r="F42" s="204" t="n">
        <v>11722673</v>
      </c>
      <c r="G42" s="204" t="n">
        <v>0</v>
      </c>
      <c r="H42" s="204" t="n">
        <v>0</v>
      </c>
      <c r="I42" s="204" t="n">
        <v>0</v>
      </c>
      <c r="J42" s="204" t="n">
        <v>0</v>
      </c>
    </row>
    <row r="43" customFormat="false" ht="20.1" hidden="false" customHeight="true" outlineLevel="0" collapsed="false">
      <c r="A43" s="204" t="s">
        <v>918</v>
      </c>
      <c r="B43" s="204" t="n">
        <v>3273369.61</v>
      </c>
      <c r="C43" s="204" t="n">
        <v>5580276.14</v>
      </c>
      <c r="D43" s="204" t="n">
        <v>46396890.58</v>
      </c>
      <c r="E43" s="204" t="n">
        <v>22195072.39</v>
      </c>
      <c r="F43" s="204" t="n">
        <v>0</v>
      </c>
      <c r="G43" s="204" t="n">
        <v>3037888.52</v>
      </c>
      <c r="H43" s="204" t="n">
        <v>9670816.03</v>
      </c>
      <c r="I43" s="204" t="n">
        <v>11565547.2</v>
      </c>
      <c r="J43" s="204" t="n">
        <v>3851114.07</v>
      </c>
    </row>
    <row r="44" customFormat="false" ht="20.1" hidden="false" customHeight="true" outlineLevel="0" collapsed="false">
      <c r="A44" s="204" t="s">
        <v>919</v>
      </c>
      <c r="B44" s="204" t="n">
        <v>0</v>
      </c>
      <c r="C44" s="204" t="n">
        <v>0</v>
      </c>
      <c r="D44" s="204" t="n">
        <v>0</v>
      </c>
      <c r="E44" s="204" t="n">
        <v>6206030.25</v>
      </c>
      <c r="F44" s="204" t="n">
        <v>352590087</v>
      </c>
      <c r="G44" s="204" t="n">
        <v>0</v>
      </c>
      <c r="H44" s="204" t="n">
        <v>0</v>
      </c>
      <c r="I44" s="204" t="n">
        <v>0</v>
      </c>
      <c r="J44" s="204" t="n">
        <v>59164237.7</v>
      </c>
    </row>
    <row r="45" customFormat="false" ht="20.1" hidden="false" customHeight="true" outlineLevel="0" collapsed="false">
      <c r="A45" s="203" t="s">
        <v>920</v>
      </c>
      <c r="B45" s="204" t="n">
        <v>1122303646.14</v>
      </c>
      <c r="C45" s="204" t="n">
        <v>62403703.91</v>
      </c>
      <c r="D45" s="204" t="n">
        <v>461768105.61</v>
      </c>
      <c r="E45" s="204" t="n">
        <v>507869926.2</v>
      </c>
      <c r="F45" s="204" t="n">
        <v>579211738</v>
      </c>
      <c r="G45" s="204" t="n">
        <v>585395923.74</v>
      </c>
      <c r="H45" s="204" t="n">
        <v>1095504393.99</v>
      </c>
      <c r="I45" s="204" t="n">
        <v>2223373995.66</v>
      </c>
      <c r="J45" s="204" t="n">
        <v>995031873.15</v>
      </c>
    </row>
    <row r="46" customFormat="false" ht="20.1" hidden="false" customHeight="true" outlineLevel="0" collapsed="false">
      <c r="A46" s="204" t="s">
        <v>921</v>
      </c>
      <c r="B46" s="204" t="n">
        <v>314448793.3</v>
      </c>
      <c r="C46" s="204" t="n">
        <v>22997700</v>
      </c>
      <c r="D46" s="204" t="n">
        <v>136000320</v>
      </c>
      <c r="E46" s="204" t="n">
        <v>192691900</v>
      </c>
      <c r="F46" s="204" t="n">
        <v>424354000</v>
      </c>
      <c r="G46" s="204" t="n">
        <v>292732200</v>
      </c>
      <c r="H46" s="204" t="n">
        <v>362252100</v>
      </c>
      <c r="I46" s="204" t="n">
        <v>438928000</v>
      </c>
      <c r="J46" s="204" t="n">
        <v>335828493.55</v>
      </c>
    </row>
    <row r="47" customFormat="false" ht="20.1" hidden="false" customHeight="true" outlineLevel="0" collapsed="false">
      <c r="A47" s="204" t="s">
        <v>922</v>
      </c>
      <c r="B47" s="204" t="n">
        <v>122645991.35</v>
      </c>
      <c r="C47" s="204" t="n">
        <v>0</v>
      </c>
      <c r="D47" s="204" t="n">
        <v>7149016.65</v>
      </c>
      <c r="E47" s="204" t="n">
        <v>0</v>
      </c>
      <c r="F47" s="204" t="n">
        <v>1081896</v>
      </c>
      <c r="G47" s="204" t="n">
        <v>15098302.78</v>
      </c>
      <c r="H47" s="204" t="n">
        <v>0</v>
      </c>
      <c r="I47" s="204" t="n">
        <v>115624000</v>
      </c>
      <c r="J47" s="204" t="n">
        <v>58785911</v>
      </c>
    </row>
    <row r="48" customFormat="false" ht="20.1" hidden="false" customHeight="true" outlineLevel="0" collapsed="false">
      <c r="A48" s="204" t="s">
        <v>923</v>
      </c>
      <c r="B48" s="204" t="n">
        <v>0</v>
      </c>
      <c r="C48" s="204" t="n">
        <v>0</v>
      </c>
      <c r="D48" s="204" t="n">
        <v>120082037.61</v>
      </c>
      <c r="E48" s="204" t="n">
        <v>0</v>
      </c>
      <c r="F48" s="204" t="n">
        <v>70681767</v>
      </c>
      <c r="G48" s="204" t="n">
        <v>0</v>
      </c>
      <c r="H48" s="204" t="n">
        <v>0</v>
      </c>
      <c r="I48" s="204" t="n">
        <v>0</v>
      </c>
      <c r="J48" s="204" t="n">
        <v>261698453.51</v>
      </c>
    </row>
    <row r="49" customFormat="false" ht="20.1" hidden="false" customHeight="true" outlineLevel="0" collapsed="false">
      <c r="A49" s="204" t="s">
        <v>924</v>
      </c>
      <c r="B49" s="204" t="n">
        <v>0</v>
      </c>
      <c r="C49" s="204" t="n">
        <v>0</v>
      </c>
      <c r="D49" s="204" t="n">
        <v>8031432.19</v>
      </c>
      <c r="E49" s="204" t="n">
        <v>0</v>
      </c>
      <c r="F49" s="204" t="n">
        <v>0</v>
      </c>
      <c r="G49" s="204" t="n">
        <v>0</v>
      </c>
      <c r="H49" s="204" t="n">
        <v>0</v>
      </c>
      <c r="I49" s="204" t="n">
        <v>1120304326</v>
      </c>
      <c r="J49" s="204" t="n">
        <v>0</v>
      </c>
    </row>
    <row r="50" customFormat="false" ht="20.1" hidden="false" customHeight="true" outlineLevel="0" collapsed="false">
      <c r="A50" s="204" t="s">
        <v>925</v>
      </c>
      <c r="B50" s="204" t="n">
        <v>45714182.29</v>
      </c>
      <c r="C50" s="204" t="n">
        <v>4604804.91</v>
      </c>
      <c r="D50" s="204" t="n">
        <v>20346694.32</v>
      </c>
      <c r="E50" s="204" t="n">
        <v>28724902.93</v>
      </c>
      <c r="F50" s="204" t="n">
        <v>5821199</v>
      </c>
      <c r="G50" s="204" t="n">
        <v>12673858.78</v>
      </c>
      <c r="H50" s="204" t="n">
        <v>37983188.57</v>
      </c>
      <c r="I50" s="204" t="n">
        <v>0</v>
      </c>
      <c r="J50" s="204" t="n">
        <v>27441882.43</v>
      </c>
    </row>
    <row r="51" customFormat="false" ht="20.1" hidden="false" customHeight="true" outlineLevel="0" collapsed="false">
      <c r="A51" s="204" t="s">
        <v>926</v>
      </c>
      <c r="B51" s="206" t="n">
        <v>413328750.61</v>
      </c>
      <c r="C51" s="206" t="n">
        <v>24996173.02</v>
      </c>
      <c r="D51" s="206" t="n">
        <v>50586110.31</v>
      </c>
      <c r="E51" s="206" t="n">
        <v>241443520.35</v>
      </c>
      <c r="F51" s="206" t="n">
        <v>108371083</v>
      </c>
      <c r="G51" s="206" t="n">
        <v>220701924.9</v>
      </c>
      <c r="H51" s="206" t="n">
        <v>400818803.86</v>
      </c>
      <c r="I51" s="206" t="n">
        <v>163259624.06</v>
      </c>
      <c r="J51" s="206" t="n">
        <v>124913362.3</v>
      </c>
    </row>
    <row r="52" customFormat="false" ht="20.1" hidden="false" customHeight="true" outlineLevel="0" collapsed="false">
      <c r="A52" s="204" t="s">
        <v>927</v>
      </c>
      <c r="B52" s="206" t="n">
        <v>187597849.72</v>
      </c>
      <c r="C52" s="206" t="n">
        <v>1987242.94</v>
      </c>
      <c r="D52" s="206" t="n">
        <v>57408295.64</v>
      </c>
      <c r="E52" s="206" t="n">
        <v>11777556.8</v>
      </c>
      <c r="F52" s="206" t="n">
        <v>35260052</v>
      </c>
      <c r="G52" s="206" t="n">
        <v>25902734.87</v>
      </c>
      <c r="H52" s="206" t="n">
        <v>11768656.03</v>
      </c>
      <c r="I52" s="206" t="n">
        <v>116388865.56</v>
      </c>
      <c r="J52" s="206" t="n">
        <v>127423259.31</v>
      </c>
    </row>
    <row r="53" customFormat="false" ht="20.1" hidden="false" customHeight="true" outlineLevel="0" collapsed="false">
      <c r="A53" s="204" t="s">
        <v>928</v>
      </c>
      <c r="B53" s="206" t="n">
        <v>6541550.32</v>
      </c>
      <c r="C53" s="206" t="n">
        <v>0</v>
      </c>
      <c r="D53" s="206" t="n">
        <v>39205709.67</v>
      </c>
      <c r="E53" s="206" t="n">
        <v>0</v>
      </c>
      <c r="F53" s="206" t="n">
        <v>-98726118</v>
      </c>
      <c r="G53" s="206" t="n">
        <v>0</v>
      </c>
      <c r="H53" s="206" t="n">
        <v>237652976.87</v>
      </c>
      <c r="I53" s="206" t="n">
        <v>233097954.57</v>
      </c>
      <c r="J53" s="206" t="n">
        <v>19127510.24</v>
      </c>
    </row>
    <row r="54" customFormat="false" ht="20.1" hidden="false" customHeight="true" outlineLevel="0" collapsed="false">
      <c r="A54" s="204" t="s">
        <v>929</v>
      </c>
      <c r="B54" s="206" t="n">
        <v>32026528.55</v>
      </c>
      <c r="C54" s="206" t="n">
        <v>7817783.04</v>
      </c>
      <c r="D54" s="206" t="n">
        <v>22958489.22</v>
      </c>
      <c r="E54" s="206" t="n">
        <v>33232046.12</v>
      </c>
      <c r="F54" s="206" t="n">
        <v>32367859</v>
      </c>
      <c r="G54" s="206" t="n">
        <v>18286902.41</v>
      </c>
      <c r="H54" s="206" t="n">
        <v>45028668.66</v>
      </c>
      <c r="I54" s="206" t="n">
        <v>35771225.47</v>
      </c>
      <c r="J54" s="206" t="n">
        <v>39813000.81</v>
      </c>
    </row>
    <row r="55" customFormat="false" ht="20.1" hidden="false" customHeight="true" outlineLevel="0" collapsed="false">
      <c r="A55" s="204" t="s">
        <v>930</v>
      </c>
      <c r="B55" s="204" t="n">
        <v>0</v>
      </c>
      <c r="C55" s="204" t="n">
        <v>0</v>
      </c>
      <c r="D55" s="204" t="n">
        <v>0</v>
      </c>
      <c r="E55" s="204" t="n">
        <v>9015424.05</v>
      </c>
      <c r="F55" s="204" t="n">
        <v>0</v>
      </c>
      <c r="G55" s="204" t="n">
        <v>0</v>
      </c>
      <c r="H55" s="204" t="n">
        <v>0</v>
      </c>
      <c r="I55" s="204" t="n">
        <v>0</v>
      </c>
      <c r="J55" s="204" t="n">
        <v>0</v>
      </c>
    </row>
    <row r="56" customFormat="false" ht="15.95" hidden="false" customHeight="true" outlineLevel="0" collapsed="false">
      <c r="A56" s="204" t="s">
        <v>931</v>
      </c>
      <c r="B56" s="204" t="n">
        <v>0</v>
      </c>
      <c r="C56" s="204" t="n">
        <v>0</v>
      </c>
      <c r="D56" s="204" t="n">
        <v>0</v>
      </c>
      <c r="E56" s="204" t="n">
        <v>47214886.79</v>
      </c>
      <c r="F56" s="204" t="n">
        <v>0</v>
      </c>
      <c r="G56" s="204" t="n">
        <v>0</v>
      </c>
      <c r="H56" s="204" t="n">
        <v>0</v>
      </c>
      <c r="I56" s="204" t="n">
        <v>0</v>
      </c>
      <c r="J56" s="204" t="n">
        <v>0</v>
      </c>
    </row>
    <row r="57" customFormat="false" ht="6.75" hidden="false" customHeight="true" outlineLevel="0" collapsed="false">
      <c r="A57" s="207"/>
      <c r="B57" s="208"/>
      <c r="C57" s="208"/>
      <c r="D57" s="208"/>
      <c r="E57" s="208"/>
      <c r="F57" s="208"/>
      <c r="G57" s="208"/>
      <c r="H57" s="208"/>
      <c r="I57" s="208"/>
      <c r="J57" s="208"/>
    </row>
    <row r="58" customFormat="false" ht="12.75" hidden="false" customHeight="false" outlineLevel="0" collapsed="false">
      <c r="A58" s="206" t="s">
        <v>837</v>
      </c>
      <c r="B58" s="209"/>
      <c r="C58" s="209"/>
      <c r="D58" s="209"/>
      <c r="E58" s="209"/>
      <c r="F58" s="209"/>
      <c r="G58" s="209"/>
      <c r="H58" s="209"/>
      <c r="I58" s="209"/>
    </row>
    <row r="59" customFormat="false" ht="12.75" hidden="tru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</row>
    <row r="60" customFormat="false" ht="12.75" hidden="tru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</row>
  </sheetData>
  <mergeCells count="5">
    <mergeCell ref="A1:J1"/>
    <mergeCell ref="A2:J2"/>
    <mergeCell ref="A3:J3"/>
    <mergeCell ref="A5:A6"/>
    <mergeCell ref="B5:J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4" min="10" style="0" width="10.85"/>
    <col collapsed="false" customWidth="true" hidden="false" outlineLevel="0" max="15" min="15" style="0" width="12.42"/>
    <col collapsed="false" customWidth="true" hidden="true" outlineLevel="0" max="17" min="17" style="0" width="11.53"/>
    <col collapsed="false" customWidth="false" hidden="true" outlineLevel="0" max="257" min="18" style="0" width="11.42"/>
  </cols>
  <sheetData>
    <row r="1" customFormat="false" ht="15.75" hidden="false" customHeight="false" outlineLevel="0" collapsed="false">
      <c r="A1" s="194" t="s">
        <v>932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</row>
    <row r="2" customFormat="false" ht="12.75" hidden="false" customHeight="false" outlineLevel="0" collapsed="false">
      <c r="A2" s="140" t="s">
        <v>8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210" t="s">
        <v>93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5.25" hidden="false" customHeight="true" outlineLevel="0" collapsed="false"/>
    <row r="5" customFormat="false" ht="28.5" hidden="false" customHeight="true" outlineLevel="0" collapsed="false">
      <c r="A5" s="211"/>
      <c r="B5" s="212" t="s">
        <v>839</v>
      </c>
      <c r="C5" s="212"/>
      <c r="D5" s="212"/>
      <c r="E5" s="212"/>
      <c r="F5" s="212"/>
      <c r="G5" s="212"/>
      <c r="H5" s="212"/>
      <c r="I5" s="212"/>
      <c r="J5" s="213" t="s">
        <v>840</v>
      </c>
      <c r="K5" s="213"/>
      <c r="L5" s="213"/>
      <c r="M5" s="213"/>
      <c r="N5" s="213"/>
      <c r="O5" s="214" t="s">
        <v>841</v>
      </c>
      <c r="P5" s="214"/>
    </row>
    <row r="6" customFormat="false" ht="12.75" hidden="false" customHeight="false" outlineLevel="0" collapsed="false">
      <c r="A6" s="211"/>
      <c r="B6" s="215" t="s">
        <v>842</v>
      </c>
      <c r="C6" s="216" t="s">
        <v>934</v>
      </c>
      <c r="D6" s="216" t="s">
        <v>935</v>
      </c>
      <c r="E6" s="216" t="s">
        <v>845</v>
      </c>
      <c r="F6" s="216" t="s">
        <v>846</v>
      </c>
      <c r="G6" s="216" t="s">
        <v>847</v>
      </c>
      <c r="H6" s="216" t="s">
        <v>848</v>
      </c>
      <c r="I6" s="216" t="s">
        <v>849</v>
      </c>
      <c r="J6" s="216" t="s">
        <v>850</v>
      </c>
      <c r="K6" s="217" t="s">
        <v>936</v>
      </c>
      <c r="L6" s="217" t="s">
        <v>852</v>
      </c>
      <c r="M6" s="217" t="s">
        <v>853</v>
      </c>
      <c r="N6" s="217" t="s">
        <v>854</v>
      </c>
      <c r="O6" s="217" t="s">
        <v>855</v>
      </c>
      <c r="P6" s="217" t="s">
        <v>856</v>
      </c>
    </row>
    <row r="7" customFormat="false" ht="21.95" hidden="false" customHeight="true" outlineLevel="0" collapsed="false">
      <c r="A7" s="218" t="s">
        <v>882</v>
      </c>
      <c r="B7" s="219" t="n">
        <v>35238554.68</v>
      </c>
      <c r="C7" s="219" t="n">
        <v>326923600.82</v>
      </c>
      <c r="D7" s="219" t="n">
        <v>1279990449.9</v>
      </c>
      <c r="E7" s="219" t="n">
        <v>189816424.49</v>
      </c>
      <c r="F7" s="219" t="n">
        <v>2175256839.39</v>
      </c>
      <c r="G7" s="219" t="n">
        <v>386499616.27</v>
      </c>
      <c r="H7" s="219" t="n">
        <v>17657592.79</v>
      </c>
      <c r="I7" s="219" t="n">
        <v>3921553601.64</v>
      </c>
      <c r="J7" s="219" t="n">
        <v>1601342256.43</v>
      </c>
      <c r="K7" s="219" t="n">
        <v>43174057.12</v>
      </c>
      <c r="L7" s="219" t="n">
        <v>1855701038.98</v>
      </c>
      <c r="M7" s="219" t="n">
        <v>1886348361</v>
      </c>
      <c r="N7" s="219" t="n">
        <v>1076094744.78</v>
      </c>
      <c r="O7" s="219" t="n">
        <v>203340463.05</v>
      </c>
      <c r="P7" s="219" t="n">
        <v>29840888.83</v>
      </c>
    </row>
    <row r="8" customFormat="false" ht="21.95" hidden="false" customHeight="true" outlineLevel="0" collapsed="false">
      <c r="A8" s="220" t="s">
        <v>883</v>
      </c>
      <c r="B8" s="219" t="n">
        <v>6375688.69</v>
      </c>
      <c r="C8" s="219" t="n">
        <v>188585445.83</v>
      </c>
      <c r="D8" s="219" t="n">
        <v>340406289.13</v>
      </c>
      <c r="E8" s="219" t="n">
        <v>103968142.42</v>
      </c>
      <c r="F8" s="219" t="n">
        <v>540467795.52</v>
      </c>
      <c r="G8" s="219" t="n">
        <v>120352900</v>
      </c>
      <c r="H8" s="219" t="n">
        <v>5200668.8</v>
      </c>
      <c r="I8" s="219" t="n">
        <v>2756459041.17</v>
      </c>
      <c r="J8" s="219" t="n">
        <v>1336741921.55</v>
      </c>
      <c r="K8" s="219" t="n">
        <v>16696500.53</v>
      </c>
      <c r="L8" s="219" t="n">
        <v>1524978329.43</v>
      </c>
      <c r="M8" s="219" t="n">
        <v>332557669</v>
      </c>
      <c r="N8" s="219" t="n">
        <v>905174035.78</v>
      </c>
      <c r="O8" s="219" t="n">
        <v>17704806.05</v>
      </c>
      <c r="P8" s="219" t="n">
        <v>3402904.56</v>
      </c>
    </row>
    <row r="9" customFormat="false" ht="21.95" hidden="false" customHeight="true" outlineLevel="0" collapsed="false">
      <c r="A9" s="220" t="s">
        <v>884</v>
      </c>
      <c r="B9" s="219" t="n">
        <v>4871049.37</v>
      </c>
      <c r="C9" s="219" t="n">
        <v>13810123.99</v>
      </c>
      <c r="D9" s="219" t="n">
        <v>72738657.77</v>
      </c>
      <c r="E9" s="219" t="n">
        <v>23941449.52</v>
      </c>
      <c r="F9" s="219" t="n">
        <v>8915488.65</v>
      </c>
      <c r="G9" s="219" t="n">
        <v>1797551.15</v>
      </c>
      <c r="H9" s="219" t="n">
        <v>39178.03</v>
      </c>
      <c r="I9" s="219" t="n">
        <v>59500543.27</v>
      </c>
      <c r="J9" s="219" t="n">
        <v>2460082.67</v>
      </c>
      <c r="K9" s="219" t="n">
        <v>116372.96</v>
      </c>
      <c r="L9" s="219" t="n">
        <v>64662004.12</v>
      </c>
      <c r="M9" s="219" t="n">
        <v>116289836</v>
      </c>
      <c r="N9" s="219" t="n">
        <v>71879379.01</v>
      </c>
      <c r="O9" s="219" t="n">
        <v>3932862.5</v>
      </c>
      <c r="P9" s="219" t="n">
        <v>117401.25</v>
      </c>
    </row>
    <row r="10" customFormat="false" ht="21.95" hidden="false" customHeight="true" outlineLevel="0" collapsed="false">
      <c r="A10" s="220" t="s">
        <v>885</v>
      </c>
      <c r="B10" s="219" t="n">
        <v>0</v>
      </c>
      <c r="C10" s="219" t="n">
        <v>0</v>
      </c>
      <c r="D10" s="219" t="n">
        <v>159149514.83</v>
      </c>
      <c r="E10" s="219" t="n">
        <v>0</v>
      </c>
      <c r="F10" s="219" t="n">
        <v>13332919.5</v>
      </c>
      <c r="G10" s="219" t="n">
        <v>404732</v>
      </c>
      <c r="H10" s="219" t="n">
        <v>0</v>
      </c>
      <c r="I10" s="219" t="n">
        <v>2158441600.11</v>
      </c>
      <c r="J10" s="219" t="n">
        <v>0</v>
      </c>
      <c r="K10" s="219" t="n">
        <v>0</v>
      </c>
      <c r="L10" s="219" t="n">
        <v>0</v>
      </c>
      <c r="M10" s="219" t="n">
        <v>30163401</v>
      </c>
      <c r="N10" s="219" t="n">
        <v>0</v>
      </c>
      <c r="O10" s="219" t="n">
        <v>0</v>
      </c>
      <c r="P10" s="219" t="n">
        <v>395308.09</v>
      </c>
    </row>
    <row r="11" customFormat="false" ht="21.95" hidden="false" customHeight="true" outlineLevel="0" collapsed="false">
      <c r="A11" s="220" t="s">
        <v>886</v>
      </c>
      <c r="B11" s="219" t="n">
        <v>320166.55</v>
      </c>
      <c r="C11" s="219" t="n">
        <v>36021409.48</v>
      </c>
      <c r="D11" s="219" t="n">
        <v>33988508.1</v>
      </c>
      <c r="E11" s="219" t="n">
        <v>15690888.24</v>
      </c>
      <c r="F11" s="219" t="n">
        <v>215166103.55</v>
      </c>
      <c r="G11" s="219" t="n">
        <v>43938533.35</v>
      </c>
      <c r="H11" s="219" t="n">
        <v>2042171.3</v>
      </c>
      <c r="I11" s="219" t="n">
        <v>150955432.65</v>
      </c>
      <c r="J11" s="219" t="n">
        <v>206714185.62</v>
      </c>
      <c r="K11" s="219" t="n">
        <v>3383010.86</v>
      </c>
      <c r="L11" s="219" t="n">
        <v>259075365.92</v>
      </c>
      <c r="M11" s="219" t="n">
        <v>96998693</v>
      </c>
      <c r="N11" s="219" t="n">
        <v>107463885.04</v>
      </c>
      <c r="O11" s="219" t="n">
        <v>10701182.85</v>
      </c>
      <c r="P11" s="219" t="n">
        <v>944257.8</v>
      </c>
    </row>
    <row r="12" customFormat="false" ht="21.95" hidden="false" customHeight="true" outlineLevel="0" collapsed="false">
      <c r="A12" s="220" t="s">
        <v>887</v>
      </c>
      <c r="B12" s="219" t="n">
        <v>0</v>
      </c>
      <c r="C12" s="219" t="n">
        <v>8023215.4</v>
      </c>
      <c r="D12" s="219" t="n">
        <v>11210727.57</v>
      </c>
      <c r="E12" s="219" t="n">
        <v>0</v>
      </c>
      <c r="F12" s="219" t="n">
        <v>0</v>
      </c>
      <c r="G12" s="219" t="n">
        <v>0</v>
      </c>
      <c r="H12" s="219" t="n">
        <v>228218.97</v>
      </c>
      <c r="I12" s="219" t="n">
        <v>17163301</v>
      </c>
      <c r="J12" s="219" t="n">
        <v>46966328.85</v>
      </c>
      <c r="K12" s="219" t="n">
        <v>0</v>
      </c>
      <c r="L12" s="219" t="n">
        <v>0</v>
      </c>
      <c r="M12" s="219" t="n">
        <v>87212880</v>
      </c>
      <c r="N12" s="219" t="n">
        <v>0</v>
      </c>
      <c r="O12" s="219" t="n">
        <v>0</v>
      </c>
      <c r="P12" s="219" t="n">
        <v>0</v>
      </c>
    </row>
    <row r="13" customFormat="false" ht="21.95" hidden="false" customHeight="true" outlineLevel="0" collapsed="false">
      <c r="A13" s="220" t="s">
        <v>888</v>
      </c>
      <c r="B13" s="219" t="n">
        <v>1137145.89</v>
      </c>
      <c r="C13" s="219" t="n">
        <v>127250082.89</v>
      </c>
      <c r="D13" s="219" t="n">
        <v>29573565.36</v>
      </c>
      <c r="E13" s="219" t="n">
        <v>62151182.35</v>
      </c>
      <c r="F13" s="219" t="n">
        <v>230363059.37</v>
      </c>
      <c r="G13" s="219" t="n">
        <v>73325901.88</v>
      </c>
      <c r="H13" s="219" t="n">
        <v>2855801.17</v>
      </c>
      <c r="I13" s="219" t="n">
        <v>214760361.32</v>
      </c>
      <c r="J13" s="219" t="n">
        <v>1070532972.07</v>
      </c>
      <c r="K13" s="219" t="n">
        <v>13087249.47</v>
      </c>
      <c r="L13" s="219" t="n">
        <v>1058490945.21</v>
      </c>
      <c r="M13" s="219" t="n">
        <v>1892859</v>
      </c>
      <c r="N13" s="219" t="n">
        <v>589617602.96</v>
      </c>
      <c r="O13" s="219" t="n">
        <v>2421854.05</v>
      </c>
      <c r="P13" s="219" t="n">
        <v>1945937.42</v>
      </c>
    </row>
    <row r="14" customFormat="false" ht="21.95" hidden="false" customHeight="true" outlineLevel="0" collapsed="false">
      <c r="A14" s="220" t="s">
        <v>889</v>
      </c>
      <c r="B14" s="219" t="n">
        <v>47326.88</v>
      </c>
      <c r="C14" s="219" t="n">
        <v>3060738.51</v>
      </c>
      <c r="D14" s="219" t="n">
        <v>33745315.5</v>
      </c>
      <c r="E14" s="219" t="n">
        <v>267439.92</v>
      </c>
      <c r="F14" s="219" t="n">
        <v>72690224.45</v>
      </c>
      <c r="G14" s="219" t="n">
        <v>886181.62</v>
      </c>
      <c r="H14" s="219" t="n">
        <v>35299.33</v>
      </c>
      <c r="I14" s="219" t="n">
        <v>155637802.82</v>
      </c>
      <c r="J14" s="219" t="n">
        <v>10068352.34</v>
      </c>
      <c r="K14" s="219" t="n">
        <v>56690.17</v>
      </c>
      <c r="L14" s="219" t="n">
        <v>90386724.09</v>
      </c>
      <c r="M14" s="219" t="n">
        <v>0</v>
      </c>
      <c r="N14" s="219" t="n">
        <v>13823021.71</v>
      </c>
      <c r="O14" s="219" t="n">
        <v>648906.65</v>
      </c>
      <c r="P14" s="219" t="n">
        <v>0</v>
      </c>
    </row>
    <row r="15" customFormat="false" ht="21.95" hidden="false" customHeight="true" outlineLevel="0" collapsed="false">
      <c r="A15" s="220" t="s">
        <v>890</v>
      </c>
      <c r="B15" s="219" t="n">
        <v>0</v>
      </c>
      <c r="C15" s="219" t="n">
        <v>419875.56</v>
      </c>
      <c r="D15" s="219" t="n">
        <v>0</v>
      </c>
      <c r="E15" s="219" t="n">
        <v>1917182.39</v>
      </c>
      <c r="F15" s="219" t="n">
        <v>0</v>
      </c>
      <c r="G15" s="219" t="n">
        <v>0</v>
      </c>
      <c r="H15" s="219" t="n">
        <v>0</v>
      </c>
      <c r="I15" s="219" t="n">
        <v>0</v>
      </c>
      <c r="J15" s="219" t="n">
        <v>0</v>
      </c>
      <c r="K15" s="219" t="n">
        <v>53177.07</v>
      </c>
      <c r="L15" s="219" t="n">
        <v>52363290.09</v>
      </c>
      <c r="M15" s="219" t="n">
        <v>0</v>
      </c>
      <c r="N15" s="219" t="n">
        <v>122390147.06</v>
      </c>
      <c r="O15" s="219" t="n">
        <v>0</v>
      </c>
      <c r="P15" s="219" t="n">
        <v>0</v>
      </c>
    </row>
    <row r="16" customFormat="false" ht="21.95" hidden="false" customHeight="true" outlineLevel="0" collapsed="false">
      <c r="A16" s="220" t="s">
        <v>891</v>
      </c>
      <c r="B16" s="219" t="n">
        <v>28862865.99</v>
      </c>
      <c r="C16" s="219" t="n">
        <v>138338154.99</v>
      </c>
      <c r="D16" s="219" t="n">
        <v>939584160.77</v>
      </c>
      <c r="E16" s="219" t="n">
        <v>85848282.07</v>
      </c>
      <c r="F16" s="219" t="n">
        <v>1634789043.87</v>
      </c>
      <c r="G16" s="219" t="n">
        <v>266146716.27</v>
      </c>
      <c r="H16" s="219" t="n">
        <v>12456923.99</v>
      </c>
      <c r="I16" s="219" t="n">
        <v>1165094560.47</v>
      </c>
      <c r="J16" s="219" t="n">
        <v>264600334.88</v>
      </c>
      <c r="K16" s="219" t="n">
        <v>26477556.59</v>
      </c>
      <c r="L16" s="219" t="n">
        <v>330722709.55</v>
      </c>
      <c r="M16" s="219" t="n">
        <v>1553790692</v>
      </c>
      <c r="N16" s="219" t="n">
        <v>170920709</v>
      </c>
      <c r="O16" s="219" t="n">
        <v>185635657</v>
      </c>
      <c r="P16" s="219" t="n">
        <v>26437984.27</v>
      </c>
    </row>
    <row r="17" customFormat="false" ht="21.95" hidden="false" customHeight="true" outlineLevel="0" collapsed="false">
      <c r="A17" s="220" t="s">
        <v>892</v>
      </c>
      <c r="B17" s="219" t="n">
        <v>222101.1</v>
      </c>
      <c r="C17" s="219" t="n">
        <v>2630903.29</v>
      </c>
      <c r="D17" s="219" t="n">
        <v>221736825.64</v>
      </c>
      <c r="E17" s="219" t="n">
        <v>102868.5</v>
      </c>
      <c r="F17" s="219" t="n">
        <v>325938563.42</v>
      </c>
      <c r="G17" s="219" t="n">
        <v>510488.78</v>
      </c>
      <c r="H17" s="219" t="n">
        <v>20940</v>
      </c>
      <c r="I17" s="219" t="n">
        <v>6281576.59</v>
      </c>
      <c r="J17" s="219" t="n">
        <v>840095.07</v>
      </c>
      <c r="K17" s="219" t="n">
        <v>0</v>
      </c>
      <c r="L17" s="219" t="n">
        <v>6128440.71</v>
      </c>
      <c r="M17" s="219" t="n">
        <v>1178723098</v>
      </c>
      <c r="N17" s="219" t="n">
        <v>41702.45</v>
      </c>
      <c r="O17" s="219" t="n">
        <v>143413.13</v>
      </c>
      <c r="P17" s="219" t="n">
        <v>648661.51</v>
      </c>
    </row>
    <row r="18" customFormat="false" ht="26.25" hidden="false" customHeight="true" outlineLevel="0" collapsed="false">
      <c r="A18" s="220" t="s">
        <v>893</v>
      </c>
      <c r="B18" s="219" t="n">
        <v>0</v>
      </c>
      <c r="C18" s="219" t="n">
        <v>5671397.99</v>
      </c>
      <c r="D18" s="219" t="n">
        <v>0</v>
      </c>
      <c r="E18" s="219" t="n">
        <v>0</v>
      </c>
      <c r="F18" s="219" t="n">
        <v>0</v>
      </c>
      <c r="G18" s="219" t="n">
        <v>0</v>
      </c>
      <c r="H18" s="219" t="n">
        <v>0</v>
      </c>
      <c r="I18" s="219" t="n">
        <v>0</v>
      </c>
      <c r="J18" s="219" t="n">
        <v>0</v>
      </c>
      <c r="K18" s="219" t="n">
        <v>0</v>
      </c>
      <c r="L18" s="219" t="n">
        <v>0</v>
      </c>
      <c r="M18" s="219" t="n">
        <v>0</v>
      </c>
      <c r="N18" s="219" t="n">
        <v>0</v>
      </c>
      <c r="O18" s="219" t="n">
        <v>0</v>
      </c>
      <c r="P18" s="219" t="n">
        <v>290194.82</v>
      </c>
    </row>
    <row r="19" customFormat="false" ht="21.95" hidden="false" customHeight="true" outlineLevel="0" collapsed="false">
      <c r="A19" s="220" t="s">
        <v>894</v>
      </c>
      <c r="B19" s="219" t="n">
        <v>0</v>
      </c>
      <c r="C19" s="219" t="n">
        <v>0</v>
      </c>
      <c r="D19" s="219" t="n">
        <v>0</v>
      </c>
      <c r="E19" s="219" t="n">
        <v>0</v>
      </c>
      <c r="F19" s="219" t="n">
        <v>5396874.34</v>
      </c>
      <c r="G19" s="219" t="n">
        <v>32055916.57</v>
      </c>
      <c r="H19" s="219" t="n">
        <v>399911.29</v>
      </c>
      <c r="I19" s="219" t="n">
        <v>0</v>
      </c>
      <c r="J19" s="219" t="n">
        <v>1638904</v>
      </c>
      <c r="K19" s="219" t="n">
        <v>0</v>
      </c>
      <c r="L19" s="219" t="n">
        <v>0</v>
      </c>
      <c r="M19" s="219" t="n">
        <v>48598478</v>
      </c>
      <c r="N19" s="219" t="n">
        <v>0</v>
      </c>
      <c r="O19" s="219" t="n">
        <v>0</v>
      </c>
      <c r="P19" s="219" t="n">
        <v>0</v>
      </c>
    </row>
    <row r="20" customFormat="false" ht="21.95" hidden="false" customHeight="true" outlineLevel="0" collapsed="false">
      <c r="A20" s="220" t="s">
        <v>895</v>
      </c>
      <c r="B20" s="219" t="n">
        <v>28640764.89</v>
      </c>
      <c r="C20" s="219" t="n">
        <v>124316960.19</v>
      </c>
      <c r="D20" s="219" t="n">
        <v>698577958.46</v>
      </c>
      <c r="E20" s="219" t="n">
        <v>70177157.75</v>
      </c>
      <c r="F20" s="219" t="n">
        <v>1226924543.73</v>
      </c>
      <c r="G20" s="219" t="n">
        <v>232279142.7</v>
      </c>
      <c r="H20" s="219" t="n">
        <v>7747141.72</v>
      </c>
      <c r="I20" s="219" t="n">
        <v>1125392574.16</v>
      </c>
      <c r="J20" s="219" t="n">
        <v>258751042.81</v>
      </c>
      <c r="K20" s="219" t="n">
        <v>25703394.95</v>
      </c>
      <c r="L20" s="219" t="n">
        <v>324594268.84</v>
      </c>
      <c r="M20" s="219" t="n">
        <v>299811585</v>
      </c>
      <c r="N20" s="219" t="n">
        <v>170879006.55</v>
      </c>
      <c r="O20" s="219" t="n">
        <v>185338715.96</v>
      </c>
      <c r="P20" s="219" t="n">
        <v>25350425.5</v>
      </c>
    </row>
    <row r="21" customFormat="false" ht="21.95" hidden="false" customHeight="true" outlineLevel="0" collapsed="false">
      <c r="A21" s="220" t="s">
        <v>896</v>
      </c>
      <c r="B21" s="219" t="n">
        <v>0</v>
      </c>
      <c r="C21" s="219" t="n">
        <v>0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0</v>
      </c>
      <c r="I21" s="219" t="n">
        <v>0</v>
      </c>
      <c r="J21" s="219" t="n">
        <v>0</v>
      </c>
      <c r="K21" s="219" t="n">
        <v>0</v>
      </c>
      <c r="L21" s="219" t="n">
        <v>0</v>
      </c>
      <c r="M21" s="219" t="n">
        <v>0</v>
      </c>
      <c r="N21" s="219" t="n">
        <v>0</v>
      </c>
      <c r="O21" s="219" t="n">
        <v>0</v>
      </c>
      <c r="P21" s="219" t="n">
        <v>0</v>
      </c>
    </row>
    <row r="22" customFormat="false" ht="21.95" hidden="false" customHeight="true" outlineLevel="0" collapsed="false">
      <c r="A22" s="220" t="s">
        <v>897</v>
      </c>
      <c r="B22" s="219" t="n">
        <v>0</v>
      </c>
      <c r="C22" s="219" t="n">
        <v>64219.52</v>
      </c>
      <c r="D22" s="219" t="n">
        <v>2860685.47</v>
      </c>
      <c r="E22" s="219" t="n">
        <v>0</v>
      </c>
      <c r="F22" s="219" t="n">
        <v>63724019.7</v>
      </c>
      <c r="G22" s="219" t="n">
        <v>420312.72</v>
      </c>
      <c r="H22" s="219" t="n">
        <v>1378562.18</v>
      </c>
      <c r="I22" s="219" t="n">
        <v>0</v>
      </c>
      <c r="J22" s="219" t="n">
        <v>0</v>
      </c>
      <c r="K22" s="219" t="n">
        <v>698000</v>
      </c>
      <c r="L22" s="219" t="n">
        <v>0</v>
      </c>
      <c r="M22" s="219" t="n">
        <v>0</v>
      </c>
      <c r="N22" s="219" t="n">
        <v>0</v>
      </c>
      <c r="O22" s="219" t="n">
        <v>0</v>
      </c>
      <c r="P22" s="219" t="n">
        <v>0</v>
      </c>
    </row>
    <row r="23" customFormat="false" ht="21.95" hidden="false" customHeight="true" outlineLevel="0" collapsed="false">
      <c r="A23" s="220" t="s">
        <v>898</v>
      </c>
      <c r="B23" s="219" t="n">
        <v>0</v>
      </c>
      <c r="C23" s="219" t="n">
        <v>5654674</v>
      </c>
      <c r="D23" s="219" t="n">
        <v>15923506.64</v>
      </c>
      <c r="E23" s="219" t="n">
        <v>15568255.82</v>
      </c>
      <c r="F23" s="219" t="n">
        <v>12805042.68</v>
      </c>
      <c r="G23" s="219" t="n">
        <v>539379.64</v>
      </c>
      <c r="H23" s="219" t="n">
        <v>2411744.94</v>
      </c>
      <c r="I23" s="219" t="n">
        <v>33420409.72</v>
      </c>
      <c r="J23" s="219" t="n">
        <v>0</v>
      </c>
      <c r="K23" s="219" t="n">
        <v>0</v>
      </c>
      <c r="L23" s="219" t="n">
        <v>0</v>
      </c>
      <c r="M23" s="219" t="n">
        <v>26657531</v>
      </c>
      <c r="N23" s="219" t="n">
        <v>0</v>
      </c>
      <c r="O23" s="219" t="n">
        <v>153527.91</v>
      </c>
      <c r="P23" s="219" t="n">
        <v>45151.45</v>
      </c>
    </row>
    <row r="24" customFormat="false" ht="21.95" hidden="false" customHeight="true" outlineLevel="0" collapsed="false">
      <c r="A24" s="220" t="s">
        <v>899</v>
      </c>
      <c r="B24" s="219" t="n">
        <v>0</v>
      </c>
      <c r="C24" s="219" t="n">
        <v>0</v>
      </c>
      <c r="D24" s="219" t="n">
        <v>485184.56</v>
      </c>
      <c r="E24" s="219" t="n">
        <v>0</v>
      </c>
      <c r="F24" s="219" t="n">
        <v>0</v>
      </c>
      <c r="G24" s="219" t="n">
        <v>341475.86</v>
      </c>
      <c r="H24" s="219" t="n">
        <v>498623.86</v>
      </c>
      <c r="I24" s="219" t="n">
        <v>0</v>
      </c>
      <c r="J24" s="219" t="n">
        <v>3370293</v>
      </c>
      <c r="K24" s="219" t="n">
        <v>76161.64</v>
      </c>
      <c r="L24" s="219" t="n">
        <v>0</v>
      </c>
      <c r="M24" s="219" t="n">
        <v>0</v>
      </c>
      <c r="N24" s="219" t="n">
        <v>0</v>
      </c>
      <c r="O24" s="219" t="n">
        <v>0</v>
      </c>
      <c r="P24" s="219" t="n">
        <v>103550.99</v>
      </c>
    </row>
    <row r="25" customFormat="false" ht="21.95" hidden="false" customHeight="true" outlineLevel="0" collapsed="false">
      <c r="A25" s="218" t="s">
        <v>900</v>
      </c>
      <c r="B25" s="219" t="n">
        <v>35238554.68</v>
      </c>
      <c r="C25" s="219" t="n">
        <v>326923600.82</v>
      </c>
      <c r="D25" s="219" t="n">
        <v>1279990449.9</v>
      </c>
      <c r="E25" s="219" t="n">
        <v>189816424.49</v>
      </c>
      <c r="F25" s="219" t="n">
        <v>2175256839.39</v>
      </c>
      <c r="G25" s="219" t="n">
        <v>386499616.27</v>
      </c>
      <c r="H25" s="219" t="n">
        <v>17657592.79</v>
      </c>
      <c r="I25" s="219" t="n">
        <v>3921553601.64</v>
      </c>
      <c r="J25" s="219" t="n">
        <v>1601342256.43</v>
      </c>
      <c r="K25" s="219" t="n">
        <v>43174057.12</v>
      </c>
      <c r="L25" s="219" t="n">
        <v>1855701038.98</v>
      </c>
      <c r="M25" s="219" t="n">
        <v>1886348361</v>
      </c>
      <c r="N25" s="219" t="n">
        <v>1076094744.78</v>
      </c>
      <c r="O25" s="219" t="n">
        <v>203340463.05</v>
      </c>
      <c r="P25" s="219" t="n">
        <v>29840888.83</v>
      </c>
    </row>
    <row r="26" customFormat="false" ht="21.95" hidden="false" customHeight="true" outlineLevel="0" collapsed="false">
      <c r="A26" s="218" t="s">
        <v>901</v>
      </c>
      <c r="B26" s="219" t="n">
        <v>818393.07</v>
      </c>
      <c r="C26" s="219" t="n">
        <v>172423274.86</v>
      </c>
      <c r="D26" s="219" t="n">
        <v>373341787.92</v>
      </c>
      <c r="E26" s="219" t="n">
        <v>92348601.61</v>
      </c>
      <c r="F26" s="219" t="n">
        <v>979305690.62</v>
      </c>
      <c r="G26" s="219" t="n">
        <v>335631849.14</v>
      </c>
      <c r="H26" s="219" t="n">
        <v>10333866.12</v>
      </c>
      <c r="I26" s="219" t="n">
        <v>1061251011.53</v>
      </c>
      <c r="J26" s="219" t="n">
        <v>1086790675.89</v>
      </c>
      <c r="K26" s="219" t="n">
        <v>18406909.68</v>
      </c>
      <c r="L26" s="219" t="n">
        <v>1259980505.36</v>
      </c>
      <c r="M26" s="219" t="n">
        <v>1680893196</v>
      </c>
      <c r="N26" s="219" t="n">
        <v>813990804.42</v>
      </c>
      <c r="O26" s="219" t="n">
        <v>61230411.52</v>
      </c>
      <c r="P26" s="219" t="n">
        <v>4085333.16</v>
      </c>
    </row>
    <row r="27" customFormat="false" ht="21.95" hidden="false" customHeight="true" outlineLevel="0" collapsed="false">
      <c r="A27" s="220" t="s">
        <v>902</v>
      </c>
      <c r="B27" s="219" t="n">
        <v>426950.14</v>
      </c>
      <c r="C27" s="219" t="n">
        <v>117127004.07</v>
      </c>
      <c r="D27" s="219" t="n">
        <v>267073642.77</v>
      </c>
      <c r="E27" s="219" t="n">
        <v>89667500.79</v>
      </c>
      <c r="F27" s="219" t="n">
        <v>404050581.64</v>
      </c>
      <c r="G27" s="219" t="n">
        <v>101755941.18</v>
      </c>
      <c r="H27" s="219" t="n">
        <v>1893680.42</v>
      </c>
      <c r="I27" s="219" t="n">
        <v>1002471172.71</v>
      </c>
      <c r="J27" s="219" t="n">
        <v>1082742370.74</v>
      </c>
      <c r="K27" s="219" t="n">
        <v>10891913.32</v>
      </c>
      <c r="L27" s="219" t="n">
        <v>938609270.36</v>
      </c>
      <c r="M27" s="219" t="n">
        <v>64621942</v>
      </c>
      <c r="N27" s="219" t="n">
        <v>810024793.02</v>
      </c>
      <c r="O27" s="219" t="n">
        <v>27333450.98</v>
      </c>
      <c r="P27" s="219" t="n">
        <v>2831982.12</v>
      </c>
    </row>
    <row r="28" customFormat="false" ht="21.95" hidden="false" customHeight="true" outlineLevel="0" collapsed="false">
      <c r="A28" s="220" t="s">
        <v>903</v>
      </c>
      <c r="B28" s="219" t="n">
        <v>119110.1</v>
      </c>
      <c r="C28" s="219" t="n">
        <v>81370745.42</v>
      </c>
      <c r="D28" s="219" t="n">
        <v>24858762.92</v>
      </c>
      <c r="E28" s="219" t="n">
        <v>21779440.71</v>
      </c>
      <c r="F28" s="219" t="n">
        <v>94119696.43</v>
      </c>
      <c r="G28" s="219" t="n">
        <v>49285077.79</v>
      </c>
      <c r="H28" s="219" t="n">
        <v>1091055.39</v>
      </c>
      <c r="I28" s="219" t="n">
        <v>256475040.7</v>
      </c>
      <c r="J28" s="219" t="n">
        <v>545982001.22</v>
      </c>
      <c r="K28" s="219" t="n">
        <v>2364563.12</v>
      </c>
      <c r="L28" s="219" t="n">
        <v>296062249.48</v>
      </c>
      <c r="M28" s="219" t="n">
        <v>23743758</v>
      </c>
      <c r="N28" s="219" t="n">
        <v>391294867.8</v>
      </c>
      <c r="O28" s="219" t="n">
        <v>3362797.83</v>
      </c>
      <c r="P28" s="219" t="n">
        <v>660843.55</v>
      </c>
    </row>
    <row r="29" customFormat="false" ht="21.95" hidden="false" customHeight="true" outlineLevel="0" collapsed="false">
      <c r="A29" s="220" t="s">
        <v>904</v>
      </c>
      <c r="B29" s="219" t="n">
        <v>0</v>
      </c>
      <c r="C29" s="219" t="n">
        <v>10423326.17</v>
      </c>
      <c r="D29" s="219" t="n">
        <v>0</v>
      </c>
      <c r="E29" s="219" t="n">
        <v>2645052.07</v>
      </c>
      <c r="F29" s="219" t="n">
        <v>66180010.28</v>
      </c>
      <c r="G29" s="219" t="n">
        <v>11554680</v>
      </c>
      <c r="H29" s="219" t="n">
        <v>132406.97</v>
      </c>
      <c r="I29" s="219" t="n">
        <v>1332349.86</v>
      </c>
      <c r="J29" s="219" t="n">
        <v>522021745.13</v>
      </c>
      <c r="K29" s="219" t="n">
        <v>7741520.2</v>
      </c>
      <c r="L29" s="219" t="n">
        <v>402289743.83</v>
      </c>
      <c r="M29" s="219" t="n">
        <v>0</v>
      </c>
      <c r="N29" s="219" t="n">
        <v>365000768.87</v>
      </c>
      <c r="O29" s="219" t="n">
        <v>8144759.51</v>
      </c>
      <c r="P29" s="219" t="n">
        <v>0</v>
      </c>
    </row>
    <row r="30" customFormat="false" ht="21.95" hidden="false" customHeight="true" outlineLevel="0" collapsed="false">
      <c r="A30" s="220" t="s">
        <v>905</v>
      </c>
      <c r="B30" s="219" t="n">
        <v>0</v>
      </c>
      <c r="C30" s="219" t="n">
        <v>15406841.18</v>
      </c>
      <c r="D30" s="219" t="n">
        <v>20109213.43</v>
      </c>
      <c r="E30" s="219" t="n">
        <v>0</v>
      </c>
      <c r="F30" s="219" t="n">
        <v>0</v>
      </c>
      <c r="G30" s="219" t="n">
        <v>7433866</v>
      </c>
      <c r="H30" s="219" t="n">
        <v>0</v>
      </c>
      <c r="I30" s="219" t="n">
        <v>0</v>
      </c>
      <c r="J30" s="219" t="n">
        <v>0</v>
      </c>
      <c r="K30" s="219" t="n">
        <v>0</v>
      </c>
      <c r="L30" s="219" t="n">
        <v>183248505.77</v>
      </c>
      <c r="M30" s="219" t="n">
        <v>40133892</v>
      </c>
      <c r="N30" s="219" t="n">
        <v>0</v>
      </c>
      <c r="O30" s="219" t="n">
        <v>0</v>
      </c>
      <c r="P30" s="219" t="n">
        <v>643742.87</v>
      </c>
    </row>
    <row r="31" customFormat="false" ht="24.75" hidden="false" customHeight="true" outlineLevel="0" collapsed="false">
      <c r="A31" s="220" t="s">
        <v>906</v>
      </c>
      <c r="B31" s="219" t="n">
        <v>0</v>
      </c>
      <c r="C31" s="219" t="n">
        <v>0</v>
      </c>
      <c r="D31" s="219" t="n">
        <v>0</v>
      </c>
      <c r="E31" s="219" t="n">
        <v>0</v>
      </c>
      <c r="F31" s="219" t="n">
        <v>0</v>
      </c>
      <c r="G31" s="219" t="n">
        <v>28460322.24</v>
      </c>
      <c r="H31" s="219" t="n">
        <v>0</v>
      </c>
      <c r="I31" s="219" t="n">
        <v>0</v>
      </c>
      <c r="J31" s="219" t="n">
        <v>0</v>
      </c>
      <c r="K31" s="219" t="n">
        <v>0</v>
      </c>
      <c r="L31" s="219" t="n">
        <v>0</v>
      </c>
      <c r="M31" s="219" t="n">
        <v>0</v>
      </c>
      <c r="N31" s="219" t="n">
        <v>0</v>
      </c>
      <c r="O31" s="219" t="n">
        <v>0</v>
      </c>
      <c r="P31" s="219" t="n">
        <v>0</v>
      </c>
    </row>
    <row r="32" customFormat="false" ht="21.95" hidden="false" customHeight="true" outlineLevel="0" collapsed="false">
      <c r="A32" s="220" t="s">
        <v>907</v>
      </c>
      <c r="B32" s="219" t="n">
        <v>307840.04</v>
      </c>
      <c r="C32" s="219" t="n">
        <v>9836123.3</v>
      </c>
      <c r="D32" s="219" t="n">
        <v>211817430.25</v>
      </c>
      <c r="E32" s="219" t="n">
        <v>53548944.15</v>
      </c>
      <c r="F32" s="219" t="n">
        <v>240332706.37</v>
      </c>
      <c r="G32" s="219" t="n">
        <v>5021995.15</v>
      </c>
      <c r="H32" s="219" t="n">
        <v>669824.67</v>
      </c>
      <c r="I32" s="219" t="n">
        <v>638603825.48</v>
      </c>
      <c r="J32" s="219" t="n">
        <v>11468529.53</v>
      </c>
      <c r="K32" s="219" t="n">
        <v>0</v>
      </c>
      <c r="L32" s="219" t="n">
        <v>53948491.6</v>
      </c>
      <c r="M32" s="219" t="n">
        <v>744292</v>
      </c>
      <c r="N32" s="219" t="n">
        <v>12264524.6</v>
      </c>
      <c r="O32" s="219" t="n">
        <v>14803794.46</v>
      </c>
      <c r="P32" s="219" t="n">
        <v>0</v>
      </c>
    </row>
    <row r="33" customFormat="false" ht="21.95" hidden="false" customHeight="true" outlineLevel="0" collapsed="false">
      <c r="A33" s="220" t="s">
        <v>908</v>
      </c>
      <c r="B33" s="219" t="n">
        <v>0</v>
      </c>
      <c r="C33" s="219" t="n">
        <v>0</v>
      </c>
      <c r="D33" s="219" t="n">
        <v>10288236.17</v>
      </c>
      <c r="E33" s="219" t="n">
        <v>0</v>
      </c>
      <c r="F33" s="219" t="n">
        <v>3418168.56</v>
      </c>
      <c r="G33" s="219" t="n">
        <v>0</v>
      </c>
      <c r="H33" s="219" t="n">
        <v>393.39</v>
      </c>
      <c r="I33" s="219" t="n">
        <v>0</v>
      </c>
      <c r="J33" s="219" t="n">
        <v>0.07</v>
      </c>
      <c r="K33" s="219" t="n">
        <v>0</v>
      </c>
      <c r="L33" s="219" t="n">
        <v>0</v>
      </c>
      <c r="M33" s="219" t="n">
        <v>0</v>
      </c>
      <c r="N33" s="219" t="n">
        <v>0</v>
      </c>
      <c r="O33" s="219" t="n">
        <v>0</v>
      </c>
      <c r="P33" s="219" t="n">
        <v>387335.41</v>
      </c>
    </row>
    <row r="34" customFormat="false" ht="21.95" hidden="false" customHeight="true" outlineLevel="0" collapsed="false">
      <c r="A34" s="220" t="s">
        <v>909</v>
      </c>
      <c r="B34" s="219" t="n">
        <v>0</v>
      </c>
      <c r="C34" s="219" t="n">
        <v>0</v>
      </c>
      <c r="D34" s="219" t="n">
        <v>0</v>
      </c>
      <c r="E34" s="219" t="n">
        <v>0</v>
      </c>
      <c r="F34" s="219" t="n">
        <v>0</v>
      </c>
      <c r="G34" s="219" t="n">
        <v>0</v>
      </c>
      <c r="H34" s="219" t="n">
        <v>0</v>
      </c>
      <c r="I34" s="219" t="n">
        <v>1221522.42</v>
      </c>
      <c r="J34" s="219" t="n">
        <v>3270094.79</v>
      </c>
      <c r="K34" s="219" t="n">
        <v>0</v>
      </c>
      <c r="L34" s="219" t="n">
        <v>0</v>
      </c>
      <c r="M34" s="219" t="n">
        <v>0</v>
      </c>
      <c r="N34" s="219" t="n">
        <v>0</v>
      </c>
      <c r="O34" s="219" t="n">
        <v>1022099.18</v>
      </c>
      <c r="P34" s="219" t="n">
        <v>0</v>
      </c>
    </row>
    <row r="35" customFormat="false" ht="21.95" hidden="false" customHeight="true" outlineLevel="0" collapsed="false">
      <c r="A35" s="220" t="s">
        <v>910</v>
      </c>
      <c r="B35" s="219" t="n">
        <v>0</v>
      </c>
      <c r="C35" s="219" t="n">
        <v>89968</v>
      </c>
      <c r="D35" s="219" t="n">
        <v>0</v>
      </c>
      <c r="E35" s="219" t="n">
        <v>11694063.86</v>
      </c>
      <c r="F35" s="219" t="n">
        <v>0</v>
      </c>
      <c r="G35" s="219" t="n">
        <v>0</v>
      </c>
      <c r="H35" s="219" t="n">
        <v>0</v>
      </c>
      <c r="I35" s="219" t="n">
        <v>104838434.25</v>
      </c>
      <c r="J35" s="219" t="n">
        <v>0</v>
      </c>
      <c r="K35" s="219" t="n">
        <v>785830</v>
      </c>
      <c r="L35" s="219" t="n">
        <v>3060279.68</v>
      </c>
      <c r="M35" s="219" t="n">
        <v>0</v>
      </c>
      <c r="N35" s="219" t="n">
        <v>41464631.75</v>
      </c>
      <c r="O35" s="219" t="n">
        <v>0</v>
      </c>
      <c r="P35" s="219" t="n">
        <v>1140060.29</v>
      </c>
    </row>
    <row r="36" customFormat="false" ht="21.95" hidden="false" customHeight="true" outlineLevel="0" collapsed="false">
      <c r="A36" s="220" t="s">
        <v>911</v>
      </c>
      <c r="B36" s="219" t="n">
        <v>391442.93</v>
      </c>
      <c r="C36" s="219" t="n">
        <v>55296270.79</v>
      </c>
      <c r="D36" s="219" t="n">
        <v>106268145.15</v>
      </c>
      <c r="E36" s="219" t="n">
        <v>2681100.82</v>
      </c>
      <c r="F36" s="219" t="n">
        <v>575255108.98</v>
      </c>
      <c r="G36" s="219" t="n">
        <v>233875907.96</v>
      </c>
      <c r="H36" s="219" t="n">
        <v>8440185.7</v>
      </c>
      <c r="I36" s="219" t="n">
        <v>58779838.82</v>
      </c>
      <c r="J36" s="219" t="n">
        <v>4048305.15</v>
      </c>
      <c r="K36" s="219" t="n">
        <v>7514996.36</v>
      </c>
      <c r="L36" s="219" t="n">
        <v>321371235</v>
      </c>
      <c r="M36" s="219" t="n">
        <v>1616271254</v>
      </c>
      <c r="N36" s="219" t="n">
        <v>3966011.4</v>
      </c>
      <c r="O36" s="219" t="n">
        <v>33896960.54</v>
      </c>
      <c r="P36" s="219" t="n">
        <v>1253351.04</v>
      </c>
    </row>
    <row r="37" customFormat="false" ht="21.95" hidden="false" customHeight="true" outlineLevel="0" collapsed="false">
      <c r="A37" s="220" t="s">
        <v>912</v>
      </c>
      <c r="B37" s="219" t="n">
        <v>0</v>
      </c>
      <c r="C37" s="219" t="n">
        <v>0</v>
      </c>
      <c r="D37" s="219" t="n">
        <v>0</v>
      </c>
      <c r="E37" s="219" t="n">
        <v>0</v>
      </c>
      <c r="F37" s="219" t="n">
        <v>0</v>
      </c>
      <c r="G37" s="219" t="n">
        <v>0</v>
      </c>
      <c r="H37" s="219" t="n">
        <v>0</v>
      </c>
      <c r="I37" s="219" t="n">
        <v>0</v>
      </c>
      <c r="J37" s="219" t="n">
        <v>0</v>
      </c>
      <c r="K37" s="219" t="n">
        <v>0</v>
      </c>
      <c r="L37" s="219" t="n">
        <v>0</v>
      </c>
      <c r="M37" s="219" t="n">
        <v>0</v>
      </c>
      <c r="N37" s="219" t="n">
        <v>0</v>
      </c>
      <c r="O37" s="219" t="n">
        <v>0</v>
      </c>
      <c r="P37" s="219" t="n">
        <v>0</v>
      </c>
    </row>
    <row r="38" customFormat="false" ht="21.95" hidden="false" customHeight="true" outlineLevel="0" collapsed="false">
      <c r="A38" s="220" t="s">
        <v>913</v>
      </c>
      <c r="B38" s="219" t="n">
        <v>0</v>
      </c>
      <c r="C38" s="219" t="n">
        <v>18320124.09</v>
      </c>
      <c r="D38" s="219" t="n">
        <v>0</v>
      </c>
      <c r="E38" s="219" t="n">
        <v>0</v>
      </c>
      <c r="F38" s="219" t="n">
        <v>187356362.33</v>
      </c>
      <c r="G38" s="219" t="n">
        <v>95205415</v>
      </c>
      <c r="H38" s="219" t="n">
        <v>7700000</v>
      </c>
      <c r="I38" s="219" t="n">
        <v>0</v>
      </c>
      <c r="J38" s="219" t="n">
        <v>0</v>
      </c>
      <c r="K38" s="219" t="n">
        <v>5396339.77</v>
      </c>
      <c r="L38" s="219" t="n">
        <v>0</v>
      </c>
      <c r="M38" s="219" t="n">
        <v>0</v>
      </c>
      <c r="N38" s="219" t="n">
        <v>0</v>
      </c>
      <c r="O38" s="219" t="n">
        <v>22095905.16</v>
      </c>
      <c r="P38" s="219" t="n">
        <v>0</v>
      </c>
    </row>
    <row r="39" customFormat="false" ht="21.95" hidden="false" customHeight="true" outlineLevel="0" collapsed="false">
      <c r="A39" s="220" t="s">
        <v>914</v>
      </c>
      <c r="B39" s="219" t="n">
        <v>0</v>
      </c>
      <c r="C39" s="219" t="n">
        <v>23275194.42</v>
      </c>
      <c r="D39" s="219" t="n">
        <v>89836364.87</v>
      </c>
      <c r="E39" s="219" t="n">
        <v>0</v>
      </c>
      <c r="F39" s="219" t="n">
        <v>349900000</v>
      </c>
      <c r="G39" s="219" t="n">
        <v>128322231</v>
      </c>
      <c r="H39" s="219" t="n">
        <v>0</v>
      </c>
      <c r="I39" s="219" t="n">
        <v>0</v>
      </c>
      <c r="J39" s="219" t="n">
        <v>0</v>
      </c>
      <c r="K39" s="219" t="n">
        <v>0</v>
      </c>
      <c r="L39" s="219" t="n">
        <v>310214654.34</v>
      </c>
      <c r="M39" s="219" t="n">
        <v>1616052595</v>
      </c>
      <c r="N39" s="219" t="n">
        <v>0</v>
      </c>
      <c r="O39" s="219" t="n">
        <v>0</v>
      </c>
      <c r="P39" s="219" t="n">
        <v>0</v>
      </c>
    </row>
    <row r="40" customFormat="false" ht="25.5" hidden="false" customHeight="true" outlineLevel="0" collapsed="false">
      <c r="A40" s="220" t="s">
        <v>915</v>
      </c>
      <c r="B40" s="219" t="n">
        <v>0</v>
      </c>
      <c r="C40" s="219" t="n">
        <v>0</v>
      </c>
      <c r="D40" s="219" t="n">
        <v>0</v>
      </c>
      <c r="E40" s="219" t="n">
        <v>0</v>
      </c>
      <c r="F40" s="219" t="n">
        <v>0</v>
      </c>
      <c r="G40" s="219" t="n">
        <v>0</v>
      </c>
      <c r="H40" s="219" t="n">
        <v>0</v>
      </c>
      <c r="I40" s="219" t="n">
        <v>0</v>
      </c>
      <c r="J40" s="219" t="n">
        <v>0</v>
      </c>
      <c r="K40" s="219" t="n">
        <v>0</v>
      </c>
      <c r="L40" s="219" t="n">
        <v>0</v>
      </c>
      <c r="M40" s="219" t="n">
        <v>0</v>
      </c>
      <c r="N40" s="219" t="n">
        <v>0</v>
      </c>
      <c r="O40" s="219" t="n">
        <v>0</v>
      </c>
      <c r="P40" s="219" t="n">
        <v>0</v>
      </c>
    </row>
    <row r="41" customFormat="false" ht="21.95" hidden="false" customHeight="true" outlineLevel="0" collapsed="false">
      <c r="A41" s="220" t="s">
        <v>916</v>
      </c>
      <c r="B41" s="219" t="n">
        <v>0</v>
      </c>
      <c r="C41" s="219" t="n">
        <v>0</v>
      </c>
      <c r="D41" s="219" t="n">
        <v>0</v>
      </c>
      <c r="E41" s="219" t="n">
        <v>0</v>
      </c>
      <c r="F41" s="219" t="n">
        <v>0</v>
      </c>
      <c r="G41" s="219" t="n">
        <v>0</v>
      </c>
      <c r="H41" s="219" t="n">
        <v>0</v>
      </c>
      <c r="I41" s="219" t="n">
        <v>53443381.45</v>
      </c>
      <c r="J41" s="219" t="n">
        <v>0</v>
      </c>
      <c r="K41" s="219" t="n">
        <v>0</v>
      </c>
      <c r="L41" s="219" t="n">
        <v>0</v>
      </c>
      <c r="M41" s="219" t="n">
        <v>218659</v>
      </c>
      <c r="N41" s="219" t="n">
        <v>0</v>
      </c>
      <c r="O41" s="219" t="n">
        <v>11801055.38</v>
      </c>
      <c r="P41" s="219" t="n">
        <v>0</v>
      </c>
    </row>
    <row r="42" customFormat="false" ht="26.25" hidden="false" customHeight="true" outlineLevel="0" collapsed="false">
      <c r="A42" s="220" t="s">
        <v>917</v>
      </c>
      <c r="B42" s="219" t="n">
        <v>0</v>
      </c>
      <c r="C42" s="219" t="n">
        <v>0</v>
      </c>
      <c r="D42" s="219" t="n">
        <v>0</v>
      </c>
      <c r="E42" s="219" t="n">
        <v>0</v>
      </c>
      <c r="F42" s="219" t="n">
        <v>0</v>
      </c>
      <c r="G42" s="219" t="n">
        <v>0</v>
      </c>
      <c r="H42" s="219" t="n">
        <v>0</v>
      </c>
      <c r="I42" s="219" t="n">
        <v>0</v>
      </c>
      <c r="J42" s="219" t="n">
        <v>0</v>
      </c>
      <c r="K42" s="219" t="n">
        <v>0</v>
      </c>
      <c r="L42" s="219" t="n">
        <v>0</v>
      </c>
      <c r="M42" s="219" t="n">
        <v>0</v>
      </c>
      <c r="N42" s="219" t="n">
        <v>0</v>
      </c>
      <c r="O42" s="219" t="n">
        <v>0</v>
      </c>
      <c r="P42" s="219" t="n">
        <v>0</v>
      </c>
    </row>
    <row r="43" customFormat="false" ht="21.95" hidden="false" customHeight="true" outlineLevel="0" collapsed="false">
      <c r="A43" s="220" t="s">
        <v>918</v>
      </c>
      <c r="B43" s="219" t="n">
        <v>391442.93</v>
      </c>
      <c r="C43" s="219" t="n">
        <v>13700952.28</v>
      </c>
      <c r="D43" s="219" t="n">
        <v>16431780.28</v>
      </c>
      <c r="E43" s="219" t="n">
        <v>2681100.82</v>
      </c>
      <c r="F43" s="219" t="n">
        <v>37998746.65</v>
      </c>
      <c r="G43" s="219" t="n">
        <v>10348261.96</v>
      </c>
      <c r="H43" s="219" t="n">
        <v>740185.7</v>
      </c>
      <c r="I43" s="219" t="n">
        <v>5336457.37</v>
      </c>
      <c r="J43" s="219" t="n">
        <v>4048305.15</v>
      </c>
      <c r="K43" s="219" t="n">
        <v>2118656.59</v>
      </c>
      <c r="L43" s="219" t="n">
        <v>11156580.66</v>
      </c>
      <c r="M43" s="219" t="n">
        <v>0</v>
      </c>
      <c r="N43" s="219" t="n">
        <v>3966011.4</v>
      </c>
      <c r="O43" s="219" t="n">
        <v>0</v>
      </c>
      <c r="P43" s="219" t="n">
        <v>1253351.04</v>
      </c>
    </row>
    <row r="44" customFormat="false" ht="21.95" hidden="false" customHeight="true" outlineLevel="0" collapsed="false">
      <c r="A44" s="220" t="s">
        <v>919</v>
      </c>
      <c r="B44" s="219" t="n">
        <v>0</v>
      </c>
      <c r="C44" s="219" t="n">
        <v>0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  <c r="J44" s="219" t="n">
        <v>0</v>
      </c>
      <c r="K44" s="219" t="n">
        <v>0</v>
      </c>
      <c r="L44" s="219" t="n">
        <v>0</v>
      </c>
      <c r="M44" s="219" t="n">
        <v>0</v>
      </c>
      <c r="N44" s="219" t="n">
        <v>0</v>
      </c>
      <c r="O44" s="219" t="n">
        <v>0</v>
      </c>
      <c r="P44" s="219" t="n">
        <v>0</v>
      </c>
    </row>
    <row r="45" customFormat="false" ht="21.95" hidden="false" customHeight="true" outlineLevel="0" collapsed="false">
      <c r="A45" s="218" t="s">
        <v>920</v>
      </c>
      <c r="B45" s="219" t="n">
        <v>34420161.61</v>
      </c>
      <c r="C45" s="219" t="n">
        <v>154500325.96</v>
      </c>
      <c r="D45" s="219" t="n">
        <v>906648661.98</v>
      </c>
      <c r="E45" s="219" t="n">
        <v>97467822.88</v>
      </c>
      <c r="F45" s="219" t="n">
        <v>1195951148.77</v>
      </c>
      <c r="G45" s="219" t="n">
        <v>50867767.13</v>
      </c>
      <c r="H45" s="219" t="n">
        <v>7323726.67</v>
      </c>
      <c r="I45" s="219" t="n">
        <v>2860302590.11</v>
      </c>
      <c r="J45" s="219" t="n">
        <v>514551580.54</v>
      </c>
      <c r="K45" s="219" t="n">
        <v>24767147.44</v>
      </c>
      <c r="L45" s="219" t="n">
        <v>595720533.62</v>
      </c>
      <c r="M45" s="219" t="n">
        <v>205455165</v>
      </c>
      <c r="N45" s="219" t="n">
        <v>262103940.36</v>
      </c>
      <c r="O45" s="219" t="n">
        <v>142110051.53</v>
      </c>
      <c r="P45" s="219" t="n">
        <v>25755555.67</v>
      </c>
    </row>
    <row r="46" customFormat="false" ht="21.95" hidden="false" customHeight="true" outlineLevel="0" collapsed="false">
      <c r="A46" s="220" t="s">
        <v>921</v>
      </c>
      <c r="B46" s="219" t="n">
        <v>30364930</v>
      </c>
      <c r="C46" s="219" t="n">
        <v>63957600</v>
      </c>
      <c r="D46" s="219" t="n">
        <v>207243000</v>
      </c>
      <c r="E46" s="219" t="n">
        <v>34330400</v>
      </c>
      <c r="F46" s="219" t="n">
        <v>196614600</v>
      </c>
      <c r="G46" s="219" t="n">
        <v>62335799.5</v>
      </c>
      <c r="H46" s="219" t="n">
        <v>6205300</v>
      </c>
      <c r="I46" s="219" t="n">
        <v>608093037</v>
      </c>
      <c r="J46" s="219" t="n">
        <v>301274000</v>
      </c>
      <c r="K46" s="219" t="n">
        <v>28913900</v>
      </c>
      <c r="L46" s="219" t="n">
        <v>254400000</v>
      </c>
      <c r="M46" s="219" t="n">
        <v>210420000</v>
      </c>
      <c r="N46" s="219" t="n">
        <v>124900000</v>
      </c>
      <c r="O46" s="219" t="n">
        <v>76000000</v>
      </c>
      <c r="P46" s="219" t="n">
        <v>11300000</v>
      </c>
    </row>
    <row r="47" customFormat="false" ht="21.95" hidden="false" customHeight="true" outlineLevel="0" collapsed="false">
      <c r="A47" s="220" t="s">
        <v>922</v>
      </c>
      <c r="B47" s="219" t="n">
        <v>0</v>
      </c>
      <c r="C47" s="219" t="n">
        <v>0</v>
      </c>
      <c r="D47" s="219" t="n">
        <v>0</v>
      </c>
      <c r="E47" s="219" t="n">
        <v>0</v>
      </c>
      <c r="F47" s="219" t="n">
        <v>1058010</v>
      </c>
      <c r="G47" s="219" t="n">
        <v>0</v>
      </c>
      <c r="H47" s="219" t="n">
        <v>0</v>
      </c>
      <c r="I47" s="219" t="n">
        <v>0</v>
      </c>
      <c r="J47" s="219" t="n">
        <v>0</v>
      </c>
      <c r="K47" s="219" t="n">
        <v>0</v>
      </c>
      <c r="L47" s="219" t="n">
        <v>0</v>
      </c>
      <c r="M47" s="219" t="n">
        <v>0</v>
      </c>
      <c r="N47" s="219" t="n">
        <v>0</v>
      </c>
      <c r="O47" s="219" t="n">
        <v>0</v>
      </c>
      <c r="P47" s="219" t="n">
        <v>0</v>
      </c>
    </row>
    <row r="48" customFormat="false" ht="21.95" hidden="false" customHeight="true" outlineLevel="0" collapsed="false">
      <c r="A48" s="220" t="s">
        <v>923</v>
      </c>
      <c r="B48" s="219" t="n">
        <v>0</v>
      </c>
      <c r="C48" s="219" t="n">
        <v>0</v>
      </c>
      <c r="D48" s="219" t="n">
        <v>103813765.22</v>
      </c>
      <c r="E48" s="219" t="n">
        <v>21352660.85</v>
      </c>
      <c r="F48" s="219" t="n">
        <v>138615175</v>
      </c>
      <c r="G48" s="219" t="n">
        <v>-1539762.87</v>
      </c>
      <c r="H48" s="219" t="n">
        <v>39.66</v>
      </c>
      <c r="I48" s="219" t="n">
        <v>0</v>
      </c>
      <c r="J48" s="219" t="n">
        <v>0</v>
      </c>
      <c r="K48" s="219" t="n">
        <v>-334343.78</v>
      </c>
      <c r="L48" s="219" t="n">
        <v>66569103.23</v>
      </c>
      <c r="M48" s="219" t="n">
        <v>0</v>
      </c>
      <c r="N48" s="219" t="n">
        <v>0</v>
      </c>
      <c r="O48" s="219" t="n">
        <v>3761255.73</v>
      </c>
      <c r="P48" s="219" t="n">
        <v>20741.98</v>
      </c>
    </row>
    <row r="49" customFormat="false" ht="21.95" hidden="false" customHeight="true" outlineLevel="0" collapsed="false">
      <c r="A49" s="220" t="s">
        <v>924</v>
      </c>
      <c r="B49" s="219" t="n">
        <v>0</v>
      </c>
      <c r="C49" s="219" t="n">
        <v>0</v>
      </c>
      <c r="D49" s="219" t="n">
        <v>0</v>
      </c>
      <c r="E49" s="219" t="n">
        <v>0</v>
      </c>
      <c r="F49" s="219" t="n">
        <v>27226549</v>
      </c>
      <c r="G49" s="219" t="n">
        <v>0</v>
      </c>
      <c r="H49" s="219" t="n">
        <v>797198.06</v>
      </c>
      <c r="I49" s="219" t="n">
        <v>0</v>
      </c>
      <c r="J49" s="219" t="n">
        <v>0</v>
      </c>
      <c r="K49" s="219" t="n">
        <v>0</v>
      </c>
      <c r="L49" s="219" t="n">
        <v>9057789</v>
      </c>
      <c r="M49" s="219" t="n">
        <v>0</v>
      </c>
      <c r="N49" s="219" t="n">
        <v>61917897.69</v>
      </c>
      <c r="O49" s="219" t="n">
        <v>0</v>
      </c>
      <c r="P49" s="219" t="n">
        <v>0</v>
      </c>
    </row>
    <row r="50" customFormat="false" ht="21.95" hidden="false" customHeight="true" outlineLevel="0" collapsed="false">
      <c r="A50" s="220" t="s">
        <v>925</v>
      </c>
      <c r="B50" s="219" t="n">
        <v>992402</v>
      </c>
      <c r="C50" s="219" t="n">
        <v>4267242.35</v>
      </c>
      <c r="D50" s="219" t="n">
        <v>171119307.43</v>
      </c>
      <c r="E50" s="219" t="n">
        <v>9685801.28</v>
      </c>
      <c r="F50" s="219" t="n">
        <v>101952915</v>
      </c>
      <c r="G50" s="219" t="n">
        <v>2716085.02</v>
      </c>
      <c r="H50" s="219" t="n">
        <v>220655.37</v>
      </c>
      <c r="I50" s="219" t="n">
        <v>256217262.2</v>
      </c>
      <c r="J50" s="219" t="n">
        <v>8847398.7</v>
      </c>
      <c r="K50" s="219" t="n">
        <v>594.73</v>
      </c>
      <c r="L50" s="219" t="n">
        <v>27841197.87</v>
      </c>
      <c r="M50" s="219" t="n">
        <v>0</v>
      </c>
      <c r="N50" s="219" t="n">
        <v>6082620.03</v>
      </c>
      <c r="O50" s="219" t="n">
        <v>2073468.71</v>
      </c>
      <c r="P50" s="219" t="n">
        <v>303001</v>
      </c>
    </row>
    <row r="51" customFormat="false" ht="21.95" hidden="false" customHeight="true" outlineLevel="0" collapsed="false">
      <c r="A51" s="220" t="s">
        <v>926</v>
      </c>
      <c r="B51" s="221" t="n">
        <v>3128794.09</v>
      </c>
      <c r="C51" s="221" t="n">
        <v>15036494.54</v>
      </c>
      <c r="D51" s="221" t="n">
        <v>73158589</v>
      </c>
      <c r="E51" s="221" t="n">
        <v>12110871.46</v>
      </c>
      <c r="F51" s="221" t="n">
        <v>66972349.88</v>
      </c>
      <c r="G51" s="221" t="n">
        <v>22015610</v>
      </c>
      <c r="H51" s="221" t="n">
        <v>122038.13</v>
      </c>
      <c r="I51" s="221" t="n">
        <v>188595906.04</v>
      </c>
      <c r="J51" s="221" t="n">
        <v>86794200.42</v>
      </c>
      <c r="K51" s="221" t="n">
        <v>8053511.86</v>
      </c>
      <c r="L51" s="221" t="n">
        <v>84202947.95</v>
      </c>
      <c r="M51" s="221" t="n">
        <v>13040645</v>
      </c>
      <c r="N51" s="221" t="n">
        <v>20092290.88</v>
      </c>
      <c r="O51" s="219" t="n">
        <v>28268641.98</v>
      </c>
      <c r="P51" s="219" t="n">
        <v>3656575.3</v>
      </c>
    </row>
    <row r="52" customFormat="false" ht="21.95" hidden="false" customHeight="true" outlineLevel="0" collapsed="false">
      <c r="A52" s="220" t="s">
        <v>927</v>
      </c>
      <c r="B52" s="221" t="n">
        <v>529505.25</v>
      </c>
      <c r="C52" s="221" t="n">
        <v>1992381.14</v>
      </c>
      <c r="D52" s="221" t="n">
        <v>64238283.79</v>
      </c>
      <c r="E52" s="221" t="n">
        <v>9387902.72</v>
      </c>
      <c r="F52" s="221" t="n">
        <v>87908834.53</v>
      </c>
      <c r="G52" s="221" t="n">
        <v>-198906.6</v>
      </c>
      <c r="H52" s="221" t="n">
        <v>32377.9</v>
      </c>
      <c r="I52" s="221" t="n">
        <v>51319204.98</v>
      </c>
      <c r="J52" s="221" t="n">
        <v>15020365.49</v>
      </c>
      <c r="K52" s="221" t="n">
        <v>-110466.41</v>
      </c>
      <c r="L52" s="221" t="n">
        <v>30088943.7</v>
      </c>
      <c r="M52" s="221" t="n">
        <v>0</v>
      </c>
      <c r="N52" s="221" t="n">
        <v>29316435.13</v>
      </c>
      <c r="O52" s="219" t="n">
        <v>3436300.53</v>
      </c>
      <c r="P52" s="219" t="n">
        <v>81671.03</v>
      </c>
    </row>
    <row r="53" customFormat="false" ht="21.95" hidden="false" customHeight="true" outlineLevel="0" collapsed="false">
      <c r="A53" s="220" t="s">
        <v>928</v>
      </c>
      <c r="B53" s="222" t="n">
        <v>-635152.35</v>
      </c>
      <c r="C53" s="221" t="n">
        <v>64603516.96</v>
      </c>
      <c r="D53" s="222" t="n">
        <v>251899365.79</v>
      </c>
      <c r="E53" s="222" t="n">
        <v>0</v>
      </c>
      <c r="F53" s="222" t="n">
        <v>548814881.88</v>
      </c>
      <c r="G53" s="222" t="n">
        <v>-6239238.92</v>
      </c>
      <c r="H53" s="222" t="n">
        <v>82328.07</v>
      </c>
      <c r="I53" s="222" t="n">
        <v>1474764184.84</v>
      </c>
      <c r="J53" s="222" t="n">
        <v>45857295.93</v>
      </c>
      <c r="K53" s="222" t="n">
        <v>-12162631.02</v>
      </c>
      <c r="L53" s="222" t="n">
        <v>0</v>
      </c>
      <c r="M53" s="222" t="n">
        <v>-11793966</v>
      </c>
      <c r="N53" s="222" t="n">
        <v>15203649.57</v>
      </c>
      <c r="O53" s="222" t="n">
        <v>20988884.39</v>
      </c>
      <c r="P53" s="222" t="n">
        <v>9271804.83</v>
      </c>
    </row>
    <row r="54" customFormat="false" ht="21.95" hidden="false" customHeight="true" outlineLevel="0" collapsed="false">
      <c r="A54" s="220" t="s">
        <v>929</v>
      </c>
      <c r="B54" s="222" t="n">
        <v>39682.62</v>
      </c>
      <c r="C54" s="222" t="n">
        <v>4643090.97</v>
      </c>
      <c r="D54" s="222" t="n">
        <v>35176350.75</v>
      </c>
      <c r="E54" s="222" t="n">
        <v>10600186.57</v>
      </c>
      <c r="F54" s="222" t="n">
        <v>26787833.48</v>
      </c>
      <c r="G54" s="222" t="n">
        <v>-28221819</v>
      </c>
      <c r="H54" s="222" t="n">
        <v>-136210.52</v>
      </c>
      <c r="I54" s="222" t="n">
        <v>281312995.05</v>
      </c>
      <c r="J54" s="222" t="n">
        <v>56758320</v>
      </c>
      <c r="K54" s="222" t="n">
        <v>406582.06</v>
      </c>
      <c r="L54" s="222" t="n">
        <v>123560551.87</v>
      </c>
      <c r="M54" s="222" t="n">
        <v>-6211514</v>
      </c>
      <c r="N54" s="222" t="n">
        <v>4591047.06</v>
      </c>
      <c r="O54" s="222" t="n">
        <v>7581500.19</v>
      </c>
      <c r="P54" s="222" t="n">
        <v>1121761.53</v>
      </c>
    </row>
    <row r="55" customFormat="false" ht="21.95" hidden="false" customHeight="true" outlineLevel="0" collapsed="false">
      <c r="A55" s="220" t="s">
        <v>930</v>
      </c>
      <c r="B55" s="219" t="n">
        <v>0</v>
      </c>
      <c r="C55" s="219" t="n">
        <v>0</v>
      </c>
      <c r="D55" s="219" t="n">
        <v>0</v>
      </c>
      <c r="E55" s="219" t="n">
        <v>0</v>
      </c>
      <c r="F55" s="219" t="n">
        <v>0</v>
      </c>
      <c r="G55" s="219" t="n">
        <v>0</v>
      </c>
      <c r="H55" s="219" t="n">
        <v>0</v>
      </c>
      <c r="I55" s="219" t="n">
        <v>0</v>
      </c>
      <c r="J55" s="219" t="n">
        <v>0</v>
      </c>
      <c r="K55" s="219" t="n">
        <v>0</v>
      </c>
      <c r="L55" s="219" t="n">
        <v>0</v>
      </c>
      <c r="M55" s="219" t="n">
        <v>0</v>
      </c>
      <c r="N55" s="219" t="n">
        <v>0</v>
      </c>
      <c r="O55" s="219" t="n">
        <v>0</v>
      </c>
      <c r="P55" s="219" t="n">
        <v>0</v>
      </c>
    </row>
    <row r="56" customFormat="false" ht="21.95" hidden="false" customHeight="true" outlineLevel="0" collapsed="false">
      <c r="A56" s="220" t="s">
        <v>931</v>
      </c>
      <c r="B56" s="219" t="n">
        <v>0</v>
      </c>
      <c r="C56" s="219" t="n">
        <v>42157589.01</v>
      </c>
      <c r="D56" s="219" t="n">
        <v>0</v>
      </c>
      <c r="E56" s="219" t="n">
        <v>0</v>
      </c>
      <c r="F56" s="219" t="n">
        <v>0</v>
      </c>
      <c r="G56" s="219" t="n">
        <v>0</v>
      </c>
      <c r="H56" s="219" t="n">
        <v>0</v>
      </c>
      <c r="I56" s="219" t="n">
        <v>0</v>
      </c>
      <c r="J56" s="219" t="n">
        <v>0</v>
      </c>
      <c r="K56" s="219" t="n">
        <v>0</v>
      </c>
      <c r="L56" s="219" t="n">
        <v>0</v>
      </c>
      <c r="M56" s="219" t="n">
        <v>0</v>
      </c>
      <c r="N56" s="219" t="n">
        <v>0</v>
      </c>
      <c r="O56" s="219" t="n">
        <v>0</v>
      </c>
      <c r="P56" s="219" t="n">
        <v>608694</v>
      </c>
    </row>
    <row r="57" customFormat="false" ht="6.75" hidden="false" customHeight="true" outlineLevel="0" collapsed="false">
      <c r="A57" s="223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7.1" hidden="false" customHeight="true" outlineLevel="0" collapsed="false">
      <c r="A58" s="157" t="s">
        <v>837</v>
      </c>
      <c r="B58" s="199"/>
      <c r="C58" s="225"/>
      <c r="D58" s="225"/>
      <c r="E58" s="225"/>
      <c r="F58" s="225"/>
      <c r="G58" s="225"/>
      <c r="H58" s="225"/>
      <c r="I58" s="225"/>
      <c r="J58" s="199"/>
      <c r="K58" s="199"/>
      <c r="L58" s="199"/>
      <c r="M58" s="199"/>
      <c r="N58" s="199"/>
      <c r="O58" s="158"/>
    </row>
    <row r="59" customFormat="false" ht="17.1" hidden="true" customHeight="tru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</row>
    <row r="60" customFormat="false" ht="17.1" hidden="true" customHeight="tru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</row>
    <row r="61" customFormat="false" ht="17.1" hidden="true" customHeight="tru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</row>
    <row r="62" customFormat="false" ht="17.1" hidden="true" customHeight="tru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</row>
    <row r="63" customFormat="false" ht="17.1" hidden="true" customHeight="tru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</row>
    <row r="64" customFormat="false" ht="17.1" hidden="true" customHeight="tru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</row>
    <row r="65" customFormat="false" ht="17.1" hidden="true" customHeight="tru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</row>
    <row r="66" customFormat="false" ht="17.1" hidden="true" customHeight="tru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</row>
  </sheetData>
  <mergeCells count="7">
    <mergeCell ref="A1:P1"/>
    <mergeCell ref="A2:P2"/>
    <mergeCell ref="A3:P3"/>
    <mergeCell ref="A5:A6"/>
    <mergeCell ref="B5:I5"/>
    <mergeCell ref="J5:N5"/>
    <mergeCell ref="O5:P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6.85"/>
    <col collapsed="false" customWidth="true" hidden="false" outlineLevel="0" max="14" min="2" style="0" width="12.7"/>
    <col collapsed="false" customWidth="true" hidden="true" outlineLevel="0" max="15" min="15" style="0" width="11.53"/>
    <col collapsed="false" customWidth="false" hidden="true" outlineLevel="0" max="257" min="16" style="0" width="11.42"/>
  </cols>
  <sheetData>
    <row r="1" customFormat="false" ht="15.75" hidden="true" customHeight="false" outlineLevel="0" collapsed="false">
      <c r="A1" s="226"/>
      <c r="B1" s="199"/>
      <c r="C1" s="199"/>
      <c r="D1" s="199"/>
      <c r="E1" s="199"/>
      <c r="F1" s="199"/>
      <c r="G1" s="199"/>
      <c r="H1" s="225"/>
      <c r="I1" s="225"/>
      <c r="J1" s="199"/>
      <c r="K1" s="199"/>
      <c r="L1" s="199"/>
      <c r="M1" s="199"/>
      <c r="N1" s="199"/>
    </row>
    <row r="2" customFormat="false" ht="22.5" hidden="false" customHeight="true" outlineLevel="0" collapsed="false">
      <c r="A2" s="194" t="s">
        <v>93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customFormat="false" ht="15.75" hidden="false" customHeight="false" outlineLevel="0" collapsed="false">
      <c r="A3" s="227" t="s">
        <v>86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</row>
    <row r="4" customFormat="false" ht="18.75" hidden="false" customHeight="true" outlineLevel="0" collapsed="false">
      <c r="A4" s="228" t="s">
        <v>9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</row>
    <row r="5" customFormat="false" ht="3" hidden="false" customHeight="true" outlineLevel="0" collapsed="false">
      <c r="A5" s="196"/>
      <c r="B5" s="199"/>
      <c r="C5" s="199"/>
      <c r="D5" s="199"/>
      <c r="E5" s="199"/>
      <c r="F5" s="199"/>
      <c r="G5" s="199"/>
      <c r="H5" s="225"/>
      <c r="I5" s="225"/>
      <c r="J5" s="199"/>
      <c r="K5" s="199"/>
      <c r="L5" s="199"/>
      <c r="M5" s="199"/>
      <c r="N5" s="199"/>
    </row>
    <row r="6" customFormat="false" ht="21.75" hidden="false" customHeight="true" outlineLevel="0" collapsed="false">
      <c r="A6" s="160"/>
      <c r="B6" s="76" t="s">
        <v>859</v>
      </c>
      <c r="C6" s="76" t="s">
        <v>860</v>
      </c>
      <c r="D6" s="76" t="s">
        <v>861</v>
      </c>
      <c r="E6" s="76" t="s">
        <v>862</v>
      </c>
      <c r="F6" s="76" t="s">
        <v>863</v>
      </c>
      <c r="G6" s="76" t="s">
        <v>864</v>
      </c>
      <c r="H6" s="76" t="s">
        <v>865</v>
      </c>
      <c r="I6" s="76" t="s">
        <v>866</v>
      </c>
      <c r="J6" s="76" t="s">
        <v>867</v>
      </c>
      <c r="K6" s="76" t="s">
        <v>868</v>
      </c>
      <c r="L6" s="76" t="s">
        <v>869</v>
      </c>
      <c r="M6" s="76" t="s">
        <v>870</v>
      </c>
      <c r="N6" s="76" t="s">
        <v>871</v>
      </c>
    </row>
    <row r="7" customFormat="false" ht="21" hidden="false" customHeight="true" outlineLevel="0" collapsed="false">
      <c r="A7" s="229" t="s">
        <v>882</v>
      </c>
      <c r="B7" s="230" t="n">
        <v>21289687.33</v>
      </c>
      <c r="C7" s="230" t="n">
        <v>160489830.55</v>
      </c>
      <c r="D7" s="230" t="n">
        <v>17997859.13</v>
      </c>
      <c r="E7" s="230" t="n">
        <v>21944917.58</v>
      </c>
      <c r="F7" s="230" t="n">
        <v>6124113190</v>
      </c>
      <c r="G7" s="230" t="n">
        <v>2027416.85</v>
      </c>
      <c r="H7" s="230" t="n">
        <v>78050990.81</v>
      </c>
      <c r="I7" s="230" t="n">
        <v>12272450</v>
      </c>
      <c r="J7" s="230" t="n">
        <v>91032003</v>
      </c>
      <c r="K7" s="230" t="n">
        <v>1001984124</v>
      </c>
      <c r="L7" s="230" t="n">
        <v>40627131.51</v>
      </c>
      <c r="M7" s="230" t="n">
        <v>7785314.74</v>
      </c>
      <c r="N7" s="230" t="n">
        <v>70420331.54</v>
      </c>
    </row>
    <row r="8" customFormat="false" ht="21" hidden="false" customHeight="true" outlineLevel="0" collapsed="false">
      <c r="A8" s="231" t="s">
        <v>883</v>
      </c>
      <c r="B8" s="230" t="n">
        <v>5836805.77</v>
      </c>
      <c r="C8" s="230" t="n">
        <v>19560796.57</v>
      </c>
      <c r="D8" s="230" t="n">
        <v>11469473.17</v>
      </c>
      <c r="E8" s="230" t="n">
        <v>8680156.27</v>
      </c>
      <c r="F8" s="230" t="n">
        <v>2304411513</v>
      </c>
      <c r="G8" s="230" t="n">
        <v>2027416.85</v>
      </c>
      <c r="H8" s="230" t="n">
        <v>17281676.21</v>
      </c>
      <c r="I8" s="230" t="n">
        <v>8202554</v>
      </c>
      <c r="J8" s="230" t="n">
        <v>43856128</v>
      </c>
      <c r="K8" s="230" t="n">
        <v>375473944</v>
      </c>
      <c r="L8" s="230" t="n">
        <v>20551915.87</v>
      </c>
      <c r="M8" s="230" t="n">
        <v>3084255.47</v>
      </c>
      <c r="N8" s="230" t="n">
        <v>28217435.46</v>
      </c>
    </row>
    <row r="9" customFormat="false" ht="21" hidden="false" customHeight="true" outlineLevel="0" collapsed="false">
      <c r="A9" s="231" t="s">
        <v>884</v>
      </c>
      <c r="B9" s="230" t="n">
        <v>1719183.96</v>
      </c>
      <c r="C9" s="230" t="n">
        <v>1086639.02</v>
      </c>
      <c r="D9" s="230" t="n">
        <v>2409188.11</v>
      </c>
      <c r="E9" s="230" t="n">
        <v>3317167.55</v>
      </c>
      <c r="F9" s="230" t="n">
        <v>476844329</v>
      </c>
      <c r="G9" s="230" t="n">
        <v>613427.63</v>
      </c>
      <c r="H9" s="230" t="n">
        <v>1057756.39</v>
      </c>
      <c r="I9" s="230" t="n">
        <v>1405955</v>
      </c>
      <c r="J9" s="230" t="n">
        <v>4110231</v>
      </c>
      <c r="K9" s="230" t="n">
        <v>23601851</v>
      </c>
      <c r="L9" s="230" t="n">
        <v>8909.11</v>
      </c>
      <c r="M9" s="230" t="n">
        <v>1222605.91</v>
      </c>
      <c r="N9" s="230" t="n">
        <v>569000.6</v>
      </c>
    </row>
    <row r="10" customFormat="false" ht="21" hidden="false" customHeight="true" outlineLevel="0" collapsed="false">
      <c r="A10" s="231" t="s">
        <v>885</v>
      </c>
      <c r="B10" s="230" t="n">
        <v>908583.69</v>
      </c>
      <c r="C10" s="230" t="n">
        <v>0</v>
      </c>
      <c r="D10" s="230" t="n">
        <v>0</v>
      </c>
      <c r="E10" s="230" t="n">
        <v>5188055.22</v>
      </c>
      <c r="F10" s="230" t="n">
        <v>409078610</v>
      </c>
      <c r="G10" s="230" t="n">
        <v>0</v>
      </c>
      <c r="H10" s="230" t="n">
        <v>2038.44</v>
      </c>
      <c r="I10" s="230" t="n">
        <v>0</v>
      </c>
      <c r="J10" s="230" t="n">
        <v>21493400</v>
      </c>
      <c r="K10" s="230" t="n">
        <v>0</v>
      </c>
      <c r="L10" s="230" t="n">
        <v>4283.64</v>
      </c>
      <c r="M10" s="230" t="n">
        <v>0</v>
      </c>
      <c r="N10" s="230" t="n">
        <v>0</v>
      </c>
    </row>
    <row r="11" customFormat="false" ht="21" hidden="false" customHeight="true" outlineLevel="0" collapsed="false">
      <c r="A11" s="231" t="s">
        <v>886</v>
      </c>
      <c r="B11" s="230" t="n">
        <v>2728728.94</v>
      </c>
      <c r="C11" s="230" t="n">
        <v>17334696.29</v>
      </c>
      <c r="D11" s="230" t="n">
        <v>6362392.31</v>
      </c>
      <c r="E11" s="230" t="n">
        <v>139022.63</v>
      </c>
      <c r="F11" s="230" t="n">
        <v>906643650</v>
      </c>
      <c r="G11" s="230" t="n">
        <v>1400785.5</v>
      </c>
      <c r="H11" s="230" t="n">
        <v>13871972.34</v>
      </c>
      <c r="I11" s="230" t="n">
        <v>3767577</v>
      </c>
      <c r="J11" s="230" t="n">
        <v>17645800</v>
      </c>
      <c r="K11" s="230" t="n">
        <v>83557671</v>
      </c>
      <c r="L11" s="230" t="n">
        <v>20415186.7</v>
      </c>
      <c r="M11" s="230" t="n">
        <v>1318468.45</v>
      </c>
      <c r="N11" s="230" t="n">
        <v>23102907.78</v>
      </c>
    </row>
    <row r="12" customFormat="false" ht="21" hidden="false" customHeight="true" outlineLevel="0" collapsed="false">
      <c r="A12" s="231" t="s">
        <v>887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256024347</v>
      </c>
      <c r="G12" s="230" t="n">
        <v>0</v>
      </c>
      <c r="H12" s="230" t="n">
        <v>270809.19</v>
      </c>
      <c r="I12" s="230" t="n">
        <v>781266</v>
      </c>
      <c r="J12" s="230" t="n">
        <v>606697</v>
      </c>
      <c r="K12" s="230" t="n">
        <v>0</v>
      </c>
      <c r="L12" s="230" t="n">
        <v>123536.42</v>
      </c>
      <c r="M12" s="230" t="n">
        <v>33296.78</v>
      </c>
      <c r="N12" s="230" t="n">
        <v>0</v>
      </c>
    </row>
    <row r="13" customFormat="false" ht="21" hidden="false" customHeight="true" outlineLevel="0" collapsed="false">
      <c r="A13" s="231" t="s">
        <v>888</v>
      </c>
      <c r="B13" s="230" t="n">
        <v>95313.67</v>
      </c>
      <c r="C13" s="230" t="n">
        <v>107933.33</v>
      </c>
      <c r="D13" s="230" t="n">
        <v>2469948.9</v>
      </c>
      <c r="E13" s="230" t="n">
        <v>0</v>
      </c>
      <c r="F13" s="230" t="n">
        <v>66118498</v>
      </c>
      <c r="G13" s="230" t="n">
        <v>0</v>
      </c>
      <c r="H13" s="230" t="n">
        <v>1974521.09</v>
      </c>
      <c r="I13" s="230" t="n">
        <v>2247756</v>
      </c>
      <c r="J13" s="230" t="n">
        <v>0</v>
      </c>
      <c r="K13" s="230" t="n">
        <v>237608804</v>
      </c>
      <c r="L13" s="230" t="n">
        <v>0</v>
      </c>
      <c r="M13" s="230" t="n">
        <v>315252.61</v>
      </c>
      <c r="N13" s="230" t="n">
        <v>4274460.11</v>
      </c>
    </row>
    <row r="14" customFormat="false" ht="21" hidden="false" customHeight="true" outlineLevel="0" collapsed="false">
      <c r="A14" s="231" t="s">
        <v>889</v>
      </c>
      <c r="B14" s="230" t="n">
        <v>384995.51</v>
      </c>
      <c r="C14" s="230" t="n">
        <v>1031527.93</v>
      </c>
      <c r="D14" s="230" t="n">
        <v>227943.85</v>
      </c>
      <c r="E14" s="230" t="n">
        <v>35910.87</v>
      </c>
      <c r="F14" s="230" t="n">
        <v>189702079</v>
      </c>
      <c r="G14" s="230" t="n">
        <v>13203.72</v>
      </c>
      <c r="H14" s="230" t="n">
        <v>104578.76</v>
      </c>
      <c r="I14" s="230" t="n">
        <v>0</v>
      </c>
      <c r="J14" s="230" t="n">
        <v>0</v>
      </c>
      <c r="K14" s="230" t="n">
        <v>30705618</v>
      </c>
      <c r="L14" s="230" t="n">
        <v>0</v>
      </c>
      <c r="M14" s="230" t="n">
        <v>194631.72</v>
      </c>
      <c r="N14" s="230" t="n">
        <v>271066.97</v>
      </c>
    </row>
    <row r="15" customFormat="false" ht="21" hidden="false" customHeight="true" outlineLevel="0" collapsed="false">
      <c r="A15" s="231" t="s">
        <v>890</v>
      </c>
      <c r="B15" s="230" t="n">
        <v>0</v>
      </c>
      <c r="C15" s="230" t="n">
        <v>0</v>
      </c>
      <c r="D15" s="230" t="n">
        <v>0</v>
      </c>
      <c r="E15" s="230" t="n">
        <v>0</v>
      </c>
      <c r="F15" s="230" t="n">
        <v>0</v>
      </c>
      <c r="G15" s="230" t="n">
        <v>0</v>
      </c>
      <c r="H15" s="230" t="n">
        <v>0</v>
      </c>
      <c r="I15" s="230" t="n">
        <v>0</v>
      </c>
      <c r="J15" s="230" t="n">
        <v>0</v>
      </c>
      <c r="K15" s="230" t="n">
        <v>0</v>
      </c>
      <c r="L15" s="230" t="n">
        <v>0</v>
      </c>
      <c r="M15" s="230" t="n">
        <v>0</v>
      </c>
      <c r="N15" s="230" t="n">
        <v>0</v>
      </c>
    </row>
    <row r="16" customFormat="false" ht="21" hidden="false" customHeight="true" outlineLevel="0" collapsed="false">
      <c r="A16" s="231" t="s">
        <v>891</v>
      </c>
      <c r="B16" s="230" t="n">
        <v>15452881.56</v>
      </c>
      <c r="C16" s="230" t="n">
        <v>140929033.98</v>
      </c>
      <c r="D16" s="230" t="n">
        <v>6528385.96</v>
      </c>
      <c r="E16" s="230" t="n">
        <v>13264761.31</v>
      </c>
      <c r="F16" s="230" t="n">
        <v>3819701677</v>
      </c>
      <c r="G16" s="230" t="n">
        <v>0</v>
      </c>
      <c r="H16" s="230" t="n">
        <v>60769314.6</v>
      </c>
      <c r="I16" s="230" t="n">
        <v>4069896</v>
      </c>
      <c r="J16" s="230" t="n">
        <v>47175875</v>
      </c>
      <c r="K16" s="230" t="n">
        <v>626510180</v>
      </c>
      <c r="L16" s="230" t="n">
        <v>20075215.64</v>
      </c>
      <c r="M16" s="230" t="n">
        <v>4701059.27</v>
      </c>
      <c r="N16" s="230" t="n">
        <v>42202896.08</v>
      </c>
    </row>
    <row r="17" customFormat="false" ht="21" hidden="false" customHeight="true" outlineLevel="0" collapsed="false">
      <c r="A17" s="231" t="s">
        <v>892</v>
      </c>
      <c r="B17" s="230" t="n">
        <v>96403.59</v>
      </c>
      <c r="C17" s="230" t="n">
        <v>36135</v>
      </c>
      <c r="D17" s="230" t="n">
        <v>8725</v>
      </c>
      <c r="E17" s="230" t="n">
        <v>261750</v>
      </c>
      <c r="F17" s="230" t="n">
        <v>11343594</v>
      </c>
      <c r="G17" s="230" t="n">
        <v>0</v>
      </c>
      <c r="H17" s="230" t="n">
        <v>4910549.82</v>
      </c>
      <c r="I17" s="230" t="n">
        <v>23970</v>
      </c>
      <c r="J17" s="230" t="n">
        <v>42000</v>
      </c>
      <c r="K17" s="230" t="n">
        <v>468476</v>
      </c>
      <c r="L17" s="230" t="n">
        <v>257911</v>
      </c>
      <c r="M17" s="230" t="n">
        <v>0</v>
      </c>
      <c r="N17" s="230" t="n">
        <v>135150.33</v>
      </c>
    </row>
    <row r="18" customFormat="false" ht="26.25" hidden="false" customHeight="true" outlineLevel="0" collapsed="false">
      <c r="A18" s="231" t="s">
        <v>893</v>
      </c>
      <c r="B18" s="230" t="n">
        <v>0</v>
      </c>
      <c r="C18" s="230" t="n">
        <v>0</v>
      </c>
      <c r="D18" s="230" t="n">
        <v>0</v>
      </c>
      <c r="E18" s="230" t="n">
        <v>12999295.08</v>
      </c>
      <c r="F18" s="230" t="n">
        <v>31525846</v>
      </c>
      <c r="G18" s="230" t="n">
        <v>0</v>
      </c>
      <c r="H18" s="230" t="n">
        <v>8012891.12</v>
      </c>
      <c r="I18" s="230" t="n">
        <v>0</v>
      </c>
      <c r="J18" s="230" t="n">
        <v>0</v>
      </c>
      <c r="K18" s="230" t="n">
        <v>0</v>
      </c>
      <c r="L18" s="230" t="n">
        <v>19699827.74</v>
      </c>
      <c r="M18" s="230" t="n">
        <v>0</v>
      </c>
      <c r="N18" s="230" t="n">
        <v>0</v>
      </c>
    </row>
    <row r="19" customFormat="false" ht="21" hidden="false" customHeight="true" outlineLevel="0" collapsed="false">
      <c r="A19" s="231" t="s">
        <v>894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736077904</v>
      </c>
      <c r="G19" s="230" t="n">
        <v>0</v>
      </c>
      <c r="H19" s="230" t="n">
        <v>0</v>
      </c>
      <c r="I19" s="230" t="n">
        <v>0</v>
      </c>
      <c r="J19" s="230" t="n">
        <v>2819463</v>
      </c>
      <c r="K19" s="230" t="n">
        <v>0</v>
      </c>
      <c r="L19" s="230" t="n">
        <v>0</v>
      </c>
      <c r="M19" s="230" t="n">
        <v>0</v>
      </c>
      <c r="N19" s="230" t="n">
        <v>0</v>
      </c>
    </row>
    <row r="20" customFormat="false" ht="21" hidden="false" customHeight="true" outlineLevel="0" collapsed="false">
      <c r="A20" s="231" t="s">
        <v>895</v>
      </c>
      <c r="B20" s="230" t="n">
        <v>15356477.97</v>
      </c>
      <c r="C20" s="230" t="n">
        <v>140892898.98</v>
      </c>
      <c r="D20" s="230" t="n">
        <v>6519660.96</v>
      </c>
      <c r="E20" s="230" t="n">
        <v>3716.23</v>
      </c>
      <c r="F20" s="230" t="n">
        <v>2965541094</v>
      </c>
      <c r="G20" s="230" t="n">
        <v>0</v>
      </c>
      <c r="H20" s="230" t="n">
        <v>43566173.71</v>
      </c>
      <c r="I20" s="230" t="n">
        <v>3005612</v>
      </c>
      <c r="J20" s="230" t="n">
        <v>21607591</v>
      </c>
      <c r="K20" s="230" t="n">
        <v>604101805</v>
      </c>
      <c r="L20" s="230" t="n">
        <v>117476.9</v>
      </c>
      <c r="M20" s="230" t="n">
        <v>288012.7</v>
      </c>
      <c r="N20" s="230" t="n">
        <v>42067745.75</v>
      </c>
    </row>
    <row r="21" customFormat="false" ht="21" hidden="false" customHeight="true" outlineLevel="0" collapsed="false">
      <c r="A21" s="231" t="s">
        <v>896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3864846.8</v>
      </c>
      <c r="I21" s="230" t="n">
        <v>1040314</v>
      </c>
      <c r="J21" s="230" t="n">
        <v>0</v>
      </c>
      <c r="K21" s="230" t="n">
        <v>0</v>
      </c>
      <c r="L21" s="230" t="n">
        <v>0</v>
      </c>
      <c r="M21" s="230" t="n">
        <v>896156.75</v>
      </c>
      <c r="N21" s="230" t="n">
        <v>0</v>
      </c>
    </row>
    <row r="22" customFormat="false" ht="21" hidden="false" customHeight="true" outlineLevel="0" collapsed="false">
      <c r="A22" s="231" t="s">
        <v>897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75213239</v>
      </c>
      <c r="G22" s="230" t="n">
        <v>0</v>
      </c>
      <c r="H22" s="230" t="n">
        <v>317986.53</v>
      </c>
      <c r="I22" s="230" t="n">
        <v>0</v>
      </c>
      <c r="J22" s="230" t="n">
        <v>7513820</v>
      </c>
      <c r="K22" s="230" t="n">
        <v>21939899</v>
      </c>
      <c r="L22" s="230" t="n">
        <v>0</v>
      </c>
      <c r="M22" s="230" t="n">
        <v>2981543.23</v>
      </c>
      <c r="N22" s="230" t="n">
        <v>0</v>
      </c>
    </row>
    <row r="23" customFormat="false" ht="21" hidden="false" customHeight="true" outlineLevel="0" collapsed="false">
      <c r="A23" s="231" t="s">
        <v>898</v>
      </c>
      <c r="B23" s="230" t="n">
        <v>0</v>
      </c>
      <c r="C23" s="230" t="n">
        <v>0</v>
      </c>
      <c r="D23" s="230" t="n">
        <v>0</v>
      </c>
      <c r="E23" s="230" t="n">
        <v>0</v>
      </c>
      <c r="F23" s="230" t="n">
        <v>0</v>
      </c>
      <c r="G23" s="230" t="n">
        <v>0</v>
      </c>
      <c r="H23" s="230" t="n">
        <v>96866.62</v>
      </c>
      <c r="I23" s="230" t="n">
        <v>0</v>
      </c>
      <c r="J23" s="230" t="n">
        <v>0</v>
      </c>
      <c r="K23" s="230" t="n">
        <v>0</v>
      </c>
      <c r="L23" s="230" t="n">
        <v>0</v>
      </c>
      <c r="M23" s="230" t="n">
        <v>535346.59</v>
      </c>
      <c r="N23" s="230" t="n">
        <v>0</v>
      </c>
    </row>
    <row r="24" customFormat="false" ht="21" hidden="false" customHeight="true" outlineLevel="0" collapsed="false">
      <c r="A24" s="231" t="s">
        <v>899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15193001</v>
      </c>
      <c r="K24" s="230" t="n">
        <v>0</v>
      </c>
      <c r="L24" s="230" t="n">
        <v>0</v>
      </c>
      <c r="M24" s="230" t="n">
        <v>0</v>
      </c>
      <c r="N24" s="230" t="n">
        <v>0</v>
      </c>
    </row>
    <row r="25" customFormat="false" ht="21" hidden="false" customHeight="true" outlineLevel="0" collapsed="false">
      <c r="A25" s="229" t="s">
        <v>900</v>
      </c>
      <c r="B25" s="230" t="n">
        <v>21289687.33</v>
      </c>
      <c r="C25" s="230" t="n">
        <v>160489830.55</v>
      </c>
      <c r="D25" s="230" t="n">
        <v>17997859.13</v>
      </c>
      <c r="E25" s="230" t="n">
        <v>21944917.58</v>
      </c>
      <c r="F25" s="230" t="n">
        <v>6124113190</v>
      </c>
      <c r="G25" s="230" t="n">
        <v>2027416.85</v>
      </c>
      <c r="H25" s="230" t="n">
        <v>78050990.81</v>
      </c>
      <c r="I25" s="230" t="n">
        <v>12272450</v>
      </c>
      <c r="J25" s="230" t="n">
        <v>91032003</v>
      </c>
      <c r="K25" s="230" t="n">
        <v>1001984124</v>
      </c>
      <c r="L25" s="230" t="n">
        <v>40627131.51</v>
      </c>
      <c r="M25" s="230" t="n">
        <v>7785314.74</v>
      </c>
      <c r="N25" s="230" t="n">
        <v>70420331.54</v>
      </c>
    </row>
    <row r="26" customFormat="false" ht="21" hidden="false" customHeight="true" outlineLevel="0" collapsed="false">
      <c r="A26" s="229" t="s">
        <v>901</v>
      </c>
      <c r="B26" s="230" t="n">
        <v>5402507.45</v>
      </c>
      <c r="C26" s="230" t="n">
        <v>43646173.11</v>
      </c>
      <c r="D26" s="230" t="n">
        <v>16315075.28</v>
      </c>
      <c r="E26" s="230" t="n">
        <v>1971160.78</v>
      </c>
      <c r="F26" s="230" t="n">
        <v>1719246046</v>
      </c>
      <c r="G26" s="230" t="n">
        <v>142564.95</v>
      </c>
      <c r="H26" s="230" t="n">
        <v>46787299.48</v>
      </c>
      <c r="I26" s="230" t="n">
        <v>6480044</v>
      </c>
      <c r="J26" s="230" t="n">
        <v>49029793</v>
      </c>
      <c r="K26" s="230" t="n">
        <v>444809234</v>
      </c>
      <c r="L26" s="230" t="n">
        <v>11983258.01</v>
      </c>
      <c r="M26" s="230" t="n">
        <v>1140844.87</v>
      </c>
      <c r="N26" s="230" t="n">
        <v>32634961.47</v>
      </c>
    </row>
    <row r="27" customFormat="false" ht="21" hidden="false" customHeight="true" outlineLevel="0" collapsed="false">
      <c r="A27" s="231" t="s">
        <v>902</v>
      </c>
      <c r="B27" s="230" t="n">
        <v>4985942.43</v>
      </c>
      <c r="C27" s="230" t="n">
        <v>20973813.06</v>
      </c>
      <c r="D27" s="230" t="n">
        <v>8468183.18</v>
      </c>
      <c r="E27" s="230" t="n">
        <v>1903205.27</v>
      </c>
      <c r="F27" s="230" t="n">
        <v>1362816205</v>
      </c>
      <c r="G27" s="230" t="n">
        <v>142564.95</v>
      </c>
      <c r="H27" s="230" t="n">
        <v>14650068.82</v>
      </c>
      <c r="I27" s="230" t="n">
        <v>4727248</v>
      </c>
      <c r="J27" s="230" t="n">
        <v>16860688</v>
      </c>
      <c r="K27" s="230" t="n">
        <v>187881125</v>
      </c>
      <c r="L27" s="230" t="n">
        <v>4248761.95</v>
      </c>
      <c r="M27" s="230" t="n">
        <v>873211.52</v>
      </c>
      <c r="N27" s="230" t="n">
        <v>21525288.3</v>
      </c>
    </row>
    <row r="28" customFormat="false" ht="21" hidden="false" customHeight="true" outlineLevel="0" collapsed="false">
      <c r="A28" s="231" t="s">
        <v>903</v>
      </c>
      <c r="B28" s="230" t="n">
        <v>213237.94</v>
      </c>
      <c r="C28" s="230" t="n">
        <v>1829684.57</v>
      </c>
      <c r="D28" s="230" t="n">
        <v>1159098.21</v>
      </c>
      <c r="E28" s="230" t="n">
        <v>0</v>
      </c>
      <c r="F28" s="230" t="n">
        <v>1051461978</v>
      </c>
      <c r="G28" s="230" t="n">
        <v>0</v>
      </c>
      <c r="H28" s="230" t="n">
        <v>3947403.79</v>
      </c>
      <c r="I28" s="230" t="n">
        <v>110766</v>
      </c>
      <c r="J28" s="230" t="n">
        <v>1428389</v>
      </c>
      <c r="K28" s="230" t="n">
        <v>80205364</v>
      </c>
      <c r="L28" s="230" t="n">
        <v>950816.61</v>
      </c>
      <c r="M28" s="230" t="n">
        <v>184737.58</v>
      </c>
      <c r="N28" s="230" t="n">
        <v>3126953.74</v>
      </c>
    </row>
    <row r="29" customFormat="false" ht="21" hidden="false" customHeight="true" outlineLevel="0" collapsed="false">
      <c r="A29" s="231" t="s">
        <v>904</v>
      </c>
      <c r="B29" s="230" t="n">
        <v>0</v>
      </c>
      <c r="C29" s="230" t="n">
        <v>8328083.64</v>
      </c>
      <c r="D29" s="230" t="n">
        <v>3036755.57</v>
      </c>
      <c r="E29" s="230" t="n">
        <v>0</v>
      </c>
      <c r="F29" s="230" t="n">
        <v>0</v>
      </c>
      <c r="G29" s="230" t="n">
        <v>0</v>
      </c>
      <c r="H29" s="230" t="n">
        <v>4808203.98</v>
      </c>
      <c r="I29" s="230" t="n">
        <v>1951507</v>
      </c>
      <c r="J29" s="230" t="n">
        <v>5308936</v>
      </c>
      <c r="K29" s="230" t="n">
        <v>0</v>
      </c>
      <c r="L29" s="230" t="n">
        <v>0</v>
      </c>
      <c r="M29" s="230" t="n">
        <v>27354.7</v>
      </c>
      <c r="N29" s="230" t="n">
        <v>6667748.57</v>
      </c>
    </row>
    <row r="30" customFormat="false" ht="21" hidden="false" customHeight="true" outlineLevel="0" collapsed="false">
      <c r="A30" s="231" t="s">
        <v>905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4531672.27</v>
      </c>
      <c r="I30" s="230" t="n">
        <v>2603816</v>
      </c>
      <c r="J30" s="230" t="n">
        <v>7446645</v>
      </c>
      <c r="K30" s="230" t="n">
        <v>0</v>
      </c>
      <c r="L30" s="230" t="n">
        <v>0</v>
      </c>
      <c r="M30" s="230" t="n">
        <v>0</v>
      </c>
      <c r="N30" s="230" t="n">
        <v>0</v>
      </c>
    </row>
    <row r="31" customFormat="false" ht="24" hidden="false" customHeight="true" outlineLevel="0" collapsed="false">
      <c r="A31" s="231" t="s">
        <v>906</v>
      </c>
      <c r="B31" s="230" t="n">
        <v>0</v>
      </c>
      <c r="C31" s="230" t="n">
        <v>0</v>
      </c>
      <c r="D31" s="230" t="n">
        <v>358464.61</v>
      </c>
      <c r="E31" s="230" t="n">
        <v>64054.48</v>
      </c>
      <c r="F31" s="230" t="n">
        <v>0</v>
      </c>
      <c r="G31" s="230" t="n">
        <v>0</v>
      </c>
      <c r="H31" s="230" t="n">
        <v>11351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</row>
    <row r="32" customFormat="false" ht="21" hidden="false" customHeight="true" outlineLevel="0" collapsed="false">
      <c r="A32" s="231" t="s">
        <v>907</v>
      </c>
      <c r="B32" s="230" t="n">
        <v>3827797.91</v>
      </c>
      <c r="C32" s="230" t="n">
        <v>5646031.93</v>
      </c>
      <c r="D32" s="230" t="n">
        <v>3913864.79</v>
      </c>
      <c r="E32" s="230" t="n">
        <v>1839150.79</v>
      </c>
      <c r="F32" s="230" t="n">
        <v>310061577</v>
      </c>
      <c r="G32" s="230" t="n">
        <v>142564.95</v>
      </c>
      <c r="H32" s="230" t="n">
        <v>1298645.7</v>
      </c>
      <c r="I32" s="230" t="n">
        <v>61159</v>
      </c>
      <c r="J32" s="230" t="n">
        <v>629389</v>
      </c>
      <c r="K32" s="230" t="n">
        <v>50519071</v>
      </c>
      <c r="L32" s="230" t="n">
        <v>3297945.34</v>
      </c>
      <c r="M32" s="230" t="n">
        <v>661119.24</v>
      </c>
      <c r="N32" s="230" t="n">
        <v>11589044.02</v>
      </c>
    </row>
    <row r="33" customFormat="false" ht="21" hidden="false" customHeight="true" outlineLevel="0" collapsed="false">
      <c r="A33" s="231" t="s">
        <v>908</v>
      </c>
      <c r="B33" s="230" t="n">
        <v>0</v>
      </c>
      <c r="C33" s="230" t="n">
        <v>5170012.92</v>
      </c>
      <c r="D33" s="230" t="n">
        <v>0</v>
      </c>
      <c r="E33" s="230" t="n">
        <v>0</v>
      </c>
      <c r="F33" s="230" t="n">
        <v>1292650</v>
      </c>
      <c r="G33" s="230" t="n">
        <v>0</v>
      </c>
      <c r="H33" s="230" t="n">
        <v>3358.25</v>
      </c>
      <c r="I33" s="230" t="n">
        <v>0</v>
      </c>
      <c r="J33" s="230" t="n">
        <v>0</v>
      </c>
      <c r="K33" s="230" t="n">
        <v>0</v>
      </c>
      <c r="L33" s="230" t="n">
        <v>0</v>
      </c>
      <c r="M33" s="230" t="n">
        <v>0</v>
      </c>
      <c r="N33" s="230" t="n">
        <v>141541.97</v>
      </c>
    </row>
    <row r="34" customFormat="false" ht="21" hidden="false" customHeight="true" outlineLevel="0" collapsed="false">
      <c r="A34" s="231" t="s">
        <v>909</v>
      </c>
      <c r="B34" s="230" t="n">
        <v>0</v>
      </c>
      <c r="C34" s="230" t="n">
        <v>0</v>
      </c>
      <c r="D34" s="230" t="n">
        <v>0</v>
      </c>
      <c r="E34" s="230" t="n">
        <v>0</v>
      </c>
      <c r="F34" s="230" t="n">
        <v>0</v>
      </c>
      <c r="G34" s="230" t="n">
        <v>0</v>
      </c>
      <c r="H34" s="230" t="n">
        <v>49433.83</v>
      </c>
      <c r="I34" s="230" t="n">
        <v>0</v>
      </c>
      <c r="J34" s="230" t="n">
        <v>0</v>
      </c>
      <c r="K34" s="230" t="n">
        <v>0</v>
      </c>
      <c r="L34" s="230" t="n">
        <v>0</v>
      </c>
      <c r="M34" s="230" t="n">
        <v>0</v>
      </c>
      <c r="N34" s="230" t="n">
        <v>0</v>
      </c>
    </row>
    <row r="35" customFormat="false" ht="21" hidden="false" customHeight="true" outlineLevel="0" collapsed="false">
      <c r="A35" s="231" t="s">
        <v>910</v>
      </c>
      <c r="B35" s="230" t="n">
        <v>944906.58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2047329</v>
      </c>
      <c r="K35" s="230" t="n">
        <v>57156690</v>
      </c>
      <c r="L35" s="230" t="n">
        <v>0</v>
      </c>
      <c r="M35" s="230" t="n">
        <v>0</v>
      </c>
      <c r="N35" s="230" t="n">
        <v>0</v>
      </c>
    </row>
    <row r="36" customFormat="false" ht="21" hidden="false" customHeight="true" outlineLevel="0" collapsed="false">
      <c r="A36" s="231" t="s">
        <v>911</v>
      </c>
      <c r="B36" s="230" t="n">
        <v>416565.02</v>
      </c>
      <c r="C36" s="230" t="n">
        <v>22672360.05</v>
      </c>
      <c r="D36" s="230" t="n">
        <v>7846892.1</v>
      </c>
      <c r="E36" s="230" t="n">
        <v>67955.51</v>
      </c>
      <c r="F36" s="230" t="n">
        <v>356429841</v>
      </c>
      <c r="G36" s="230" t="n">
        <v>0</v>
      </c>
      <c r="H36" s="230" t="n">
        <v>32137230.66</v>
      </c>
      <c r="I36" s="230" t="n">
        <v>1752796</v>
      </c>
      <c r="J36" s="230" t="n">
        <v>32169105</v>
      </c>
      <c r="K36" s="230" t="n">
        <v>256928109</v>
      </c>
      <c r="L36" s="230" t="n">
        <v>7734496.06</v>
      </c>
      <c r="M36" s="230" t="n">
        <v>267633.35</v>
      </c>
      <c r="N36" s="230" t="n">
        <v>11109673.17</v>
      </c>
    </row>
    <row r="37" customFormat="false" ht="21" hidden="false" customHeight="true" outlineLevel="0" collapsed="false">
      <c r="A37" s="231" t="s">
        <v>912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8886101.25</v>
      </c>
      <c r="I37" s="230" t="n">
        <v>0</v>
      </c>
      <c r="J37" s="230" t="n">
        <v>0</v>
      </c>
      <c r="K37" s="230" t="n">
        <v>0</v>
      </c>
      <c r="L37" s="230" t="n">
        <v>83586.2</v>
      </c>
      <c r="M37" s="230" t="n">
        <v>0</v>
      </c>
      <c r="N37" s="230" t="n">
        <v>0</v>
      </c>
    </row>
    <row r="38" customFormat="false" ht="21" hidden="false" customHeight="true" outlineLevel="0" collapsed="false">
      <c r="A38" s="231" t="s">
        <v>913</v>
      </c>
      <c r="B38" s="230" t="n">
        <v>0</v>
      </c>
      <c r="C38" s="230" t="n">
        <v>21362669.86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22518970.37</v>
      </c>
      <c r="I38" s="230" t="n">
        <v>1013028</v>
      </c>
      <c r="J38" s="230" t="n">
        <v>3060937</v>
      </c>
      <c r="K38" s="230" t="n">
        <v>234614002</v>
      </c>
      <c r="L38" s="230" t="n">
        <v>0</v>
      </c>
      <c r="M38" s="230" t="n">
        <v>0</v>
      </c>
      <c r="N38" s="230" t="n">
        <v>11109673.17</v>
      </c>
    </row>
    <row r="39" customFormat="false" ht="21" hidden="false" customHeight="true" outlineLevel="0" collapsed="false">
      <c r="A39" s="231" t="s">
        <v>914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15802720</v>
      </c>
      <c r="K39" s="230" t="n">
        <v>0</v>
      </c>
      <c r="L39" s="230" t="n">
        <v>0</v>
      </c>
      <c r="M39" s="230" t="n">
        <v>0</v>
      </c>
      <c r="N39" s="230" t="n">
        <v>0</v>
      </c>
    </row>
    <row r="40" customFormat="false" ht="24" hidden="false" customHeight="true" outlineLevel="0" collapsed="false">
      <c r="A40" s="231" t="s">
        <v>915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7648743.31</v>
      </c>
      <c r="M40" s="230" t="n">
        <v>0</v>
      </c>
      <c r="N40" s="230" t="n">
        <v>0</v>
      </c>
    </row>
    <row r="41" customFormat="false" ht="21" hidden="false" customHeight="true" outlineLevel="0" collapsed="false">
      <c r="A41" s="231" t="s">
        <v>916</v>
      </c>
      <c r="B41" s="230" t="n">
        <v>0</v>
      </c>
      <c r="C41" s="230" t="n">
        <v>0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732159.04</v>
      </c>
      <c r="I41" s="230" t="n">
        <v>0</v>
      </c>
      <c r="J41" s="230" t="n">
        <v>0</v>
      </c>
      <c r="K41" s="230" t="n">
        <v>22314107</v>
      </c>
      <c r="L41" s="230" t="n">
        <v>0</v>
      </c>
      <c r="M41" s="230" t="n">
        <v>0</v>
      </c>
      <c r="N41" s="230" t="n">
        <v>0</v>
      </c>
    </row>
    <row r="42" customFormat="false" ht="21" hidden="false" customHeight="true" outlineLevel="0" collapsed="false">
      <c r="A42" s="231" t="s">
        <v>917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283107798</v>
      </c>
      <c r="G42" s="230" t="n">
        <v>0</v>
      </c>
      <c r="H42" s="230" t="n">
        <v>0</v>
      </c>
      <c r="I42" s="230" t="n">
        <v>360700</v>
      </c>
      <c r="J42" s="230" t="n">
        <v>11841546</v>
      </c>
      <c r="K42" s="230" t="n">
        <v>0</v>
      </c>
      <c r="L42" s="230" t="n">
        <v>0</v>
      </c>
      <c r="M42" s="230" t="n">
        <v>0</v>
      </c>
      <c r="N42" s="230" t="n">
        <v>0</v>
      </c>
    </row>
    <row r="43" customFormat="false" ht="21" hidden="false" customHeight="true" outlineLevel="0" collapsed="false">
      <c r="A43" s="231" t="s">
        <v>918</v>
      </c>
      <c r="B43" s="230" t="n">
        <v>416565.02</v>
      </c>
      <c r="C43" s="230" t="n">
        <v>1309690.19</v>
      </c>
      <c r="D43" s="230" t="n">
        <v>7846892.1</v>
      </c>
      <c r="E43" s="230" t="n">
        <v>67955.51</v>
      </c>
      <c r="F43" s="230" t="n">
        <v>73322043</v>
      </c>
      <c r="G43" s="230" t="n">
        <v>0</v>
      </c>
      <c r="H43" s="230" t="n">
        <v>0</v>
      </c>
      <c r="I43" s="230" t="n">
        <v>30068</v>
      </c>
      <c r="J43" s="230" t="n">
        <v>151942</v>
      </c>
      <c r="K43" s="230" t="n">
        <v>0</v>
      </c>
      <c r="L43" s="230" t="n">
        <v>0</v>
      </c>
      <c r="M43" s="230" t="n">
        <v>267633.35</v>
      </c>
      <c r="N43" s="230" t="n">
        <v>0</v>
      </c>
    </row>
    <row r="44" customFormat="false" ht="21" hidden="false" customHeight="true" outlineLevel="0" collapsed="false">
      <c r="A44" s="231" t="s">
        <v>919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349000</v>
      </c>
      <c r="J44" s="230" t="n">
        <v>1311960</v>
      </c>
      <c r="K44" s="230" t="n">
        <v>0</v>
      </c>
      <c r="L44" s="230" t="n">
        <v>2166.55</v>
      </c>
      <c r="M44" s="230" t="n">
        <v>0</v>
      </c>
      <c r="N44" s="230" t="n">
        <v>0</v>
      </c>
    </row>
    <row r="45" customFormat="false" ht="21" hidden="false" customHeight="true" outlineLevel="0" collapsed="false">
      <c r="A45" s="229" t="s">
        <v>920</v>
      </c>
      <c r="B45" s="230" t="n">
        <v>15887179.88</v>
      </c>
      <c r="C45" s="230" t="n">
        <v>116843657.44</v>
      </c>
      <c r="D45" s="230" t="n">
        <v>1682783.85</v>
      </c>
      <c r="E45" s="230" t="n">
        <v>19973756.8</v>
      </c>
      <c r="F45" s="230" t="n">
        <v>4404867144</v>
      </c>
      <c r="G45" s="230" t="n">
        <v>1884851.9</v>
      </c>
      <c r="H45" s="230" t="n">
        <v>31263691.33</v>
      </c>
      <c r="I45" s="230" t="n">
        <v>5792406</v>
      </c>
      <c r="J45" s="230" t="n">
        <v>42002210</v>
      </c>
      <c r="K45" s="230" t="n">
        <v>557174890</v>
      </c>
      <c r="L45" s="230" t="n">
        <v>28643873.5</v>
      </c>
      <c r="M45" s="230" t="n">
        <v>6644469.87</v>
      </c>
      <c r="N45" s="230" t="n">
        <v>37785370.07</v>
      </c>
    </row>
    <row r="46" customFormat="false" ht="21" hidden="false" customHeight="true" outlineLevel="0" collapsed="false">
      <c r="A46" s="231" t="s">
        <v>921</v>
      </c>
      <c r="B46" s="230" t="n">
        <v>8588800</v>
      </c>
      <c r="C46" s="230" t="n">
        <v>88033500</v>
      </c>
      <c r="D46" s="230" t="n">
        <v>1399600</v>
      </c>
      <c r="E46" s="230" t="n">
        <v>22000000</v>
      </c>
      <c r="F46" s="230" t="n">
        <v>1280898800</v>
      </c>
      <c r="G46" s="230" t="n">
        <v>2889500</v>
      </c>
      <c r="H46" s="230" t="n">
        <v>28458000</v>
      </c>
      <c r="I46" s="230" t="n">
        <v>3107000</v>
      </c>
      <c r="J46" s="230" t="n">
        <v>27800000</v>
      </c>
      <c r="K46" s="230" t="n">
        <v>436512300</v>
      </c>
      <c r="L46" s="230" t="n">
        <v>19385800</v>
      </c>
      <c r="M46" s="230" t="n">
        <v>3615100</v>
      </c>
      <c r="N46" s="230" t="n">
        <v>22666720</v>
      </c>
    </row>
    <row r="47" customFormat="false" ht="21" hidden="false" customHeight="true" outlineLevel="0" collapsed="false">
      <c r="A47" s="231" t="s">
        <v>922</v>
      </c>
      <c r="B47" s="230" t="n">
        <v>0</v>
      </c>
      <c r="C47" s="230" t="n">
        <v>0</v>
      </c>
      <c r="D47" s="230" t="n">
        <v>7707.04</v>
      </c>
      <c r="E47" s="230" t="n">
        <v>0</v>
      </c>
      <c r="F47" s="230" t="n">
        <v>1777566745</v>
      </c>
      <c r="G47" s="230" t="n">
        <v>5279931.23</v>
      </c>
      <c r="H47" s="230" t="n">
        <v>272.02</v>
      </c>
      <c r="I47" s="230" t="n">
        <v>707000</v>
      </c>
      <c r="J47" s="230" t="n">
        <v>0</v>
      </c>
      <c r="K47" s="230" t="n">
        <v>0</v>
      </c>
      <c r="L47" s="230" t="n">
        <v>7834461.55</v>
      </c>
      <c r="M47" s="230" t="n">
        <v>1076600</v>
      </c>
      <c r="N47" s="230" t="n">
        <v>0</v>
      </c>
    </row>
    <row r="48" customFormat="false" ht="21" hidden="false" customHeight="true" outlineLevel="0" collapsed="false">
      <c r="A48" s="231" t="s">
        <v>923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78644501</v>
      </c>
      <c r="G48" s="230" t="n">
        <v>666189.83</v>
      </c>
      <c r="H48" s="230" t="n">
        <v>0</v>
      </c>
      <c r="I48" s="230" t="n">
        <v>0</v>
      </c>
      <c r="J48" s="230" t="n">
        <v>277241</v>
      </c>
      <c r="K48" s="230" t="n">
        <v>0</v>
      </c>
      <c r="L48" s="230" t="n">
        <v>0</v>
      </c>
      <c r="M48" s="230" t="n">
        <v>0</v>
      </c>
      <c r="N48" s="230" t="n">
        <v>2696366.65</v>
      </c>
    </row>
    <row r="49" customFormat="false" ht="21" hidden="false" customHeight="true" outlineLevel="0" collapsed="false">
      <c r="A49" s="231" t="s">
        <v>924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617934</v>
      </c>
      <c r="K49" s="230" t="n">
        <v>0</v>
      </c>
      <c r="L49" s="230" t="n">
        <v>0</v>
      </c>
      <c r="M49" s="230" t="n">
        <v>0</v>
      </c>
      <c r="N49" s="230" t="n">
        <v>0</v>
      </c>
    </row>
    <row r="50" customFormat="false" ht="21" hidden="false" customHeight="true" outlineLevel="0" collapsed="false">
      <c r="A50" s="231" t="s">
        <v>925</v>
      </c>
      <c r="B50" s="230" t="n">
        <v>3955033.03</v>
      </c>
      <c r="C50" s="230" t="n">
        <v>1672231.12</v>
      </c>
      <c r="D50" s="230" t="n">
        <v>68652.8</v>
      </c>
      <c r="E50" s="230" t="n">
        <v>0</v>
      </c>
      <c r="F50" s="230" t="n">
        <v>229615807</v>
      </c>
      <c r="G50" s="230" t="n">
        <v>652084.1</v>
      </c>
      <c r="H50" s="230" t="n">
        <v>621377.27</v>
      </c>
      <c r="I50" s="230" t="n">
        <v>27037</v>
      </c>
      <c r="J50" s="230" t="n">
        <v>329249</v>
      </c>
      <c r="K50" s="230" t="n">
        <v>22209905</v>
      </c>
      <c r="L50" s="230" t="n">
        <v>785712.08</v>
      </c>
      <c r="M50" s="230" t="n">
        <v>75363.94</v>
      </c>
      <c r="N50" s="230" t="n">
        <v>5975106.82</v>
      </c>
    </row>
    <row r="51" customFormat="false" ht="21" hidden="false" customHeight="true" outlineLevel="0" collapsed="false">
      <c r="A51" s="231" t="s">
        <v>926</v>
      </c>
      <c r="B51" s="232" t="n">
        <v>460396.67</v>
      </c>
      <c r="C51" s="232" t="n">
        <v>24408933.86</v>
      </c>
      <c r="D51" s="232" t="n">
        <v>70814.38</v>
      </c>
      <c r="E51" s="232" t="n">
        <v>1200244.94</v>
      </c>
      <c r="F51" s="232" t="n">
        <v>346732997</v>
      </c>
      <c r="G51" s="232" t="n">
        <v>782171.92</v>
      </c>
      <c r="H51" s="232" t="n">
        <v>655721.35</v>
      </c>
      <c r="I51" s="232" t="n">
        <v>803229</v>
      </c>
      <c r="J51" s="230" t="n">
        <v>9064371</v>
      </c>
      <c r="K51" s="232" t="n">
        <v>63345743</v>
      </c>
      <c r="L51" s="232" t="n">
        <v>1817738.63</v>
      </c>
      <c r="M51" s="232" t="n">
        <v>458648.27</v>
      </c>
      <c r="N51" s="232" t="n">
        <v>7476266.95</v>
      </c>
    </row>
    <row r="52" customFormat="false" ht="21" hidden="false" customHeight="true" outlineLevel="0" collapsed="false">
      <c r="A52" s="231" t="s">
        <v>927</v>
      </c>
      <c r="B52" s="232" t="n">
        <v>1668136.39</v>
      </c>
      <c r="C52" s="232" t="n">
        <v>832210.64</v>
      </c>
      <c r="D52" s="232" t="n">
        <v>1957.74</v>
      </c>
      <c r="E52" s="232" t="n">
        <v>449393.22</v>
      </c>
      <c r="F52" s="232" t="n">
        <v>442064242</v>
      </c>
      <c r="G52" s="232" t="n">
        <v>3004592.11</v>
      </c>
      <c r="H52" s="232" t="n">
        <v>28830.18</v>
      </c>
      <c r="I52" s="232" t="n">
        <v>197260</v>
      </c>
      <c r="J52" s="230" t="n">
        <v>739406</v>
      </c>
      <c r="K52" s="232" t="n">
        <v>8439716</v>
      </c>
      <c r="L52" s="232" t="n">
        <v>1045298.9</v>
      </c>
      <c r="M52" s="232" t="n">
        <v>-276.610000000001</v>
      </c>
      <c r="N52" s="232" t="n">
        <v>2968695.88</v>
      </c>
    </row>
    <row r="53" customFormat="false" ht="21" hidden="false" customHeight="true" outlineLevel="0" collapsed="false">
      <c r="A53" s="231" t="s">
        <v>928</v>
      </c>
      <c r="B53" s="233" t="n">
        <v>6410.14</v>
      </c>
      <c r="C53" s="233" t="n">
        <v>153076.85</v>
      </c>
      <c r="D53" s="233" t="n">
        <v>72865.49</v>
      </c>
      <c r="E53" s="233" t="n">
        <v>-3847737.54</v>
      </c>
      <c r="F53" s="233" t="n">
        <v>0</v>
      </c>
      <c r="G53" s="233" t="n">
        <v>-4614151.89</v>
      </c>
      <c r="H53" s="233" t="n">
        <v>0</v>
      </c>
      <c r="I53" s="233" t="n">
        <v>880566</v>
      </c>
      <c r="J53" s="233" t="n">
        <v>3025866</v>
      </c>
      <c r="K53" s="233" t="n">
        <v>1709899</v>
      </c>
      <c r="L53" s="233" t="n">
        <v>-566570.41</v>
      </c>
      <c r="M53" s="233" t="n">
        <v>1348814.79</v>
      </c>
      <c r="N53" s="233" t="n">
        <v>3753892.05</v>
      </c>
    </row>
    <row r="54" customFormat="false" ht="21" hidden="false" customHeight="true" outlineLevel="0" collapsed="false">
      <c r="A54" s="231" t="s">
        <v>929</v>
      </c>
      <c r="B54" s="233" t="n">
        <v>1208403.65</v>
      </c>
      <c r="C54" s="233" t="n">
        <v>1743704.97</v>
      </c>
      <c r="D54" s="233" t="n">
        <v>61186.4</v>
      </c>
      <c r="E54" s="233" t="n">
        <v>171856.18</v>
      </c>
      <c r="F54" s="233" t="n">
        <v>249344052</v>
      </c>
      <c r="G54" s="233" t="n">
        <v>-6775465.4</v>
      </c>
      <c r="H54" s="233" t="n">
        <v>1499490.51</v>
      </c>
      <c r="I54" s="233" t="n">
        <v>70314</v>
      </c>
      <c r="J54" s="233" t="n">
        <v>148143</v>
      </c>
      <c r="K54" s="233" t="n">
        <v>24957327</v>
      </c>
      <c r="L54" s="233" t="n">
        <v>-1658567.25</v>
      </c>
      <c r="M54" s="233" t="n">
        <v>70219.48</v>
      </c>
      <c r="N54" s="233" t="n">
        <v>-7751678.28</v>
      </c>
    </row>
    <row r="55" customFormat="false" ht="21" hidden="false" customHeight="true" outlineLevel="0" collapsed="false">
      <c r="A55" s="231" t="s">
        <v>930</v>
      </c>
      <c r="B55" s="230" t="n">
        <v>0</v>
      </c>
      <c r="C55" s="230" t="n">
        <v>0</v>
      </c>
      <c r="D55" s="230" t="n">
        <v>781.76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12601853</v>
      </c>
      <c r="K55" s="230" t="n">
        <v>0</v>
      </c>
      <c r="L55" s="230" t="n">
        <v>0</v>
      </c>
      <c r="M55" s="230" t="n">
        <v>0</v>
      </c>
      <c r="N55" s="230" t="n">
        <v>0</v>
      </c>
    </row>
    <row r="56" customFormat="false" ht="21" hidden="false" customHeight="true" outlineLevel="0" collapsed="false">
      <c r="A56" s="231" t="s">
        <v>931</v>
      </c>
      <c r="B56" s="230" t="n">
        <v>138347417.98</v>
      </c>
      <c r="C56" s="230" t="n">
        <v>0</v>
      </c>
      <c r="D56" s="230" t="n">
        <v>0</v>
      </c>
      <c r="E56" s="230" t="n">
        <v>21320192.05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12601853</v>
      </c>
      <c r="K56" s="230" t="n">
        <v>0</v>
      </c>
      <c r="L56" s="230" t="n">
        <v>0</v>
      </c>
      <c r="M56" s="230" t="n">
        <v>0</v>
      </c>
      <c r="N56" s="230" t="n">
        <v>0</v>
      </c>
    </row>
    <row r="57" customFormat="false" ht="6.75" hidden="false" customHeight="true" outlineLevel="0" collapsed="false">
      <c r="A57" s="223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</row>
    <row r="58" customFormat="false" ht="12.75" hidden="false" customHeight="false" outlineLevel="0" collapsed="false">
      <c r="A58" s="157" t="s">
        <v>837</v>
      </c>
      <c r="B58" s="199"/>
      <c r="C58" s="199"/>
      <c r="D58" s="199"/>
      <c r="E58" s="199"/>
      <c r="F58" s="225"/>
      <c r="G58" s="225"/>
      <c r="H58" s="225"/>
      <c r="I58" s="225"/>
      <c r="J58" s="199"/>
      <c r="K58" s="199"/>
      <c r="L58" s="199"/>
      <c r="M58" s="199"/>
      <c r="N58" s="199"/>
    </row>
    <row r="59" customFormat="false" ht="12.75" hidden="true" customHeight="false" outlineLevel="0" collapsed="false">
      <c r="A59" s="234"/>
      <c r="B59" s="234"/>
      <c r="C59" s="234"/>
      <c r="D59" s="234"/>
      <c r="E59" s="234"/>
      <c r="F59" s="234"/>
      <c r="G59" s="234"/>
      <c r="H59" s="225"/>
      <c r="I59" s="199"/>
      <c r="J59" s="199"/>
      <c r="K59" s="199"/>
      <c r="L59" s="199"/>
      <c r="M59" s="199"/>
      <c r="N59" s="199"/>
    </row>
  </sheetData>
  <mergeCells count="3">
    <mergeCell ref="A2:N2"/>
    <mergeCell ref="A3:N3"/>
    <mergeCell ref="A4:N4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Richard Aranivar Mamani</cp:lastModifiedBy>
  <cp:lastPrinted>2011-08-18T19:23:06Z</cp:lastPrinted>
  <dcterms:modified xsi:type="dcterms:W3CDTF">2011-08-25T14:39:55Z</dcterms:modified>
  <cp:revision>0</cp:revision>
  <dc:subject/>
  <dc:title/>
</cp:coreProperties>
</file>