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" name="_xlnm.Print_Area" vbProcedure="false">'1'!$A$1:$K$26</definedName>
    <definedName function="false" hidden="false" localSheetId="10" name="_xlnm.Print_Area" vbProcedure="false">'10'!$A$2:$R$70</definedName>
    <definedName function="false" hidden="false" localSheetId="11" name="_xlnm.Print_Area" vbProcedure="false">'11'!$A$1:$N$70</definedName>
    <definedName function="false" hidden="false" localSheetId="12" name="_xlnm.Print_Area" vbProcedure="false">'12'!$A$1:$M$62</definedName>
    <definedName function="false" hidden="false" localSheetId="13" name="_xlnm.Print_Area" vbProcedure="false">'13'!$A$1:$M$58</definedName>
    <definedName function="false" hidden="false" localSheetId="14" name="_xlnm.Print_Area" vbProcedure="false">'14'!$A$1:$M$24</definedName>
    <definedName function="false" hidden="false" localSheetId="15" name="_xlnm.Print_Area" vbProcedure="false">'15'!$A$1:$I$35</definedName>
    <definedName function="false" hidden="false" localSheetId="16" name="_xlnm.Print_Area" vbProcedure="false">'16'!$A$1:$I$54</definedName>
    <definedName function="false" hidden="false" localSheetId="17" name="_xlnm.Print_Area" vbProcedure="false">'17'!$A$1:$L$62</definedName>
    <definedName function="false" hidden="false" localSheetId="18" name="_xlnm.Print_Area" vbProcedure="false">'18'!$A$1:$I$63</definedName>
    <definedName function="false" hidden="false" localSheetId="19" name="_xlnm.Print_Area" vbProcedure="false">'19'!$A$1:$B$78</definedName>
    <definedName function="false" hidden="false" localSheetId="20" name="_xlnm.Print_Area" vbProcedure="false">'20'!$A$1:$K$80</definedName>
    <definedName function="false" hidden="false" localSheetId="21" name="_xlnm.Print_Area" vbProcedure="false">'21'!$A$2:$H$27</definedName>
    <definedName function="false" hidden="false" localSheetId="22" name="_xlnm.Print_Area" vbProcedure="false">'22'!$A$2:$H$37</definedName>
    <definedName function="false" hidden="false" localSheetId="23" name="_xlnm.Print_Area" vbProcedure="false">'23'!$A$1:$K$40</definedName>
    <definedName function="false" hidden="false" localSheetId="24" name="_xlnm.Print_Area" vbProcedure="false">'24'!$A$1:$K$40</definedName>
    <definedName function="false" hidden="false" localSheetId="25" name="_xlnm.Print_Area" vbProcedure="false">'25'!$A$2:$K$62</definedName>
    <definedName function="false" hidden="false" localSheetId="26" name="_xlnm.Print_Area" vbProcedure="false">'26'!$A$1:$K$55</definedName>
    <definedName function="false" hidden="false" localSheetId="27" name="_xlnm.Print_Area" vbProcedure="false">'27'!$A$2:$K$54</definedName>
    <definedName function="false" hidden="false" localSheetId="28" name="_xlnm.Print_Area" vbProcedure="false">'28'!$A$2:$AF$86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F$5</definedName>
    <definedName function="false" hidden="false" localSheetId="29" name="_xlnm.Print_Titles" vbProcedure="false">'29'!$A:$B,'29'!$1:$5</definedName>
    <definedName function="false" hidden="false" localSheetId="3" name="_xlnm.Print_Area" vbProcedure="false">'3'!$A$5:$Q$306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59</definedName>
    <definedName function="false" hidden="false" localSheetId="32" name="_xlnm.Print_Area" vbProcedure="false">'32'!$A$1:$L$72</definedName>
    <definedName function="false" hidden="false" localSheetId="33" name="_xlnm.Print_Area" vbProcedure="false">'33'!$B$1:$D$69</definedName>
    <definedName function="false" hidden="false" localSheetId="4" name="_xlnm.Print_Area" vbProcedure="false">'4'!$A$1:$R$49</definedName>
    <definedName function="false" hidden="false" localSheetId="6" name="_xlnm.Print_Area" vbProcedure="false">'6'!$A$1:$J$58</definedName>
    <definedName function="false" hidden="false" localSheetId="7" name="_xlnm.Print_Area" vbProcedure="false">'7'!$A$1:$R$58</definedName>
    <definedName function="false" hidden="false" localSheetId="8" name="_xlnm.Print_Area" vbProcedure="false">'8'!$A$2:$N$58</definedName>
    <definedName function="false" hidden="false" localSheetId="9" name="_xlnm.Print_Area" vbProcedure="false">'9'!$A$1:$G$58</definedName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6" uniqueCount="1757"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Eléctricas</t>
  </si>
  <si>
    <t xml:space="preserve">Indicadores Financieros de Empresas Industriales, Empresas Agroindustriales, Servicios Inmobiliarios y Hotelería</t>
  </si>
  <si>
    <t xml:space="preserve">Indicadores Financieros de Empresas de Servicios Varios</t>
  </si>
  <si>
    <t xml:space="preserve">Indicadores Financieros de Empresas de Transporte y Empresas Petroleras</t>
  </si>
  <si>
    <t xml:space="preserve">Balance General de Empresas Eléctricas</t>
  </si>
  <si>
    <t xml:space="preserve">Balance General de Empresas Industriales, Empresas Agroindustriales, Servicios Inmobiliarios y Hotelería  </t>
  </si>
  <si>
    <t xml:space="preserve">Balance General de Empresas de Servicios Varios</t>
  </si>
  <si>
    <t xml:space="preserve">Balance General de Empresas de Transporte y Empresas Petroleras</t>
  </si>
  <si>
    <t xml:space="preserve">Estados de Pérdidas y Ganancias de Empresas Eléctricas </t>
  </si>
  <si>
    <t xml:space="preserve">Estados de Pérdidas y Ganancias de Empresas Industriales, Agroindustriales, Servicios Inmobiliarios y Hotelería</t>
  </si>
  <si>
    <t xml:space="preserve">Estados de Pérdidas y Ganancias de Empresas de Servicios Varios</t>
  </si>
  <si>
    <t xml:space="preserve">Estados de Pérdidas y Ganancias de Empresas de Transporte y Empresas Petrolera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OSITOS A PLAZO FIJO</t>
  </si>
  <si>
    <t xml:space="preserve">GESTION 2012</t>
  </si>
  <si>
    <t xml:space="preserve">MES DICIEMBRE</t>
  </si>
  <si>
    <t xml:space="preserve">CANTIDAD VIGENTE</t>
  </si>
  <si>
    <t xml:space="preserve">TOTAL EMITIDO</t>
  </si>
  <si>
    <t xml:space="preserve">TOTAL CANTIDAD VIGENTE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BANCO FORTALEZA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Total general</t>
  </si>
  <si>
    <t xml:space="preserve">REPORTE DE EMISIONES VIGENTES RESUMEN</t>
  </si>
  <si>
    <t xml:space="preserve">AL 31 DE DICIEMBRE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PROFIT Consultores S.R.L.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Promotora Financiera y Tecnológica Consultores S.R.L.</t>
  </si>
  <si>
    <t xml:space="preserve">FIE-1-N1B-12</t>
  </si>
  <si>
    <t xml:space="preserve">FIE-1-N1C-12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onos BancoSol - Emisión 2</t>
  </si>
  <si>
    <t xml:space="preserve">ASFI/DSV-ED-BSO-021/2012</t>
  </si>
  <si>
    <t xml:space="preserve">BSO-1-N1U-12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3 </t>
  </si>
  <si>
    <t xml:space="preserve">ASFI/DSV-ED-BIL-004/2012</t>
  </si>
  <si>
    <t xml:space="preserve">BIL-PB3-E3U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5</t>
  </si>
  <si>
    <t xml:space="preserve">ASFI/DSV-ED-BIA-005/2012</t>
  </si>
  <si>
    <t xml:space="preserve">BIA-PB2-E5U</t>
  </si>
  <si>
    <t xml:space="preserve">Pagarés Bursátiles BISA Bolsa II - Emisión 7</t>
  </si>
  <si>
    <t xml:space="preserve">ASFI/DSV-ED-BIA-028/2012</t>
  </si>
  <si>
    <t xml:space="preserve">BIA-PB2-E7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Mercantil Santa Cruz S.A. Agencia de Bolsa</t>
  </si>
  <si>
    <t xml:space="preserve">BNL-1-N1B-12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Evelyn Grandi Gómez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Credibolsa S.A. Agencia de Bolsa Filial del Banco de Crédito de Bolivia S.A,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as &amp; Electricidad S.A.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Promotora Financiera Tecnológica Consultores S.R.L.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Alfonso López Solar Arce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Pagarés Bursátiles IASA - Emisión 7</t>
  </si>
  <si>
    <t xml:space="preserve">ASFI/DSV-ED-FIN-008/2012</t>
  </si>
  <si>
    <t xml:space="preserve">FIN-PB1-E7U</t>
  </si>
  <si>
    <t xml:space="preserve">Pagarés Bursátiles IASA - Emisión 8</t>
  </si>
  <si>
    <t xml:space="preserve">ASFI/DSV-ED-FIN-009/2012</t>
  </si>
  <si>
    <t xml:space="preserve">FIN-PB1-E8U</t>
  </si>
  <si>
    <t xml:space="preserve">Pagarés Bursátiles IASA - Emisión 9</t>
  </si>
  <si>
    <t xml:space="preserve">ASFI/DSV-ED-FIN-010/2012</t>
  </si>
  <si>
    <t xml:space="preserve">FIN-PB1-N9U</t>
  </si>
  <si>
    <t xml:space="preserve">Pagarés Bursátiles IASA - Emisión 10</t>
  </si>
  <si>
    <t xml:space="preserve">ASFI/DSV-ED-FIN-013/2012</t>
  </si>
  <si>
    <t xml:space="preserve">FIN-PB1-E10U</t>
  </si>
  <si>
    <t xml:space="preserve">FIN-1-N1U-12</t>
  </si>
  <si>
    <t xml:space="preserve">Pagarés Bursátiles IASA - Emisión 11</t>
  </si>
  <si>
    <t xml:space="preserve">ASFI/DSV-ED-FIN-020/2012</t>
  </si>
  <si>
    <t xml:space="preserve">FIN-PB1-E1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J</t>
  </si>
  <si>
    <t xml:space="preserve">Gonzalo Paz Pacheco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Valores Unión Agencia de Bolsa S.A.</t>
  </si>
  <si>
    <t xml:space="preserve">MCB-TD-NC</t>
  </si>
  <si>
    <t xml:space="preserve">MCB-TD-ND</t>
  </si>
  <si>
    <t xml:space="preserve">MCB-TD-NE</t>
  </si>
  <si>
    <t xml:space="preserve">Patrimonio Autónomo Miicrocrédito IFD - BDP ST 022</t>
  </si>
  <si>
    <t xml:space="preserve">Valores de Titularización CRECER - BDP ST 022</t>
  </si>
  <si>
    <t xml:space="preserve">ASFI/DSV-PA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3</t>
  </si>
  <si>
    <t xml:space="preserve">ASFI/DSV-ED-SZS-019/2012</t>
  </si>
  <si>
    <t xml:space="preserve">SZS-PB1-E3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LIFICACIÓN DE RIESGO NOMENCLATURA ASFI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2</t>
  </si>
  <si>
    <t xml:space="preserve">Aa2.bo lp</t>
  </si>
  <si>
    <t xml:space="preserve">Estable</t>
  </si>
  <si>
    <t xml:space="preserve">Aaa.bo</t>
  </si>
  <si>
    <t xml:space="preserve">Banco Bisa S.A.</t>
  </si>
  <si>
    <t xml:space="preserve">AaA.bo</t>
  </si>
  <si>
    <t xml:space="preserve">AA1</t>
  </si>
  <si>
    <t xml:space="preserve">Aa1.bo</t>
  </si>
  <si>
    <t xml:space="preserve">Aa1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Banco do Brasil S.A. - Suc.Bolivia</t>
  </si>
  <si>
    <t xml:space="preserve">Banco FIE S.A.</t>
  </si>
  <si>
    <t xml:space="preserve">Banco Los Andes ProCredit S.A.</t>
  </si>
  <si>
    <t xml:space="preserve">Banco Union S.A.</t>
  </si>
  <si>
    <t xml:space="preserve">Aaa.bo.lp</t>
  </si>
  <si>
    <t xml:space="preserve">AESA</t>
  </si>
  <si>
    <t xml:space="preserve">AA.</t>
  </si>
  <si>
    <t xml:space="preserve">F1+ </t>
  </si>
  <si>
    <t xml:space="preserve">AA </t>
  </si>
  <si>
    <t xml:space="preserve">AA (bol)</t>
  </si>
  <si>
    <t xml:space="preserve">AA+ </t>
  </si>
  <si>
    <t xml:space="preserve">AA+ (bol)</t>
  </si>
  <si>
    <t xml:space="preserve">AAA </t>
  </si>
  <si>
    <t xml:space="preserve">Banco de la Nación Argentina </t>
  </si>
  <si>
    <t xml:space="preserve">A+ </t>
  </si>
  <si>
    <t xml:space="preserve">Banco de Desarrollo Productivo S.A.M.</t>
  </si>
  <si>
    <t xml:space="preserve">A+</t>
  </si>
  <si>
    <t xml:space="preserve">F1 </t>
  </si>
  <si>
    <t xml:space="preserve">A + </t>
  </si>
  <si>
    <t xml:space="preserve">Fondos Financieros Privados</t>
  </si>
  <si>
    <t xml:space="preserve">FFP</t>
  </si>
  <si>
    <t xml:space="preserve">F.F.P. Fassil S.A.</t>
  </si>
  <si>
    <t xml:space="preserve">AA3</t>
  </si>
  <si>
    <t xml:space="preserve">Aa3.bo </t>
  </si>
  <si>
    <t xml:space="preserve">Aa3.bo lp</t>
  </si>
  <si>
    <t xml:space="preserve">Eco Futuro F.F.P. S.A.</t>
  </si>
  <si>
    <t xml:space="preserve">Prodem F.F.P. S.A.</t>
  </si>
  <si>
    <t xml:space="preserve">Fondo de la Comunidad F.F.P. S.A.</t>
  </si>
  <si>
    <t xml:space="preserve">A3</t>
  </si>
  <si>
    <t xml:space="preserve">A- </t>
  </si>
  <si>
    <t xml:space="preserve">Instituciones Financieras de Desarrollo</t>
  </si>
  <si>
    <t xml:space="preserve">IFD</t>
  </si>
  <si>
    <t xml:space="preserve">Crédito con Educación Rural - Crecer</t>
  </si>
  <si>
    <t xml:space="preserve">Positiva</t>
  </si>
  <si>
    <t xml:space="preserve">Fundación Promujer </t>
  </si>
  <si>
    <t xml:space="preserve">BBB1</t>
  </si>
  <si>
    <t xml:space="preserve">BBB+ </t>
  </si>
  <si>
    <t xml:space="preserve">N-2</t>
  </si>
  <si>
    <t xml:space="preserve">F2 </t>
  </si>
  <si>
    <t xml:space="preserve">Institución Financiera de Desarrollo CIDRE</t>
  </si>
  <si>
    <t xml:space="preserve">BBB2</t>
  </si>
  <si>
    <t xml:space="preserve">BBB </t>
  </si>
  <si>
    <t xml:space="preserve">Diaconía - Fondo Rotativo de Inversión y Fomento</t>
  </si>
  <si>
    <t xml:space="preserve">A2</t>
  </si>
  <si>
    <t xml:space="preserve">A</t>
  </si>
  <si>
    <t xml:space="preserve">Mutuales y Cooperativas</t>
  </si>
  <si>
    <t xml:space="preserve">Mut/Coo</t>
  </si>
  <si>
    <t xml:space="preserve">Mutual La Promotora</t>
  </si>
  <si>
    <t xml:space="preserve">Mutual La Primera</t>
  </si>
  <si>
    <t xml:space="preserve">Mutual La Plata</t>
  </si>
  <si>
    <t xml:space="preserve">Mutual La Paz</t>
  </si>
  <si>
    <t xml:space="preserve">Mutual El Progreso</t>
  </si>
  <si>
    <t xml:space="preserve">Coop.Ahorro y Créd.Jesús Nazareno Ltda.</t>
  </si>
  <si>
    <t xml:space="preserve">Cooperativa de Ahorro y Crédito Fatima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</t>
  </si>
  <si>
    <t xml:space="preserve">N-3</t>
  </si>
  <si>
    <t xml:space="preserve">F3 </t>
  </si>
  <si>
    <t xml:space="preserve">Cooperativa de Ahorro y Crédito San Antonio Ltda.</t>
  </si>
  <si>
    <t xml:space="preserve">Aa3.bo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A- 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edinform International S.A. de Seguros</t>
  </si>
  <si>
    <t xml:space="preserve">CRU</t>
  </si>
  <si>
    <t xml:space="preserve">Compañía de Seguros y Reaseguros Fortaleza S.A.</t>
  </si>
  <si>
    <t xml:space="preserve">Negativa</t>
  </si>
  <si>
    <t xml:space="preserve">LVI</t>
  </si>
  <si>
    <t xml:space="preserve">La Vitalicia Seguros y Reaseguros S.A.</t>
  </si>
  <si>
    <t xml:space="preserve">La Boliviana Ciacruz de Seguros y Reaseguros S.A.</t>
  </si>
  <si>
    <t xml:space="preserve">AA - </t>
  </si>
  <si>
    <t xml:space="preserve">Seguros Provida S.A.</t>
  </si>
  <si>
    <t xml:space="preserve">BBB - </t>
  </si>
  <si>
    <t xml:space="preserve">SIS</t>
  </si>
  <si>
    <t xml:space="preserve">Seguros Illimani S.A.</t>
  </si>
  <si>
    <t xml:space="preserve">La Boliviana Ciacruz Seguros Personales S.A.</t>
  </si>
  <si>
    <t xml:space="preserve">Crediseguro S.A. Seguros Personales</t>
  </si>
  <si>
    <t xml:space="preserve">E  </t>
  </si>
  <si>
    <t xml:space="preserve">Aa2.bo</t>
  </si>
  <si>
    <t xml:space="preserve">BSR</t>
  </si>
  <si>
    <t xml:space="preserve">La Vitalicia Seguros y Reaseguros de Vida S.A.</t>
  </si>
  <si>
    <t xml:space="preserve">Baa2.bo</t>
  </si>
  <si>
    <t xml:space="preserve">PRS</t>
  </si>
  <si>
    <t xml:space="preserve">Baa3.bo</t>
  </si>
  <si>
    <t xml:space="preserve">ZUR</t>
  </si>
  <si>
    <t xml:space="preserve">La Boliviana Seguros Personales S.A.</t>
  </si>
  <si>
    <t xml:space="preserve">LSP</t>
  </si>
  <si>
    <t xml:space="preserve">Latina Seguros Patrimoniales S.A.</t>
  </si>
  <si>
    <t xml:space="preserve">NSP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BA+</t>
  </si>
  <si>
    <t xml:space="preserve">Seguros y Reaseguros Credinform International S.A.</t>
  </si>
  <si>
    <t xml:space="preserve">Sociedad Anónima</t>
  </si>
  <si>
    <t xml:space="preserve">BDP Sociedad de Titularización S.A.</t>
  </si>
  <si>
    <t xml:space="preserve">Electricidad de La Paz S.A. </t>
  </si>
  <si>
    <t xml:space="preserve">Empresa Nacional de Telecomunicaciones</t>
  </si>
  <si>
    <t xml:space="preserve">BAAA 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NB I -Emisión 1</t>
  </si>
  <si>
    <t xml:space="preserve">US$10.000.000 </t>
  </si>
  <si>
    <t xml:space="preserve">RPB</t>
  </si>
  <si>
    <t xml:space="preserve">Bonos Subordinados BNB I -Emisión 2</t>
  </si>
  <si>
    <t xml:space="preserve">US$10.000.000</t>
  </si>
  <si>
    <t xml:space="preserve">Bonos Subordinados Banco Ganadero -Emisión 1</t>
  </si>
  <si>
    <t xml:space="preserve">US$5.000.000</t>
  </si>
  <si>
    <t xml:space="preserve">Bonos Subordinados Banco Ganadero -Emisión 2</t>
  </si>
  <si>
    <t xml:space="preserve">US$3.000.000</t>
  </si>
  <si>
    <t xml:space="preserve">Bonos Subordinados Banco Ganadero -Emisión 3</t>
  </si>
  <si>
    <t xml:space="preserve">Bs13.500.000</t>
  </si>
  <si>
    <t xml:space="preserve">Bonos Subordinados Banco Económico - Emisión 1</t>
  </si>
  <si>
    <t xml:space="preserve">Bonos Bisa Leasing II - Emisión 1</t>
  </si>
  <si>
    <t xml:space="preserve">US$8.000.000</t>
  </si>
  <si>
    <t xml:space="preserve">Bonos Bisa Leasing II - Emisión 2</t>
  </si>
  <si>
    <t xml:space="preserve">Bs45.500.000</t>
  </si>
  <si>
    <t xml:space="preserve">Bonos Subordinados BancoSol -Emisión 1</t>
  </si>
  <si>
    <t xml:space="preserve">Bs50.000.000</t>
  </si>
  <si>
    <t xml:space="preserve">Bs27.000.000</t>
  </si>
  <si>
    <t xml:space="preserve">Bonos Banco Sol - Emisión 1 </t>
  </si>
  <si>
    <t xml:space="preserve">Bs170.000.000</t>
  </si>
  <si>
    <t xml:space="preserve">Bonos Banco Sol - Emisión 2 </t>
  </si>
  <si>
    <t xml:space="preserve">Bonos Banco Fie 1 - Emisión 1</t>
  </si>
  <si>
    <t xml:space="preserve">Bs300.000.000</t>
  </si>
  <si>
    <t xml:space="preserve">Bonos Banco Fie 1 - Emisión 2</t>
  </si>
  <si>
    <t xml:space="preserve">Bs250.000.000</t>
  </si>
  <si>
    <t xml:space="preserve">Bonos Subordinados Banco Fie 2</t>
  </si>
  <si>
    <t xml:space="preserve">Bs70.000.000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Fondo Financiero Privado Ecofuturo S.A.</t>
  </si>
  <si>
    <t xml:space="preserve">Bonos Subordinados Ecofuturo </t>
  </si>
  <si>
    <t xml:space="preserve">Bs.27.180.000</t>
  </si>
  <si>
    <t xml:space="preserve">Bonos Ecofuturo - Emisión 1</t>
  </si>
  <si>
    <t xml:space="preserve">US$6.000.000</t>
  </si>
  <si>
    <t xml:space="preserve">Bonos Ecofuturo - Emisión 2</t>
  </si>
  <si>
    <t xml:space="preserve">US$4.000.000</t>
  </si>
  <si>
    <t xml:space="preserve">Bs350.000.000</t>
  </si>
  <si>
    <t xml:space="preserve">Bonos BNB Leasing I - Emisión 1 </t>
  </si>
  <si>
    <t xml:space="preserve">Bs32.000.000</t>
  </si>
  <si>
    <t xml:space="preserve">Cía.Boliviana de Energía Eléctrica S.A.</t>
  </si>
  <si>
    <t xml:space="preserve">Bonos COBEE II Serie Única</t>
  </si>
  <si>
    <t xml:space="preserve">US$25.000.000</t>
  </si>
  <si>
    <t xml:space="preserve">BAA</t>
  </si>
  <si>
    <t xml:space="preserve">Bonos COBEE III - Emisión 1 Series A, B y C</t>
  </si>
  <si>
    <t xml:space="preserve">US$13.744.695,90</t>
  </si>
  <si>
    <t xml:space="preserve">Bonos COBEE III - Emisión 2 Series ünica</t>
  </si>
  <si>
    <t xml:space="preserve">US$5.000.000,00</t>
  </si>
  <si>
    <t xml:space="preserve">Bonos COBEE III - Emisión 3 Series ünica</t>
  </si>
  <si>
    <t xml:space="preserve">Bs42.875.000,00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Bonos Soboce VI - Emisión 1, Serie Única</t>
  </si>
  <si>
    <t xml:space="preserve">Bs34.000.000</t>
  </si>
  <si>
    <t xml:space="preserve">Emisión 1 dentro del Programa de Emisiones de Bonos Guaracachi</t>
  </si>
  <si>
    <t xml:space="preserve">US$20.000.000</t>
  </si>
  <si>
    <t xml:space="preserve">BAA+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onos IASA - Emisión 2</t>
  </si>
  <si>
    <t xml:space="preserve">Bonos IASA II - Emisión 1</t>
  </si>
  <si>
    <t xml:space="preserve">Bonos AGUAI, Serie Única</t>
  </si>
  <si>
    <t xml:space="preserve">Bs - UFV 1.312.500.000</t>
  </si>
  <si>
    <t xml:space="preserve">BAAA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Droguería Inti </t>
  </si>
  <si>
    <t xml:space="preserve">Bonos Inti IV, Emisión 1, series A,B,C y D</t>
  </si>
  <si>
    <t xml:space="preserve">Bs42.420.000.-</t>
  </si>
  <si>
    <t xml:space="preserve">Gravetal Bolivia S.A:</t>
  </si>
  <si>
    <t xml:space="preserve">Bonos 2011, Serie Única</t>
  </si>
  <si>
    <t xml:space="preserve">US$.60.000.000.-</t>
  </si>
  <si>
    <t xml:space="preserve">BA</t>
  </si>
  <si>
    <t xml:space="preserve">Industrial Oleaginosas S.A.</t>
  </si>
  <si>
    <t xml:space="preserve">Bonos IOL I - Emisión 1, Series A y B</t>
  </si>
  <si>
    <t xml:space="preserve">US$.24.900.000.-</t>
  </si>
  <si>
    <t xml:space="preserve">BA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TOYOSA S.A</t>
  </si>
  <si>
    <t xml:space="preserve">BONOS Toyosa I - Emisión 1 (Serie A)</t>
  </si>
  <si>
    <t xml:space="preserve">Bs14.000.000.-</t>
  </si>
  <si>
    <t xml:space="preserve">B1-</t>
  </si>
  <si>
    <t xml:space="preserve">BONOS Toyosa I - Emisión 1 (Serie B, C, D y E)</t>
  </si>
  <si>
    <t xml:space="preserve">Bs52.000.000.-</t>
  </si>
  <si>
    <t xml:space="preserve">América Textil S.A. </t>
  </si>
  <si>
    <t xml:space="preserve">Programa Bonos AMETEX II - Emisión 1</t>
  </si>
  <si>
    <t xml:space="preserve">US$2.400.000</t>
  </si>
  <si>
    <t xml:space="preserve">D</t>
  </si>
  <si>
    <t xml:space="preserve">No disponible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Programa Bonos AMETEX II - Emisión 7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C</t>
  </si>
  <si>
    <t xml:space="preserve">CCC- </t>
  </si>
  <si>
    <t xml:space="preserve">Emisión de Bonos BDP I - Emisión 1</t>
  </si>
  <si>
    <t xml:space="preserve">Emisión de Bonos Subordinados Banco FIE</t>
  </si>
  <si>
    <t xml:space="preserve">Bs.40.000.000</t>
  </si>
  <si>
    <t xml:space="preserve">AA-</t>
  </si>
  <si>
    <t xml:space="preserve">Programa de Emisiones "Bonos Banco FIE 1 - Emisión 1" Series A y B</t>
  </si>
  <si>
    <t xml:space="preserve">AA+</t>
  </si>
  <si>
    <t xml:space="preserve">Programa de Emisiones "Bonos Banco FIE 1 - Emisión 2" Series A, B y C</t>
  </si>
  <si>
    <t xml:space="preserve">Programa de Emisiones "Bonos Los Andes Pro Credit - Emisión 1 (series A, B)</t>
  </si>
  <si>
    <t xml:space="preserve">Programa de Emisiones "Bonos Los Andes Pro Credit - Emisión 2 (series A, B)</t>
  </si>
  <si>
    <t xml:space="preserve">US$15.000.000</t>
  </si>
  <si>
    <t xml:space="preserve">Bs - UFV 190.400.000</t>
  </si>
  <si>
    <t xml:space="preserve">En Desarrollo</t>
  </si>
  <si>
    <t xml:space="preserve">Bs70.700.000 MVDOL</t>
  </si>
  <si>
    <t xml:space="preserve">Bonos ELECTROPAZ III - Emisión 1 (Series A, B y C)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AA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Programa Bonos Ferroviaria Andina - Emisión 1 Serie Única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2011 Gravetal Bolivia , Serie Única</t>
  </si>
  <si>
    <t xml:space="preserve">US$60.000.000</t>
  </si>
  <si>
    <t xml:space="preserve">BBB+</t>
  </si>
  <si>
    <t xml:space="preserve">Programa de Emisiones de Bonos PIL ANDINA - Emisión 1 (Series A,B,C,D)</t>
  </si>
  <si>
    <t xml:space="preserve">Programa de Emisiones de Bonos PIL ANDINA - Emisión 2 (Series A,B,C,D, E y F)</t>
  </si>
  <si>
    <t xml:space="preserve">Bs165.000.000</t>
  </si>
  <si>
    <t xml:space="preserve">Telefónica celular de Bolivia S.A. TELECEL</t>
  </si>
  <si>
    <t xml:space="preserve">Programa de Emisiones de Bonos TELECEL S.A. - Emisión 1 (Serie Única)</t>
  </si>
  <si>
    <t xml:space="preserve">CAISA Agencia de Bolsa</t>
  </si>
  <si>
    <t xml:space="preserve">Programa de Emisiones de Bonos CAISA - Emisión 1 (Serie Única)</t>
  </si>
  <si>
    <t xml:space="preserve">US$2.900.000</t>
  </si>
  <si>
    <t xml:space="preserve">A-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rograma de Emisiones de Pagarés Bursátiles IASA – Emisión 7, serie Única</t>
  </si>
  <si>
    <t xml:space="preserve">US$6.200.000 </t>
  </si>
  <si>
    <t xml:space="preserve">Programa de Emisiones de Pagarés Bursátiles IASA – Emisión 8, serie Única</t>
  </si>
  <si>
    <t xml:space="preserve">Programa de Emisiones de Pagarés Bursátiles IASA – Emisión 9, serie Única</t>
  </si>
  <si>
    <t xml:space="preserve">Bs43.000.000</t>
  </si>
  <si>
    <t xml:space="preserve">Programa de Emisiones de Pagarés Bursátiles IASA – Emisión 10, serie Única</t>
  </si>
  <si>
    <t xml:space="preserve">Programa de Emisiones de Pagarés Bursátiles IASA – Emisión 11, serie Única</t>
  </si>
  <si>
    <t xml:space="preserve">US$4.500.000 </t>
  </si>
  <si>
    <t xml:space="preserve">Pagarés Bursátiles Gas y Electricidad - emisión 2 (series A y B)</t>
  </si>
  <si>
    <t xml:space="preserve">Bs12.150.000</t>
  </si>
  <si>
    <t xml:space="preserve">Pagarés Bursátiles Valores Union - emisión 2 (serie única)</t>
  </si>
  <si>
    <t xml:space="preserve">Bs20.000.000.-</t>
  </si>
  <si>
    <t xml:space="preserve">Pagarés Bursátiles Valores Union - emisión 3 (serie única)</t>
  </si>
  <si>
    <t xml:space="preserve">Bs10.000.000.-</t>
  </si>
  <si>
    <t xml:space="preserve">Pagarés Bursátiles Valores Union - emisión 4 (serie única)</t>
  </si>
  <si>
    <t xml:space="preserve">Bs5.830.000.-</t>
  </si>
  <si>
    <t xml:space="preserve">Pagarés Bursátiles Valores Union - emisión 5 (series A y B)</t>
  </si>
  <si>
    <t xml:space="preserve">Bs30.000.000.-</t>
  </si>
  <si>
    <t xml:space="preserve">Prg-BLP</t>
  </si>
  <si>
    <t xml:space="preserve">Programa de Emisiones Pagarés Bursátiles Fortaleza Leasing</t>
  </si>
  <si>
    <t xml:space="preserve">Programa de Emisiones Pagarés Bursátiles Fortaleza Leasing II</t>
  </si>
  <si>
    <t xml:space="preserve">Programa de Emisiones de "Pagarés Bursátiles IASA - Emisión 7" (Serie única)</t>
  </si>
  <si>
    <t xml:space="preserve">Programa de Emisiones de "Pagarés Bursátiles IASA - Emisión 8" (Serie única)</t>
  </si>
  <si>
    <t xml:space="preserve">Programa de Emisiones de "Pagarés Bursátiles IASA - Emisión 9" (Serie única)</t>
  </si>
  <si>
    <t xml:space="preserve">Programa de Emisiones de "Pagarés Bursátiles IASA - Emisión 10" (Serie única)</t>
  </si>
  <si>
    <t xml:space="preserve">Programa de Emisiones de "Pagarés Bursátiles IASA - Emisión 11" (Serie única)</t>
  </si>
  <si>
    <t xml:space="preserve">Programa de Pagarés Bursátiles Bisa Leasing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 F</t>
  </si>
  <si>
    <t xml:space="preserve">UFV - Bs 4.800.000</t>
  </si>
  <si>
    <t xml:space="preserve">Valores de Titularización de Contenido Crediticio Inti -Nafibo 006 - Serie G</t>
  </si>
  <si>
    <t xml:space="preserve">Valores de Titularización de Contenido Crediticio Inti -Nafibo 006 - Series H,I,J</t>
  </si>
  <si>
    <t xml:space="preserve">UFV - Bs14.400.000</t>
  </si>
  <si>
    <t xml:space="preserve">Liberty-BCP-Nafibo 009</t>
  </si>
  <si>
    <t xml:space="preserve">Valores de Titularización de Contenido Crediticio Liberty - BCP - Nafibo 009</t>
  </si>
  <si>
    <t xml:space="preserve">US$30.0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 C)</t>
  </si>
  <si>
    <t xml:space="preserve">US$640.000</t>
  </si>
  <si>
    <t xml:space="preserve">BBBB+</t>
  </si>
  <si>
    <t xml:space="preserve">Microcrédito IFD - Nafibo 017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Microcrédito IFD - BDP ST 021</t>
  </si>
  <si>
    <t xml:space="preserve">Valores de Titularización de Contenido Crediticio Microcrédito IFD BDP ST 021 (Serie A)</t>
  </si>
  <si>
    <t xml:space="preserve">Bs1.760.000</t>
  </si>
  <si>
    <t xml:space="preserve"> </t>
  </si>
  <si>
    <t xml:space="preserve">Valores de Titularización de Contenido Crediticio Microcrédito IFD BDP ST 021 (Serie B,C,D,E )</t>
  </si>
  <si>
    <t xml:space="preserve">Bs68.640.000</t>
  </si>
  <si>
    <t xml:space="preserve">Microcrédito IFD - BDP ST 022</t>
  </si>
  <si>
    <t xml:space="preserve">Valores de Titularización CRECER BDP ST 022 (Serie A)</t>
  </si>
  <si>
    <t xml:space="preserve">Bs30.000.000</t>
  </si>
  <si>
    <t xml:space="preserve">Valores de Titularización CRECER BDP ST 022 (Serie B,C,D y E)</t>
  </si>
  <si>
    <t xml:space="preserve">Bs120.000.000</t>
  </si>
  <si>
    <t xml:space="preserve">Microcrédito IFD - BDP ST 023</t>
  </si>
  <si>
    <t xml:space="preserve">Valores de Titularización CIDRE BDP ST 023 (Serie A)</t>
  </si>
  <si>
    <t xml:space="preserve">Bs5.500.000</t>
  </si>
  <si>
    <t xml:space="preserve">Valores de Titularización CIDRE BDP ST 023 (Serie B,C,D y E)</t>
  </si>
  <si>
    <t xml:space="preserve">Bs22.000.000</t>
  </si>
  <si>
    <t xml:space="preserve">Bisa ST 001 </t>
  </si>
  <si>
    <t xml:space="preserve">Valores de Titularización Bisa ST 001  - Emisión 1 </t>
  </si>
  <si>
    <t xml:space="preserve">A </t>
  </si>
  <si>
    <t xml:space="preserve">Coboce - Bisa ST 002   </t>
  </si>
  <si>
    <t xml:space="preserve">Valores de Titularización de Contenido Crediticio Coboce-Bisa ST 002 - Emisón 1</t>
  </si>
  <si>
    <t xml:space="preserve">Bs262.500.000</t>
  </si>
  <si>
    <t xml:space="preserve">A - </t>
  </si>
  <si>
    <t xml:space="preserve">CCC</t>
  </si>
  <si>
    <t xml:space="preserve">BBB-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Transportadora de Electricidad S.A.</t>
  </si>
  <si>
    <t xml:space="preserve">I</t>
  </si>
  <si>
    <t xml:space="preserve">Primera Clase, Nivel 1</t>
  </si>
  <si>
    <t xml:space="preserve">Acciones Preferidas</t>
  </si>
  <si>
    <t xml:space="preserve">Acc Pref.</t>
  </si>
  <si>
    <t xml:space="preserve">Hidroeléctrica Boliviana S.A. - Acciones preferentes</t>
  </si>
  <si>
    <t xml:space="preserve">b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Fortaleza UFV Rendimiento Total Fondo de Inversión Abierto Mediano Plazo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nión Fondo de Inversión Abierto Mediano Plazo</t>
  </si>
  <si>
    <t xml:space="preserve">A+  </t>
  </si>
  <si>
    <t xml:space="preserve">Credifondo Corto Plazo Fondo de Inversión Abierto</t>
  </si>
  <si>
    <t xml:space="preserve">Credifondo Renta Fija Fondo de Inversión Abierto Mediano Plazo</t>
  </si>
  <si>
    <t xml:space="preserve">Credifondo Bolivianos - Fondo de Inversión Abierto Corto Plazo</t>
  </si>
  <si>
    <t xml:space="preserve">Renta Activa Fondo de Inversión Abierto de Corto Plazo</t>
  </si>
  <si>
    <t xml:space="preserve">Renta Activa PYME, Fondo de Inversión Cerrado</t>
  </si>
  <si>
    <t xml:space="preserve">Internacional Fondo de Inversion Cerrado</t>
  </si>
  <si>
    <t xml:space="preserve">Fortaleza PYME Fondo de Inversión Cerrado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</t>
  </si>
  <si>
    <t xml:space="preserve">Microfinanzas - Fondo de Inversión Cerrado  (Serie B)</t>
  </si>
  <si>
    <t xml:space="preserve">Microfinanzas - Fondo de Inversión Cerrado  (Serie C)</t>
  </si>
  <si>
    <t xml:space="preserve">Microfinanzas - Fondo de Inversión Cerrado  (Serie D)</t>
  </si>
  <si>
    <t xml:space="preserve">MSC Estrategico Fondo de Inversión Cerrado</t>
  </si>
  <si>
    <t xml:space="preserve">Fondo de Microfinancieras, Fondo de Inversión Cerrado</t>
  </si>
  <si>
    <t xml:space="preserve">Fortaleza IMPULSOR Fondo de Inversión cerrado</t>
  </si>
  <si>
    <t xml:space="preserve">Fortaleza Renta Mixta Internacional fondo de inversión abierto a mediano plazo</t>
  </si>
  <si>
    <t xml:space="preserve">PYME PROGRESO Fondo de Inversión Cerrado</t>
  </si>
  <si>
    <t xml:space="preserve">Serie A  Subordinados</t>
  </si>
  <si>
    <t xml:space="preserve">B3</t>
  </si>
  <si>
    <t xml:space="preserve">B-</t>
  </si>
  <si>
    <t xml:space="preserve">Serie B Preferentes</t>
  </si>
  <si>
    <t xml:space="preserve">SEMBRAR micro capital fondo de inversión cerrado largo plazo</t>
  </si>
  <si>
    <t xml:space="preserve">SEMBRAR Alimentario Fondo de Inversión Cerrado</t>
  </si>
  <si>
    <t xml:space="preserve">Cuotas</t>
  </si>
  <si>
    <t xml:space="preserve">En ACCIÓN Fondo de Inversión Abierto Mediano Plazo</t>
  </si>
  <si>
    <t xml:space="preserve">Cuotas de participación</t>
  </si>
  <si>
    <t xml:space="preserve">BAf+</t>
  </si>
  <si>
    <t xml:space="preserve">Cuotas de participación Serie Subordinada A</t>
  </si>
  <si>
    <t xml:space="preserve">Baf-</t>
  </si>
  <si>
    <t xml:space="preserve">Cuotas de participación Serie Preferente B</t>
  </si>
  <si>
    <t xml:space="preserve">Baf</t>
  </si>
  <si>
    <t xml:space="preserve">Fondo PROPYME UNIÓN Fondo de Inversión Cerrado</t>
  </si>
  <si>
    <t xml:space="preserve">BAAf</t>
  </si>
  <si>
    <t xml:space="preserve">Proquinua Unión Fondo de Inversión Cerrado</t>
  </si>
  <si>
    <t xml:space="preserve">BAAf-</t>
  </si>
  <si>
    <t xml:space="preserve">SEMBRAR micro capital fondo de inversión cerrado </t>
  </si>
  <si>
    <t xml:space="preserve">BAf </t>
  </si>
  <si>
    <t xml:space="preserve">Renta Activa Emergente Fondos de Inversión Cerrado de Capital Privado</t>
  </si>
  <si>
    <t xml:space="preserve">Agroquinua Unión Fondo de Inversión Cerrado</t>
  </si>
  <si>
    <t xml:space="preserve">BB2</t>
  </si>
  <si>
    <t xml:space="preserve">BBBf</t>
  </si>
  <si>
    <t xml:space="preserve">Fuente: Informes de Calificación remitidos a la Autoridad de Supervisión del Sistema Financiero</t>
  </si>
  <si>
    <t xml:space="preserve">INDICADORES FINANCIEROS DE LAS EMPRESAS ELÉCTRICAS</t>
  </si>
  <si>
    <t xml:space="preserve">AL 31 DE DICIEMBRE DE 20112</t>
  </si>
  <si>
    <t xml:space="preserve">INDICADOR</t>
  </si>
  <si>
    <t xml:space="preserve">Empresas Eléctricas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GUA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INDUSTRIALES, DE LAS EMPRESAS AGROINDUSTRIALES, DE SERVICIOS INMOBILIARIOS Y DE HOTELERÍA</t>
  </si>
  <si>
    <t xml:space="preserve">Empresas Industriales</t>
  </si>
  <si>
    <t xml:space="preserve">Empresas Agroindustriales</t>
  </si>
  <si>
    <t xml:space="preserve">Servicios Inmobiliarios y de Hotelería</t>
  </si>
  <si>
    <t xml:space="preserve">CMB</t>
  </si>
  <si>
    <t xml:space="preserve">DIN</t>
  </si>
  <si>
    <t xml:space="preserve">FAN</t>
  </si>
  <si>
    <t xml:space="preserve">PLR</t>
  </si>
  <si>
    <t xml:space="preserve">SBC</t>
  </si>
  <si>
    <t xml:space="preserve">QFC</t>
  </si>
  <si>
    <t xml:space="preserve">CBN</t>
  </si>
  <si>
    <t xml:space="preserve">IMQ</t>
  </si>
  <si>
    <t xml:space="preserve">AGU</t>
  </si>
  <si>
    <t xml:space="preserve">BVC</t>
  </si>
  <si>
    <t xml:space="preserve">FIN</t>
  </si>
  <si>
    <t xml:space="preserve">IOL</t>
  </si>
  <si>
    <t xml:space="preserve">PEN</t>
  </si>
  <si>
    <t xml:space="preserve">GRB</t>
  </si>
  <si>
    <t xml:space="preserve">NUT</t>
  </si>
  <si>
    <t xml:space="preserve">HLT</t>
  </si>
  <si>
    <t xml:space="preserve">MIN</t>
  </si>
  <si>
    <t xml:space="preserve">INDICADORES FINANCIEROS DE LAS EMPRESAS DE SERVICIOS VARIOS</t>
  </si>
  <si>
    <t xml:space="preserve">Servicios Varios</t>
  </si>
  <si>
    <t xml:space="preserve">EDG</t>
  </si>
  <si>
    <t xml:space="preserve">ESE</t>
  </si>
  <si>
    <t xml:space="preserve">GYE</t>
  </si>
  <si>
    <t xml:space="preserve">CAC</t>
  </si>
  <si>
    <t xml:space="preserve">PIN</t>
  </si>
  <si>
    <t xml:space="preserve">PIL</t>
  </si>
  <si>
    <t xml:space="preserve">VID</t>
  </si>
  <si>
    <t xml:space="preserve">ZFO</t>
  </si>
  <si>
    <t xml:space="preserve">ENT</t>
  </si>
  <si>
    <t xml:space="preserve">TBC</t>
  </si>
  <si>
    <t xml:space="preserve">TCB</t>
  </si>
  <si>
    <t xml:space="preserve">TYS</t>
  </si>
  <si>
    <t xml:space="preserve">TCO</t>
  </si>
  <si>
    <t xml:space="preserve">INDICADORES FINANCIEROS DE LAS EMPRESAS DE TRANSPORTE Y EMPRESAS PETROLERAS</t>
  </si>
  <si>
    <t xml:space="preserve">Empresas de Transporte</t>
  </si>
  <si>
    <t xml:space="preserve">Empresas Petroleras</t>
  </si>
  <si>
    <t xml:space="preserve">EFO</t>
  </si>
  <si>
    <t xml:space="preserve">FCA</t>
  </si>
  <si>
    <t xml:space="preserve">EPA</t>
  </si>
  <si>
    <t xml:space="preserve">PCH</t>
  </si>
  <si>
    <t xml:space="preserve">TRD</t>
  </si>
  <si>
    <t xml:space="preserve">TRA</t>
  </si>
  <si>
    <t xml:space="preserve">BALANCE GENERAL DE LAS EMPRESAS ELÉCTRICAS</t>
  </si>
  <si>
    <t xml:space="preserve">( En Bolivianos)</t>
  </si>
  <si>
    <t xml:space="preserve">ACTIVO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ón de Capital</t>
  </si>
  <si>
    <t xml:space="preserve">Ajuste por inflació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INDUSTRIALES, AGROINDUSTRIALES, DE SERVICIOS INMOBILIARIOS Y DE HOTELERÍA</t>
  </si>
  <si>
    <t xml:space="preserve">(En Bolivianos)</t>
  </si>
  <si>
    <t xml:space="preserve">Ajuste por inflacion de Capital</t>
  </si>
  <si>
    <t xml:space="preserve">Ajuste por inflacion de Reservas Patrimoniales</t>
  </si>
  <si>
    <t xml:space="preserve">BALANCE GENERAL DE LAS EMPRESAS DE SERVICIOS VARIOS</t>
  </si>
  <si>
    <t xml:space="preserve">BALANCE GENERAL DE LAS EMPRESAS DE TRANSPORTE Y PETROLERAS</t>
  </si>
  <si>
    <t xml:space="preserve">ESTADO DE PÉRDIDAS Y GANANCIAS DE LAS EMPRESAS ELÉCTRICAS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PÉRDIDAS Y GANANCIAS DE EMPRESAS INDUSTRIALES, AGROINDUSTRIALES Y DE SERVICIOS INMOBILIARIOS Y HOTELERÍA</t>
  </si>
  <si>
    <t xml:space="preserve">ESTADO DE PÉRDIDAS Y GANANCIAS DE LAS EMPRESAS DE SERVICIOS VARIOS</t>
  </si>
  <si>
    <t xml:space="preserve">SERVICIOS VARIOS</t>
  </si>
  <si>
    <t xml:space="preserve">ESTADO DE PÉRDIDAS Y GANANCIAS DE LAS EMPRESAS DE TRANSPORTE Y PETROLERAS</t>
  </si>
  <si>
    <t xml:space="preserve">CUENTA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TOTAL</t>
  </si>
  <si>
    <t xml:space="preserve">T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Nota: la información puede presentar variaciones debido a reprocesos</t>
  </si>
  <si>
    <t xml:space="preserve"> VOLÚMEN DE OPERACIONES EN RUEDO DE BOLSA</t>
  </si>
  <si>
    <t xml:space="preserve"> Volumen de Operaciones en Ruedo de Bolsa (En miles de $us)</t>
  </si>
  <si>
    <t xml:space="preserve">Compra Venta</t>
  </si>
  <si>
    <t xml:space="preserve">Reporto</t>
  </si>
  <si>
    <t xml:space="preserve"> VOLÚMEN DE OPERACIONES EN RUEDO DE BOLSA POR INSTRUMENTO</t>
  </si>
  <si>
    <t xml:space="preserve"> Volumen de Operaciones en Ruedo de Bolsa por Instrumento (En miles de $us)</t>
  </si>
  <si>
    <t xml:space="preserve"> VOLÚMEN DE OPERACIONES EN EL MERCADO PRIMARIO EXTRABURSÁTIL POR INSTRUMENTO</t>
  </si>
  <si>
    <t xml:space="preserve">PATRIMONIO DE LAS AGENCIAS DE BOLSA </t>
  </si>
  <si>
    <t xml:space="preserve">Agencia de Bolsa</t>
  </si>
  <si>
    <t xml:space="preserve">TOTAL AGENCIAS DE BOLSA</t>
  </si>
  <si>
    <t xml:space="preserve">NÚMERO DE CLIENTES ACTIVOS DE LAS AGENCIAS DE BOLSA </t>
  </si>
  <si>
    <t xml:space="preserve">V-28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1 DE DICIEMBRE DE 2012</t>
  </si>
  <si>
    <t xml:space="preserve">P L A Z O</t>
  </si>
  <si>
    <t xml:space="preserve">MONEDA</t>
  </si>
  <si>
    <t xml:space="preserve">VALOR</t>
  </si>
  <si>
    <t xml:space="preserve">EMIS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BB</t>
  </si>
  <si>
    <t xml:space="preserve">FIE</t>
  </si>
  <si>
    <t xml:space="preserve">BLP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MCB</t>
  </si>
  <si>
    <t xml:space="preserve">Dólares Estadounidenses</t>
  </si>
  <si>
    <t xml:space="preserve">Unidad de Fomento a la Vivienda</t>
  </si>
  <si>
    <t xml:space="preserve">Tasas Promedio Ponderadas por Plazo, Emisor y Tipo de Moneda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IL</t>
  </si>
  <si>
    <t xml:space="preserve">BMS</t>
  </si>
  <si>
    <t xml:space="preserve">MLP</t>
  </si>
  <si>
    <t xml:space="preserve">CCN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</t>
  </si>
  <si>
    <t xml:space="preserve">DOCUMENTOS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DOCUMENTOS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PREVISIONES</t>
  </si>
  <si>
    <t xml:space="preserve">TOTAL PASIV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RECUPERACION DE INCOBRABLES</t>
  </si>
  <si>
    <t xml:space="preserve">ABONOS POR DIFERENCIA DE CAMBIO, MANTENIMIENTO DE VALOR Y AJUSTE POR INFLACIÓN</t>
  </si>
  <si>
    <t xml:space="preserve">TOTAL INGRESOS</t>
  </si>
  <si>
    <t xml:space="preserve">EGRESOS</t>
  </si>
  <si>
    <t xml:space="preserve">GASTOS OPERACIONALES</t>
  </si>
  <si>
    <t xml:space="preserve">GASTOS FINANCIEROS</t>
  </si>
  <si>
    <t xml:space="preserve">CARGOS POR INCOBRABILIDAD</t>
  </si>
  <si>
    <t xml:space="preserve">GASTOS DE ADMINISTRACIÓN</t>
  </si>
  <si>
    <t xml:space="preserve">GASTOS NO OPERACIONALES</t>
  </si>
  <si>
    <t xml:space="preserve">IMPUESTO SOBRE LAS UTILIDADES DE LAS EMPRESAS</t>
  </si>
  <si>
    <t xml:space="preserve">CARGOS POR DIFERENCIA DE CAMBIO, MANTENIMIENTO DE VALOR Y AJUSTE POR INFLACIÓN</t>
  </si>
  <si>
    <t xml:space="preserve">TOTAL EGRESOS</t>
  </si>
  <si>
    <t xml:space="preserve">UTIL. (PERD.) </t>
  </si>
  <si>
    <t xml:space="preserve">AGENCIAS DE BOLSA</t>
  </si>
  <si>
    <t xml:space="preserve">BALANCE GENERAL Y ESTADO DE RESULTADOS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BALANCE GENERAL </t>
  </si>
  <si>
    <t xml:space="preserve">CUENTAS DE REGISTRO DEUDORAS</t>
  </si>
  <si>
    <t xml:space="preserve">OBLIGACIONES CON CLIENTES Y PARTICIPANTES</t>
  </si>
  <si>
    <t xml:space="preserve">OBLIGACIONES POR OPERACIONES BURSÁTILES A CORTO PLAZO</t>
  </si>
  <si>
    <t xml:space="preserve">AJUSTES AL PATRIMONIO</t>
  </si>
  <si>
    <t xml:space="preserve">ESTADO DE RESULTADOS </t>
  </si>
  <si>
    <t xml:space="preserve">FUENTE: ASFI sobre la base de información remitida por las Agencias de Bolsa</t>
  </si>
  <si>
    <t xml:space="preserve">CARTERA, PARTICIPANTES Y TASAS DE RENDIMIENTO DE LOS FONDOS DE INVERSIÓN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INVERSIÓN INTERNACIONAL</t>
  </si>
  <si>
    <t xml:space="preserve">PORVENIR</t>
  </si>
  <si>
    <t xml:space="preserve">PRODUCE GANANCIA</t>
  </si>
  <si>
    <t xml:space="preserve">RENTA MIXTA INTERNACIONAL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RECER Bs.</t>
  </si>
  <si>
    <t xml:space="preserve">INTERES +</t>
  </si>
  <si>
    <t xml:space="preserve">OPORTUNO (*)</t>
  </si>
  <si>
    <t xml:space="preserve">UNION</t>
  </si>
  <si>
    <t xml:space="preserve">CREDIFONDO BOLIVIANOS</t>
  </si>
  <si>
    <t xml:space="preserve">DINERO UNION</t>
  </si>
  <si>
    <t xml:space="preserve">A MEDIDA</t>
  </si>
  <si>
    <t xml:space="preserve">CARTERA, PARTICIPANTES Y TASAS DE RENDIMIENTO DE LOS FONDOS DE INVERSIÓN EN BOLIVIANOS</t>
  </si>
  <si>
    <t xml:space="preserve">Cartera     
(Bs.)</t>
  </si>
  <si>
    <t xml:space="preserve">ULTRA UFV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CARTERA, PARTICIPANTES Y TASAS DE RENDIMIENTO DE LOS FONDOS DE INVERSIÓN EN BOLIVIANOS INDEXADOS A LAS UFV</t>
  </si>
  <si>
    <t xml:space="preserve">(En moneda nacional unidad de fomento a la vivienda UFV)</t>
  </si>
  <si>
    <t xml:space="preserve">Cartera      
(MN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BISA</t>
  </si>
  <si>
    <t xml:space="preserve">ULTRA (****)</t>
  </si>
  <si>
    <t xml:space="preserve">CREDIFONDO</t>
  </si>
  <si>
    <t xml:space="preserve">FORTALEZA</t>
  </si>
  <si>
    <t xml:space="preserve">SUPERIOR (**)</t>
  </si>
  <si>
    <t xml:space="preserve">NACIONAL</t>
  </si>
  <si>
    <t xml:space="preserve">OPCIÓN (***)</t>
  </si>
  <si>
    <t xml:space="preserve">SANTA CRUZ INVESTMENTS</t>
  </si>
  <si>
    <t xml:space="preserve">RENTA ACTIVA LARGO PLAZO</t>
  </si>
  <si>
    <t xml:space="preserve">XTRAVALOR (*)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(***) A partir del mes de septiembre de 2011 el fondo cambió de UFV a Bolivianos</t>
  </si>
  <si>
    <t xml:space="preserve">(****) A partir del mes de diciembre de 2011 el fondo cambió de UFV a Bolivianos</t>
  </si>
  <si>
    <t xml:space="preserve">EVOLUCIÓN DEL NÚMERO DE PARTICIPANTES DE LOS FONDOS DE INVERSIÓN ABIERTOS</t>
  </si>
  <si>
    <t xml:space="preserve">NA No aplicable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Dic-11</t>
  </si>
  <si>
    <t xml:space="preserve">Mar-12</t>
  </si>
  <si>
    <t xml:space="preserve">Jun-12</t>
  </si>
  <si>
    <t xml:space="preserve">Sep-12</t>
  </si>
  <si>
    <t xml:space="preserve">Oct-12</t>
  </si>
  <si>
    <t xml:space="preserve">Nov-12</t>
  </si>
  <si>
    <t xml:space="preserve">Dic-12</t>
  </si>
  <si>
    <t xml:space="preserve">EVOLUCIÓN DE LA TASA DE RENDIMIENTO PROMEDIO PONDERADA A 30 DÍAS DE LOS FONDOS DE INVERSIÓN ABIERTOS EN BOLIVIANOS</t>
  </si>
  <si>
    <t xml:space="preserve">EVOLUCIÓN DE LA TASA DE RENDIMIENTO PROMEDIO PONDERADA A 30 DÍAS DE LOS FONDOS DE INVERSIÓN ABIERTOS EN BOLIVIANOS INDEXADOS A LA UFV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PYME</t>
  </si>
  <si>
    <t xml:space="preserve">Renta Activa PYME</t>
  </si>
  <si>
    <t xml:space="preserve">PROPYME Unión</t>
  </si>
  <si>
    <t xml:space="preserve">PROQUINUA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MARCA VERDE</t>
  </si>
  <si>
    <t xml:space="preserve">CAPITAL +</t>
  </si>
  <si>
    <t xml:space="preserve"> PYME</t>
  </si>
  <si>
    <t xml:space="preserve">PROPYME</t>
  </si>
  <si>
    <t xml:space="preserve">Fondos de Inversion cerrados en Dólares</t>
  </si>
  <si>
    <t xml:space="preserve">Total Fondos en Dólar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ANAMERICAN</t>
  </si>
  <si>
    <t xml:space="preserve">PYME PROGRESO A</t>
  </si>
  <si>
    <t xml:space="preserve">PYME PROGRESO B</t>
  </si>
  <si>
    <t xml:space="preserve">MICROFINANZAS</t>
  </si>
  <si>
    <t xml:space="preserve">PYME PROGRESO</t>
  </si>
  <si>
    <t xml:space="preserve">Nota: El valor de cartera corresponde al valor de Cartera Bruta del Fondo de Inversión expresada en la moneda del fondo.</t>
  </si>
  <si>
    <t xml:space="preserve">DIVERSIFICACIÓN DE LA CARTERA DE LOS FONDOS DE INVERSIÓN ABIERTOS POR VALOR Y EMISOR (EN DÓLARES ESTADOUNIDENSES)</t>
  </si>
  <si>
    <t xml:space="preserve">SANTA CRUZ</t>
  </si>
  <si>
    <t xml:space="preserve">TOTAL 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FRM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EAF</t>
  </si>
  <si>
    <t xml:space="preserve">DUN</t>
  </si>
  <si>
    <t xml:space="preserve">UNI</t>
  </si>
  <si>
    <t xml:space="preserve">XTU</t>
  </si>
  <si>
    <t xml:space="preserve">RAC</t>
  </si>
  <si>
    <t xml:space="preserve">RBF</t>
  </si>
  <si>
    <t xml:space="preserve">ACC</t>
  </si>
  <si>
    <t xml:space="preserve">NFB</t>
  </si>
  <si>
    <t xml:space="preserve">BNL</t>
  </si>
  <si>
    <t xml:space="preserve">FLE</t>
  </si>
  <si>
    <t xml:space="preserve">COB</t>
  </si>
  <si>
    <t xml:space="preserve">MBD</t>
  </si>
  <si>
    <t xml:space="preserve">MBP</t>
  </si>
  <si>
    <t xml:space="preserve">MCN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 ABIERTOS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Ene-12</t>
  </si>
  <si>
    <t xml:space="preserve">Feb-12</t>
  </si>
  <si>
    <t xml:space="preserve">Abr-12</t>
  </si>
  <si>
    <t xml:space="preserve">May-12</t>
  </si>
  <si>
    <t xml:space="preserve">Jul-12</t>
  </si>
  <si>
    <t xml:space="preserve">Ago-12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ABIERTOS EN DÓLARES ESTADOUNIDENSES POR FONDO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ABIERTOS EN BOLIVIANOS POR FONDO</t>
  </si>
  <si>
    <t xml:space="preserve">EVOLUCIÓN DEL VALOR CUOTA DE FONDOS DE INVERSIÓN ABIERTOS EN BOLIVIANOS INDEXADOS A LA UFV POR FONDO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70000] INVERSIONES A CORTO PLAZO EN VALORES SIN OFERTA PÚBLICA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0.00] PATRIMONIO</t>
  </si>
  <si>
    <t xml:space="preserve">[3010000] CAPITAL SOCIAL</t>
  </si>
  <si>
    <t xml:space="preserve">[3020000] APORTES NO CAPITALIZADOS</t>
  </si>
  <si>
    <t xml:space="preserve">[3030000] AJUSTES AL PATRIMONIO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300000] CARGOS POR INCOBRABILIDAD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Patrimonio Autónomo Microcrédito IFD - BDP ST 022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Letras del Tesoro General de la Nación</t>
  </si>
  <si>
    <t xml:space="preserve">Pagarés Bursátiles</t>
  </si>
  <si>
    <t xml:space="preserve">EVOLUTIVO DE LA CARTERA DE IN VERSIONES Y VALOR DEL FONDO</t>
  </si>
  <si>
    <t xml:space="preserve">Valor de la cartera</t>
  </si>
  <si>
    <t xml:space="preserve">Valor del Fond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
Fondos de Inversión S.A
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Panamerican INVESTMENT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  <si>
    <t xml:space="preserve">Quinoa Foods Company S.R.L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 * #,##0_ ;_ * \-#,##0_ ;_ * \-_ ;_ @_ 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dd\-mm\-yyyy"/>
    <numFmt numFmtId="178" formatCode="&quot;Al &quot;dd&quot; de &quot;mmmm&quot; de &quot;yyyy"/>
    <numFmt numFmtId="179" formatCode="d&quot; de &quot;mmm&quot; de &quot;yy"/>
    <numFmt numFmtId="180" formatCode="[$-409]m/d/yyyy"/>
    <numFmt numFmtId="181" formatCode="0.00"/>
    <numFmt numFmtId="182" formatCode="_-* #,##0.00\ _p_t_a_-;\-* #,##0.00\ _p_t_a_-;_-* &quot;- &quot;_p_t_a_-;_-@_-"/>
    <numFmt numFmtId="183" formatCode="#,##0.00"/>
    <numFmt numFmtId="184" formatCode="_(* #,##0_);_(* \(#,##0\);_(* \-??_);_(@_)"/>
    <numFmt numFmtId="185" formatCode="mm/yy"/>
    <numFmt numFmtId="186" formatCode="_ * #,##0_ ;_ * \-#,##0_ ;_ * \-_ ;_ @_ "/>
    <numFmt numFmtId="187" formatCode="0.0%"/>
    <numFmt numFmtId="188" formatCode="_ * #,##0.0_ ;_ * \-#,##0.0_ ;_ * \-_ ;_ @_ "/>
    <numFmt numFmtId="189" formatCode="0"/>
    <numFmt numFmtId="190" formatCode="_ * #,##0.00_ ;_ * \-#,##0.00_ ;_ * \-_ ;_ @_ "/>
    <numFmt numFmtId="191" formatCode="&quot;Del 1 al &quot;d&quot; de &quot;mmmm&quot; de &quot;yyyy;@"/>
    <numFmt numFmtId="192" formatCode="@"/>
    <numFmt numFmtId="193" formatCode="_ * #,##0_ ;_ * \-#,##0_ ;_ * \-??_ ;_ @_ "/>
    <numFmt numFmtId="194" formatCode="#,##0_ ;[RED]\-#,##0\ "/>
    <numFmt numFmtId="195" formatCode="0.00%"/>
    <numFmt numFmtId="196" formatCode="#,##0.00_ ;[RED]\-#,##0.00\ "/>
    <numFmt numFmtId="197" formatCode="&quot;Al &quot;[$-C0A]&quot;d de mmmm de yyyy&quot;;@"/>
    <numFmt numFmtId="198" formatCode="dd/mm/yy;@"/>
    <numFmt numFmtId="199" formatCode="0.0000%"/>
    <numFmt numFmtId="200" formatCode="[$-409]d\-mmm"/>
    <numFmt numFmtId="201" formatCode="[$-409]mmm\-yy"/>
    <numFmt numFmtId="202" formatCode="#,##0.0000"/>
    <numFmt numFmtId="203" formatCode="_ * #,##0.0000_ ;_ * \-#,##0.0000_ ;_ * \-_ ;_ @_ "/>
    <numFmt numFmtId="204" formatCode="_-* #,##0_-;\-* #,##0_-;_-* \-??_-;_-@_-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12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i val="true"/>
      <sz val="8"/>
      <name val="Arial"/>
      <family val="2"/>
    </font>
    <font>
      <i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3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3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3" borderId="0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3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4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2" fillId="4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2" fillId="4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5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2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1" fillId="3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1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8" fontId="51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2" fillId="6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5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8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21" fillId="8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2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4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7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2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21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2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22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5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5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1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5" fillId="1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5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4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4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3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3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3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2" fillId="0" borderId="4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3" borderId="0" xfId="36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4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0" borderId="2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2" fillId="0" borderId="4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2" fillId="0" borderId="4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3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2" xfId="25"/>
    <cellStyle name="Millares 3" xfId="26"/>
    <cellStyle name="Millares 4" xfId="27"/>
    <cellStyle name="Millares 5" xfId="28"/>
    <cellStyle name="Millares 6" xfId="29"/>
    <cellStyle name="Millares 7" xfId="30"/>
    <cellStyle name="Millares [0] 2" xfId="31"/>
    <cellStyle name="Millares [0] 3" xfId="32"/>
    <cellStyle name="Millares [0] 4" xfId="33"/>
    <cellStyle name="Millares [0]_ESTADO DE RESULTADOS 20.11.03" xfId="34"/>
    <cellStyle name="Millares [0]_~4875972" xfId="35"/>
    <cellStyle name="Normal 2" xfId="36"/>
    <cellStyle name="Normal 2 2" xfId="37"/>
    <cellStyle name="Normal 3" xfId="38"/>
    <cellStyle name="Normal 4" xfId="39"/>
    <cellStyle name="Normal 5" xfId="40"/>
    <cellStyle name="Normal 6" xfId="41"/>
    <cellStyle name="Normal 7" xfId="42"/>
    <cellStyle name="Normal_boletin-valores-reporte de Emisiones Vigentes Resumen al 31 marzo 2010 2" xfId="43"/>
    <cellStyle name="Normal_Hoja1" xfId="44"/>
    <cellStyle name="Normal_Hoja2" xfId="45"/>
    <cellStyle name="Normal_Sheet4 2" xfId="46"/>
    <cellStyle name="Note 2" xfId="47"/>
    <cellStyle name="Percent 2" xfId="48"/>
    <cellStyle name="Percent 3" xfId="49"/>
    <cellStyle name="Porcentual 2" xfId="50"/>
    <cellStyle name="Porcentual 3" xfId="51"/>
    <cellStyle name="Porcentual 4" xfId="52"/>
    <cellStyle name="*unknown*" xfId="20" builtinId="8"/>
  </cellStyles>
  <dxfs count="11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9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8</v>
      </c>
      <c r="D48" s="6"/>
    </row>
    <row r="49" customFormat="false" ht="15.75" hidden="false" customHeight="true" outlineLevel="0" collapsed="false">
      <c r="B49" s="4" t="s">
        <v>46</v>
      </c>
      <c r="C49" s="1" t="n">
        <v>29</v>
      </c>
      <c r="D49" s="6"/>
    </row>
    <row r="50" customFormat="false" ht="15.75" hidden="false" customHeight="true" outlineLevel="0" collapsed="false">
      <c r="B50" s="4" t="s">
        <v>47</v>
      </c>
      <c r="C50" s="1" t="n">
        <v>30</v>
      </c>
    </row>
    <row r="51" customFormat="false" ht="15.75" hidden="false" customHeight="true" outlineLevel="0" collapsed="false">
      <c r="B51" s="4" t="s">
        <v>48</v>
      </c>
      <c r="C51" s="1" t="n">
        <v>31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2</v>
      </c>
    </row>
    <row r="55" customFormat="false" ht="15.75" hidden="false" customHeight="true" outlineLevel="0" collapsed="false">
      <c r="B55" s="4" t="s">
        <v>52</v>
      </c>
      <c r="C55" s="1" t="n">
        <v>33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</row>
    <row r="59" customFormat="false" ht="6.75" hidden="false" customHeight="true" outlineLevel="0" collapsed="false">
      <c r="B59" s="7"/>
      <c r="C59" s="2"/>
    </row>
    <row r="60" customFormat="false" ht="21.75" hidden="true" customHeight="true" outlineLevel="0" collapsed="false">
      <c r="B60" s="8"/>
    </row>
    <row r="61" customFormat="false" ht="20.25" hidden="true" customHeight="true" outlineLevel="0" collapsed="false">
      <c r="B61" s="8"/>
    </row>
    <row r="62" customFormat="false" ht="18.75" hidden="true" customHeight="true" outlineLevel="0" collapsed="false">
      <c r="B62" s="8"/>
    </row>
    <row r="63" customFormat="false" ht="26.25" hidden="true" customHeight="true" outlineLevel="0" collapsed="false">
      <c r="B63" s="8"/>
    </row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Eléctricas"/>
    <hyperlink ref="B8" location="4!A1" display="Indicadores Financieros de Empresas Industriales, Empresas Agroindustriales, Servicios Inmobiliarios y Hotelería"/>
    <hyperlink ref="B9" location="5!A1" display="Indicadores Financieros de Empresas de Servicios Varios"/>
    <hyperlink ref="B10" location="5!A1" display="Indicadores Financieros de Empresas de Transporte y Empresas Petroleras"/>
    <hyperlink ref="B11" location="6!A1" display="Balance General de Empresas Eléctricas"/>
    <hyperlink ref="B12" location="7!A1" display="Balance General de Empresas Industriales, Empresas Agroindustriales, Servicios Inmobiliarios y Hotelería  "/>
    <hyperlink ref="B13" location="8!A1" display="Balance General de Empresas de Servicios Varios"/>
    <hyperlink ref="B14" location="9!A1" display="Balance General de Empresas de Transporte y Empresas Petroleras"/>
    <hyperlink ref="B15" location="10!A1" display="Estados de Pérdidas y Ganancias de Empresas Eléctricas "/>
    <hyperlink ref="B16" location="10!A1" display="Estados de Pérdidas y Ganancias de Empresas Industriales, Agroindustriales, Servicios Inmobiliarios y Hotelería"/>
    <hyperlink ref="B17" location="11!A1" display="Estados de Pérdidas y Ganancias de Empresas de Servicios Varios"/>
    <hyperlink ref="B18" location="11!A1" display="Estados de Pérdidas y Ganancias de Empresas de Transporte y Empresas Petrolera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Resultado Neto de las Agencias de Bolsa"/>
    <hyperlink ref="B27" location="16!A1" display="Resultados Operativos de las Agencias de Bolsa"/>
    <hyperlink ref="B28" location="16!A1" display="Resultados Financieros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8!A1" display="Diversificación de la cartera de los Fondos de Inversión por valor y emisor (en dólares estadounidenses)"/>
    <hyperlink ref="B49" location="29!A1" display="Diversificación de la cartera de los Fondos de Inversión por valor y emisor (por porcentaje de participación)"/>
    <hyperlink ref="B50" location="30!A1" display="Evolución de la industria de Fondos de Inversión Abiertos, últimos 12 meses"/>
    <hyperlink ref="B51" location="31!A1" display="Evolución del valor cuota de Fondos de Inversión en dólares estadounidenses. Por Fondo. (en dólares estadounidenses)  "/>
    <hyperlink ref="B52" location="31!A1" display="Evolución del valor cuota de Fondos de Inversión en Bolivianos. Por Fondo. (en Bolivianos)  "/>
    <hyperlink ref="B53" location="31!A1" display="Evolución del valor cuota de Fondos de Inversión en Bolivianos indexados a la UFV. Por Fondo. (en UFV)  "/>
    <hyperlink ref="B54" location="32!A1" display="Balance General  y Estado de Resultados de las Sociedades Administradoras de Fondos de Inversión"/>
    <hyperlink ref="B55" location="33!A1" display="Diversificación por emisor y valor de la cartera del Fondo de Renta Universal de Vejez"/>
    <hyperlink ref="B56" location="33!A1" display="Diversificación por instrumento del Fondo de Renta Universal de Vejez"/>
    <hyperlink ref="B57" location="33!A1" display="Evolutivo de la cartera de inversiones y valor del Fondo de Renta Universal de Vejez"/>
    <hyperlink ref="B58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Q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true" hidden="false" outlineLevel="0" max="4" min="3" style="0" width="16.56"/>
    <col collapsed="false" customWidth="true" hidden="false" outlineLevel="0" max="7" min="5" style="0" width="15.56"/>
    <col collapsed="false" customWidth="false" hidden="true" outlineLevel="0" max="16384" min="8" style="0" width="11.53"/>
  </cols>
  <sheetData>
    <row r="1" customFormat="false" ht="21.75" hidden="false" customHeight="true" outlineLevel="0" collapsed="false">
      <c r="A1" s="210" t="s">
        <v>1146</v>
      </c>
      <c r="B1" s="210"/>
      <c r="C1" s="210"/>
      <c r="D1" s="210"/>
      <c r="E1" s="210"/>
      <c r="F1" s="210"/>
      <c r="G1" s="210"/>
    </row>
    <row r="2" customFormat="false" ht="18" hidden="false" customHeight="true" outlineLevel="0" collapsed="false">
      <c r="A2" s="210" t="s">
        <v>86</v>
      </c>
      <c r="B2" s="210"/>
      <c r="C2" s="210"/>
      <c r="D2" s="210"/>
      <c r="E2" s="210"/>
      <c r="F2" s="210"/>
      <c r="G2" s="210"/>
    </row>
    <row r="3" customFormat="false" ht="19.5" hidden="false" customHeight="true" outlineLevel="0" collapsed="false">
      <c r="A3" s="243" t="s">
        <v>1142</v>
      </c>
      <c r="B3" s="243"/>
      <c r="C3" s="243"/>
      <c r="D3" s="243"/>
      <c r="E3" s="243"/>
      <c r="F3" s="243"/>
      <c r="G3" s="243"/>
    </row>
    <row r="4" customFormat="false" ht="5.25" hidden="false" customHeight="true" outlineLevel="0" collapsed="false">
      <c r="A4" s="212"/>
      <c r="B4" s="214"/>
      <c r="C4" s="241"/>
      <c r="D4" s="241"/>
      <c r="E4" s="241"/>
      <c r="F4" s="241"/>
      <c r="G4" s="241"/>
    </row>
    <row r="5" customFormat="false" ht="12.75" hidden="false" customHeight="false" outlineLevel="0" collapsed="false">
      <c r="A5" s="251"/>
      <c r="B5" s="252" t="s">
        <v>1081</v>
      </c>
      <c r="C5" s="252"/>
      <c r="D5" s="253" t="s">
        <v>1082</v>
      </c>
      <c r="E5" s="253"/>
      <c r="F5" s="253"/>
      <c r="G5" s="253"/>
    </row>
    <row r="6" customFormat="false" ht="12.75" hidden="false" customHeight="false" outlineLevel="0" collapsed="false">
      <c r="A6" s="251"/>
      <c r="B6" s="200" t="s">
        <v>1083</v>
      </c>
      <c r="C6" s="186" t="s">
        <v>1084</v>
      </c>
      <c r="D6" s="201" t="s">
        <v>1085</v>
      </c>
      <c r="E6" s="202" t="s">
        <v>1086</v>
      </c>
      <c r="F6" s="202" t="s">
        <v>1087</v>
      </c>
      <c r="G6" s="202" t="s">
        <v>1088</v>
      </c>
    </row>
    <row r="7" customFormat="false" ht="20.1" hidden="false" customHeight="true" outlineLevel="0" collapsed="false">
      <c r="A7" s="245" t="s">
        <v>1091</v>
      </c>
      <c r="B7" s="246" t="n">
        <v>1032608997.86</v>
      </c>
      <c r="C7" s="246" t="n">
        <v>434755363.46</v>
      </c>
      <c r="D7" s="246" t="n">
        <v>12178578210</v>
      </c>
      <c r="E7" s="246" t="n">
        <v>9529749952</v>
      </c>
      <c r="F7" s="246" t="n">
        <v>12738706825</v>
      </c>
      <c r="G7" s="246" t="n">
        <v>3567420262.28</v>
      </c>
    </row>
    <row r="8" customFormat="false" ht="20.1" hidden="false" customHeight="true" outlineLevel="0" collapsed="false">
      <c r="A8" s="247" t="s">
        <v>1092</v>
      </c>
      <c r="B8" s="246" t="n">
        <v>85094023.13</v>
      </c>
      <c r="C8" s="246" t="n">
        <v>38540769.53</v>
      </c>
      <c r="D8" s="246" t="n">
        <v>5401189773</v>
      </c>
      <c r="E8" s="246" t="n">
        <v>2938636031</v>
      </c>
      <c r="F8" s="246" t="n">
        <v>1748829609</v>
      </c>
      <c r="G8" s="246" t="n">
        <v>201451523.18</v>
      </c>
    </row>
    <row r="9" customFormat="false" ht="20.1" hidden="false" customHeight="true" outlineLevel="0" collapsed="false">
      <c r="A9" s="247" t="s">
        <v>1093</v>
      </c>
      <c r="B9" s="246" t="n">
        <v>9656981.94</v>
      </c>
      <c r="C9" s="246" t="n">
        <v>3866632.87</v>
      </c>
      <c r="D9" s="246" t="n">
        <v>596729597</v>
      </c>
      <c r="E9" s="246" t="n">
        <v>222649937</v>
      </c>
      <c r="F9" s="246" t="n">
        <v>975045187</v>
      </c>
      <c r="G9" s="246" t="n">
        <v>44813145.64</v>
      </c>
    </row>
    <row r="10" customFormat="false" ht="20.1" hidden="false" customHeight="true" outlineLevel="0" collapsed="false">
      <c r="A10" s="247" t="s">
        <v>1094</v>
      </c>
      <c r="B10" s="246" t="n">
        <v>10776934.22</v>
      </c>
      <c r="C10" s="246" t="n">
        <v>196611.96</v>
      </c>
      <c r="D10" s="246" t="n">
        <v>1687953300</v>
      </c>
      <c r="E10" s="246" t="n">
        <v>1782775860</v>
      </c>
      <c r="F10" s="246" t="n">
        <v>425095055</v>
      </c>
      <c r="G10" s="246" t="n">
        <v>66103031.47</v>
      </c>
    </row>
    <row r="11" customFormat="false" ht="20.1" hidden="false" customHeight="true" outlineLevel="0" collapsed="false">
      <c r="A11" s="247" t="s">
        <v>1095</v>
      </c>
      <c r="B11" s="246" t="n">
        <v>16840715.15</v>
      </c>
      <c r="C11" s="246" t="n">
        <v>21348342.86</v>
      </c>
      <c r="D11" s="246" t="n">
        <v>2686830372</v>
      </c>
      <c r="E11" s="246" t="n">
        <v>909430991</v>
      </c>
      <c r="F11" s="246" t="n">
        <v>186164662</v>
      </c>
      <c r="G11" s="246" t="n">
        <v>90303548.89</v>
      </c>
    </row>
    <row r="12" customFormat="false" ht="20.1" hidden="false" customHeight="true" outlineLevel="0" collapsed="false">
      <c r="A12" s="247" t="s">
        <v>1096</v>
      </c>
      <c r="B12" s="246" t="n">
        <v>2752703.81</v>
      </c>
      <c r="C12" s="246" t="n">
        <v>0</v>
      </c>
      <c r="D12" s="246" t="n">
        <v>226890</v>
      </c>
      <c r="E12" s="246" t="n">
        <v>8396557</v>
      </c>
      <c r="F12" s="246" t="n">
        <v>162524705</v>
      </c>
      <c r="G12" s="246" t="n">
        <v>231797.18</v>
      </c>
    </row>
    <row r="13" customFormat="false" ht="20.1" hidden="false" customHeight="true" outlineLevel="0" collapsed="false">
      <c r="A13" s="247" t="s">
        <v>1097</v>
      </c>
      <c r="B13" s="246" t="n">
        <v>29825022.75</v>
      </c>
      <c r="C13" s="246" t="n">
        <v>5844013.52</v>
      </c>
      <c r="D13" s="246" t="n">
        <v>351463319</v>
      </c>
      <c r="E13" s="246" t="n">
        <v>12017259</v>
      </c>
      <c r="F13" s="246" t="n">
        <v>0</v>
      </c>
      <c r="G13" s="246" t="n">
        <v>0</v>
      </c>
    </row>
    <row r="14" customFormat="false" ht="20.1" hidden="false" customHeight="true" outlineLevel="0" collapsed="false">
      <c r="A14" s="247" t="s">
        <v>1098</v>
      </c>
      <c r="B14" s="246" t="n">
        <v>7194699.14</v>
      </c>
      <c r="C14" s="246" t="n">
        <v>4422647.09</v>
      </c>
      <c r="D14" s="246" t="n">
        <v>77986295</v>
      </c>
      <c r="E14" s="246" t="n">
        <v>3365427</v>
      </c>
      <c r="F14" s="246" t="n">
        <v>0</v>
      </c>
      <c r="G14" s="246" t="n">
        <v>0</v>
      </c>
    </row>
    <row r="15" customFormat="false" ht="20.1" hidden="false" customHeight="true" outlineLevel="0" collapsed="false">
      <c r="A15" s="247" t="s">
        <v>1099</v>
      </c>
      <c r="B15" s="246" t="n">
        <v>8046966.12</v>
      </c>
      <c r="C15" s="246" t="n">
        <v>2862521.23</v>
      </c>
      <c r="D15" s="246" t="n">
        <v>0</v>
      </c>
      <c r="E15" s="246" t="n">
        <v>0</v>
      </c>
      <c r="F15" s="246" t="n">
        <v>0</v>
      </c>
      <c r="G15" s="246" t="n">
        <v>0</v>
      </c>
    </row>
    <row r="16" customFormat="false" ht="20.1" hidden="false" customHeight="true" outlineLevel="0" collapsed="false">
      <c r="A16" s="247" t="s">
        <v>1100</v>
      </c>
      <c r="B16" s="246" t="n">
        <v>947514974.73</v>
      </c>
      <c r="C16" s="246" t="n">
        <v>396214593.93</v>
      </c>
      <c r="D16" s="246" t="n">
        <v>6777388437</v>
      </c>
      <c r="E16" s="246" t="n">
        <v>6591113921</v>
      </c>
      <c r="F16" s="246" t="n">
        <v>10989877216</v>
      </c>
      <c r="G16" s="246" t="n">
        <v>3365968739.1</v>
      </c>
    </row>
    <row r="17" customFormat="false" ht="20.1" hidden="false" customHeight="true" outlineLevel="0" collapsed="false">
      <c r="A17" s="247" t="s">
        <v>1101</v>
      </c>
      <c r="B17" s="246" t="n">
        <v>6726505.78</v>
      </c>
      <c r="C17" s="246" t="n">
        <v>180920.16</v>
      </c>
      <c r="D17" s="246" t="n">
        <v>254178650</v>
      </c>
      <c r="E17" s="246" t="n">
        <v>234420621</v>
      </c>
      <c r="F17" s="246" t="n">
        <v>1728527</v>
      </c>
      <c r="G17" s="246" t="n">
        <v>8700</v>
      </c>
    </row>
    <row r="18" customFormat="false" ht="20.1" hidden="false" customHeight="true" outlineLevel="0" collapsed="false">
      <c r="A18" s="247" t="s">
        <v>1102</v>
      </c>
      <c r="B18" s="246" t="n">
        <v>0</v>
      </c>
      <c r="C18" s="246" t="n">
        <v>0</v>
      </c>
      <c r="D18" s="246" t="n">
        <v>1195237470</v>
      </c>
      <c r="E18" s="246" t="n">
        <v>0</v>
      </c>
      <c r="F18" s="246" t="n">
        <v>2301331602</v>
      </c>
      <c r="G18" s="246" t="n">
        <v>0</v>
      </c>
    </row>
    <row r="19" customFormat="false" ht="20.1" hidden="false" customHeight="true" outlineLevel="0" collapsed="false">
      <c r="A19" s="247" t="s">
        <v>1103</v>
      </c>
      <c r="B19" s="246" t="n">
        <v>1733458.99</v>
      </c>
      <c r="C19" s="246" t="n">
        <v>783782.72</v>
      </c>
      <c r="D19" s="246" t="n">
        <v>13351323</v>
      </c>
      <c r="E19" s="246" t="n">
        <v>582610836</v>
      </c>
      <c r="F19" s="246" t="n">
        <v>40323612</v>
      </c>
      <c r="G19" s="246" t="n">
        <v>29949390.77</v>
      </c>
    </row>
    <row r="20" customFormat="false" ht="20.1" hidden="false" customHeight="true" outlineLevel="0" collapsed="false">
      <c r="A20" s="247" t="s">
        <v>1104</v>
      </c>
      <c r="B20" s="246" t="n">
        <v>434646282.35</v>
      </c>
      <c r="C20" s="246" t="n">
        <v>225302174.09</v>
      </c>
      <c r="D20" s="246" t="n">
        <v>5314620994</v>
      </c>
      <c r="E20" s="246" t="n">
        <v>5774082464</v>
      </c>
      <c r="F20" s="246" t="n">
        <v>8111744118</v>
      </c>
      <c r="G20" s="246" t="n">
        <v>3313790439.85</v>
      </c>
    </row>
    <row r="21" customFormat="false" ht="20.1" hidden="false" customHeight="true" outlineLevel="0" collapsed="false">
      <c r="A21" s="247" t="s">
        <v>1105</v>
      </c>
      <c r="B21" s="246" t="n">
        <v>500151638.14</v>
      </c>
      <c r="C21" s="246" t="n">
        <v>0</v>
      </c>
      <c r="D21" s="246" t="n">
        <v>0</v>
      </c>
      <c r="E21" s="246" t="n">
        <v>0</v>
      </c>
      <c r="F21" s="246" t="n">
        <v>0</v>
      </c>
      <c r="G21" s="246" t="n">
        <v>0</v>
      </c>
    </row>
    <row r="22" customFormat="false" ht="20.1" hidden="false" customHeight="true" outlineLevel="0" collapsed="false">
      <c r="A22" s="247" t="s">
        <v>1106</v>
      </c>
      <c r="B22" s="246" t="n">
        <v>0</v>
      </c>
      <c r="C22" s="246" t="n">
        <v>174834.48</v>
      </c>
      <c r="D22" s="246" t="n">
        <v>0</v>
      </c>
      <c r="E22" s="246" t="n">
        <v>0</v>
      </c>
      <c r="F22" s="246" t="n">
        <v>534749357</v>
      </c>
      <c r="G22" s="246" t="n">
        <v>0</v>
      </c>
    </row>
    <row r="23" customFormat="false" ht="20.1" hidden="false" customHeight="true" outlineLevel="0" collapsed="false">
      <c r="A23" s="247" t="s">
        <v>1107</v>
      </c>
      <c r="B23" s="246" t="n">
        <v>4257089.47</v>
      </c>
      <c r="C23" s="246" t="n">
        <v>104716455.06</v>
      </c>
      <c r="D23" s="246" t="n">
        <v>0</v>
      </c>
      <c r="E23" s="246" t="n">
        <v>0</v>
      </c>
      <c r="F23" s="246" t="n">
        <v>0</v>
      </c>
      <c r="G23" s="246" t="n">
        <v>8406655.12</v>
      </c>
    </row>
    <row r="24" customFormat="false" ht="20.1" hidden="false" customHeight="true" outlineLevel="0" collapsed="false">
      <c r="A24" s="247" t="s">
        <v>1108</v>
      </c>
      <c r="B24" s="246" t="n">
        <v>0</v>
      </c>
      <c r="C24" s="246" t="n">
        <v>65056427.42</v>
      </c>
      <c r="D24" s="246" t="n">
        <v>0</v>
      </c>
      <c r="E24" s="246" t="n">
        <v>0</v>
      </c>
      <c r="F24" s="246" t="n">
        <v>0</v>
      </c>
      <c r="G24" s="246" t="n">
        <v>13813553.36</v>
      </c>
    </row>
    <row r="25" customFormat="false" ht="20.1" hidden="false" customHeight="true" outlineLevel="0" collapsed="false">
      <c r="A25" s="245" t="s">
        <v>1109</v>
      </c>
      <c r="B25" s="246" t="n">
        <v>1032608997.86</v>
      </c>
      <c r="C25" s="246" t="n">
        <v>434755363.46</v>
      </c>
      <c r="D25" s="246" t="n">
        <v>12178578210</v>
      </c>
      <c r="E25" s="246" t="n">
        <v>9529749952</v>
      </c>
      <c r="F25" s="246" t="n">
        <v>12738706825</v>
      </c>
      <c r="G25" s="246" t="n">
        <v>3567420262.28</v>
      </c>
    </row>
    <row r="26" customFormat="false" ht="20.1" hidden="false" customHeight="true" outlineLevel="0" collapsed="false">
      <c r="A26" s="245" t="s">
        <v>1110</v>
      </c>
      <c r="B26" s="246" t="n">
        <v>154672732.8</v>
      </c>
      <c r="C26" s="246" t="n">
        <v>73997584.26</v>
      </c>
      <c r="D26" s="246" t="n">
        <v>3298098888</v>
      </c>
      <c r="E26" s="246" t="n">
        <v>1643626931</v>
      </c>
      <c r="F26" s="246" t="n">
        <v>3471721551</v>
      </c>
      <c r="G26" s="246" t="n">
        <v>881494662.03</v>
      </c>
    </row>
    <row r="27" customFormat="false" ht="20.1" hidden="false" customHeight="true" outlineLevel="0" collapsed="false">
      <c r="A27" s="247" t="s">
        <v>1111</v>
      </c>
      <c r="B27" s="246" t="n">
        <v>53090268.49</v>
      </c>
      <c r="C27" s="246" t="n">
        <v>34538795.39</v>
      </c>
      <c r="D27" s="246" t="n">
        <v>3078707888</v>
      </c>
      <c r="E27" s="246" t="n">
        <v>639559820</v>
      </c>
      <c r="F27" s="246" t="n">
        <v>852853587</v>
      </c>
      <c r="G27" s="246" t="n">
        <v>264060910.41</v>
      </c>
    </row>
    <row r="28" customFormat="false" ht="20.1" hidden="false" customHeight="true" outlineLevel="0" collapsed="false">
      <c r="A28" s="247" t="s">
        <v>1112</v>
      </c>
      <c r="B28" s="246" t="n">
        <v>26036972.58</v>
      </c>
      <c r="C28" s="246" t="n">
        <v>3440871.89</v>
      </c>
      <c r="D28" s="246" t="n">
        <v>449112124</v>
      </c>
      <c r="E28" s="246" t="n">
        <v>200394936</v>
      </c>
      <c r="F28" s="246" t="n">
        <v>694221175</v>
      </c>
      <c r="G28" s="246" t="n">
        <v>39046360.89</v>
      </c>
    </row>
    <row r="29" customFormat="false" ht="20.1" hidden="false" customHeight="true" outlineLevel="0" collapsed="false">
      <c r="A29" s="247" t="s">
        <v>1113</v>
      </c>
      <c r="B29" s="246" t="n">
        <v>10681401.85</v>
      </c>
      <c r="C29" s="246" t="n">
        <v>3850749</v>
      </c>
      <c r="D29" s="246" t="n">
        <v>0</v>
      </c>
      <c r="E29" s="246" t="n">
        <v>0</v>
      </c>
      <c r="F29" s="246" t="n">
        <v>102362526</v>
      </c>
      <c r="G29" s="246" t="n">
        <v>103726750.64</v>
      </c>
    </row>
    <row r="30" customFormat="false" ht="20.1" hidden="false" customHeight="true" outlineLevel="0" collapsed="false">
      <c r="A30" s="247" t="s">
        <v>1114</v>
      </c>
      <c r="B30" s="246" t="n">
        <v>0</v>
      </c>
      <c r="C30" s="246" t="n">
        <v>10440000</v>
      </c>
      <c r="D30" s="246" t="n">
        <v>1309176</v>
      </c>
      <c r="E30" s="246" t="n">
        <v>0</v>
      </c>
      <c r="F30" s="246" t="n">
        <v>5361538</v>
      </c>
      <c r="G30" s="246" t="n">
        <v>0</v>
      </c>
    </row>
    <row r="31" customFormat="false" ht="27.75" hidden="false" customHeight="true" outlineLevel="0" collapsed="false">
      <c r="A31" s="247" t="s">
        <v>1115</v>
      </c>
      <c r="B31" s="246" t="n">
        <v>0</v>
      </c>
      <c r="C31" s="246" t="n">
        <v>0</v>
      </c>
      <c r="D31" s="246" t="n">
        <v>19038907</v>
      </c>
      <c r="E31" s="246" t="n">
        <v>21528585</v>
      </c>
      <c r="F31" s="246" t="n">
        <v>0</v>
      </c>
      <c r="G31" s="246" t="n">
        <v>111856560.52</v>
      </c>
    </row>
    <row r="32" customFormat="false" ht="20.1" hidden="false" customHeight="true" outlineLevel="0" collapsed="false">
      <c r="A32" s="247" t="s">
        <v>1116</v>
      </c>
      <c r="B32" s="246" t="n">
        <v>1284825.01</v>
      </c>
      <c r="C32" s="246" t="n">
        <v>11102768.57</v>
      </c>
      <c r="D32" s="246" t="n">
        <v>1022390894</v>
      </c>
      <c r="E32" s="246" t="n">
        <v>417636299</v>
      </c>
      <c r="F32" s="246" t="n">
        <v>50298887</v>
      </c>
      <c r="G32" s="246" t="n">
        <v>8714834.54</v>
      </c>
    </row>
    <row r="33" customFormat="false" ht="20.1" hidden="false" customHeight="true" outlineLevel="0" collapsed="false">
      <c r="A33" s="247" t="s">
        <v>1117</v>
      </c>
      <c r="B33" s="246" t="n">
        <v>0</v>
      </c>
      <c r="C33" s="246" t="n">
        <v>0</v>
      </c>
      <c r="D33" s="246" t="n">
        <v>7527083</v>
      </c>
      <c r="E33" s="246" t="n">
        <v>0</v>
      </c>
      <c r="F33" s="246" t="n">
        <v>0</v>
      </c>
      <c r="G33" s="246" t="n">
        <v>0</v>
      </c>
    </row>
    <row r="34" customFormat="false" ht="20.1" hidden="false" customHeight="true" outlineLevel="0" collapsed="false">
      <c r="A34" s="247" t="s">
        <v>1118</v>
      </c>
      <c r="B34" s="246" t="n">
        <v>0</v>
      </c>
      <c r="C34" s="246" t="n">
        <v>0</v>
      </c>
      <c r="D34" s="246" t="n">
        <v>1555613368</v>
      </c>
      <c r="E34" s="246" t="n">
        <v>0</v>
      </c>
      <c r="F34" s="246" t="n">
        <v>0</v>
      </c>
      <c r="G34" s="246" t="n">
        <v>0</v>
      </c>
    </row>
    <row r="35" customFormat="false" ht="20.1" hidden="false" customHeight="true" outlineLevel="0" collapsed="false">
      <c r="A35" s="247" t="s">
        <v>1119</v>
      </c>
      <c r="B35" s="246" t="n">
        <v>15087069.05</v>
      </c>
      <c r="C35" s="246" t="n">
        <v>5704405.93</v>
      </c>
      <c r="D35" s="246" t="n">
        <v>23716336</v>
      </c>
      <c r="E35" s="246" t="n">
        <v>0</v>
      </c>
      <c r="F35" s="246" t="n">
        <v>609461</v>
      </c>
      <c r="G35" s="246" t="n">
        <v>716403.82</v>
      </c>
    </row>
    <row r="36" customFormat="false" ht="20.1" hidden="false" customHeight="true" outlineLevel="0" collapsed="false">
      <c r="A36" s="247" t="s">
        <v>1120</v>
      </c>
      <c r="B36" s="246" t="n">
        <v>101582464.31</v>
      </c>
      <c r="C36" s="246" t="n">
        <v>39458788.87</v>
      </c>
      <c r="D36" s="246" t="n">
        <v>219391000</v>
      </c>
      <c r="E36" s="246" t="n">
        <v>1004067111</v>
      </c>
      <c r="F36" s="246" t="n">
        <v>2618867964</v>
      </c>
      <c r="G36" s="246" t="n">
        <v>617433751.62</v>
      </c>
    </row>
    <row r="37" customFormat="false" ht="20.1" hidden="false" customHeight="true" outlineLevel="0" collapsed="false">
      <c r="A37" s="247" t="s">
        <v>1121</v>
      </c>
      <c r="B37" s="246" t="n">
        <v>0</v>
      </c>
      <c r="C37" s="246" t="n">
        <v>0</v>
      </c>
      <c r="D37" s="246" t="n">
        <v>0</v>
      </c>
      <c r="E37" s="246" t="n">
        <v>0</v>
      </c>
      <c r="F37" s="246" t="n">
        <v>0</v>
      </c>
      <c r="G37" s="246" t="n">
        <v>0</v>
      </c>
    </row>
    <row r="38" customFormat="false" ht="20.1" hidden="false" customHeight="true" outlineLevel="0" collapsed="false">
      <c r="A38" s="247" t="s">
        <v>1122</v>
      </c>
      <c r="B38" s="246" t="n">
        <v>31688441.42</v>
      </c>
      <c r="C38" s="246" t="n">
        <v>0</v>
      </c>
      <c r="D38" s="246" t="n">
        <v>0</v>
      </c>
      <c r="E38" s="246" t="n">
        <v>0</v>
      </c>
      <c r="F38" s="246" t="n">
        <v>548426754</v>
      </c>
      <c r="G38" s="246" t="n">
        <v>43462811.27</v>
      </c>
    </row>
    <row r="39" customFormat="false" ht="20.1" hidden="false" customHeight="true" outlineLevel="0" collapsed="false">
      <c r="A39" s="247" t="s">
        <v>1123</v>
      </c>
      <c r="B39" s="246" t="n">
        <v>0</v>
      </c>
      <c r="C39" s="246" t="n">
        <v>20880000</v>
      </c>
      <c r="D39" s="246" t="n">
        <v>0</v>
      </c>
      <c r="E39" s="246" t="n">
        <v>0</v>
      </c>
      <c r="F39" s="246" t="n">
        <v>1113830460</v>
      </c>
      <c r="G39" s="246" t="n">
        <v>0</v>
      </c>
    </row>
    <row r="40" customFormat="false" ht="25.5" hidden="false" customHeight="true" outlineLevel="0" collapsed="false">
      <c r="A40" s="247" t="s">
        <v>1124</v>
      </c>
      <c r="B40" s="246" t="n">
        <v>0</v>
      </c>
      <c r="C40" s="246" t="n">
        <v>0</v>
      </c>
      <c r="D40" s="246" t="n">
        <v>0</v>
      </c>
      <c r="E40" s="246" t="n">
        <v>0</v>
      </c>
      <c r="F40" s="246" t="n">
        <v>0</v>
      </c>
      <c r="G40" s="246" t="n">
        <v>569917558.85</v>
      </c>
    </row>
    <row r="41" customFormat="false" ht="20.1" hidden="false" customHeight="true" outlineLevel="0" collapsed="false">
      <c r="A41" s="247" t="s">
        <v>1125</v>
      </c>
      <c r="B41" s="246" t="n">
        <v>0</v>
      </c>
      <c r="C41" s="246" t="n">
        <v>620505.59</v>
      </c>
      <c r="D41" s="246" t="n">
        <v>0</v>
      </c>
      <c r="E41" s="246" t="n">
        <v>0</v>
      </c>
      <c r="F41" s="246" t="n">
        <v>921291479</v>
      </c>
      <c r="G41" s="246" t="n">
        <v>4053381.5</v>
      </c>
    </row>
    <row r="42" customFormat="false" ht="20.1" hidden="false" customHeight="true" outlineLevel="0" collapsed="false">
      <c r="A42" s="247" t="s">
        <v>1126</v>
      </c>
      <c r="B42" s="246" t="n">
        <v>0</v>
      </c>
      <c r="C42" s="246" t="n">
        <v>0</v>
      </c>
      <c r="D42" s="246" t="n">
        <v>0</v>
      </c>
      <c r="E42" s="246" t="n">
        <v>0</v>
      </c>
      <c r="F42" s="246" t="n">
        <v>0</v>
      </c>
      <c r="G42" s="246" t="n">
        <v>0</v>
      </c>
    </row>
    <row r="43" customFormat="false" ht="20.1" hidden="false" customHeight="true" outlineLevel="0" collapsed="false">
      <c r="A43" s="247" t="s">
        <v>1127</v>
      </c>
      <c r="B43" s="246" t="n">
        <v>69894022.89</v>
      </c>
      <c r="C43" s="246" t="n">
        <v>17958283.28</v>
      </c>
      <c r="D43" s="246" t="n">
        <v>219391000</v>
      </c>
      <c r="E43" s="246" t="n">
        <v>555803819</v>
      </c>
      <c r="F43" s="246" t="n">
        <v>35319271</v>
      </c>
      <c r="G43" s="246" t="n">
        <v>0</v>
      </c>
    </row>
    <row r="44" customFormat="false" ht="20.1" hidden="false" customHeight="true" outlineLevel="0" collapsed="false">
      <c r="A44" s="247" t="s">
        <v>1128</v>
      </c>
      <c r="B44" s="246" t="n">
        <v>0</v>
      </c>
      <c r="C44" s="246" t="n">
        <v>0</v>
      </c>
      <c r="D44" s="246" t="n">
        <v>0</v>
      </c>
      <c r="E44" s="246" t="n">
        <v>448263292</v>
      </c>
      <c r="F44" s="246" t="n">
        <v>0</v>
      </c>
      <c r="G44" s="246" t="n">
        <v>0</v>
      </c>
    </row>
    <row r="45" customFormat="false" ht="20.1" hidden="false" customHeight="true" outlineLevel="0" collapsed="false">
      <c r="A45" s="245" t="s">
        <v>1129</v>
      </c>
      <c r="B45" s="246" t="n">
        <v>877936265.06</v>
      </c>
      <c r="C45" s="246" t="n">
        <v>360757779.2</v>
      </c>
      <c r="D45" s="246" t="n">
        <v>8880479322</v>
      </c>
      <c r="E45" s="246" t="n">
        <v>7886123021</v>
      </c>
      <c r="F45" s="246" t="n">
        <v>9266985274</v>
      </c>
      <c r="G45" s="246" t="n">
        <v>2685925600.25</v>
      </c>
    </row>
    <row r="46" customFormat="false" ht="20.1" hidden="false" customHeight="true" outlineLevel="0" collapsed="false">
      <c r="A46" s="247" t="s">
        <v>1130</v>
      </c>
      <c r="B46" s="246" t="n">
        <v>229698200</v>
      </c>
      <c r="C46" s="246" t="n">
        <v>132244800</v>
      </c>
      <c r="D46" s="246" t="n">
        <v>1343952000</v>
      </c>
      <c r="E46" s="246" t="n">
        <v>1609932000</v>
      </c>
      <c r="F46" s="246" t="n">
        <v>1738494800</v>
      </c>
      <c r="G46" s="246" t="n">
        <v>617600000</v>
      </c>
    </row>
    <row r="47" customFormat="false" ht="20.1" hidden="false" customHeight="true" outlineLevel="0" collapsed="false">
      <c r="A47" s="247" t="s">
        <v>1131</v>
      </c>
      <c r="B47" s="246" t="n">
        <v>14416395</v>
      </c>
      <c r="C47" s="246" t="n">
        <v>132690.92</v>
      </c>
      <c r="D47" s="246" t="n">
        <v>715456000</v>
      </c>
      <c r="E47" s="246" t="n">
        <v>0</v>
      </c>
      <c r="F47" s="246" t="n">
        <v>875699000</v>
      </c>
      <c r="G47" s="246" t="n">
        <v>0</v>
      </c>
    </row>
    <row r="48" customFormat="false" ht="20.1" hidden="false" customHeight="true" outlineLevel="0" collapsed="false">
      <c r="A48" s="247" t="s">
        <v>1132</v>
      </c>
      <c r="B48" s="246" t="n">
        <v>160301057</v>
      </c>
      <c r="C48" s="246" t="n">
        <v>85930750.56</v>
      </c>
      <c r="D48" s="246" t="n">
        <v>1104657000</v>
      </c>
      <c r="E48" s="246" t="n">
        <v>0</v>
      </c>
      <c r="F48" s="246" t="n">
        <v>0</v>
      </c>
      <c r="G48" s="246" t="n">
        <v>0</v>
      </c>
    </row>
    <row r="49" customFormat="false" ht="20.1" hidden="false" customHeight="true" outlineLevel="0" collapsed="false">
      <c r="A49" s="247" t="s">
        <v>1133</v>
      </c>
      <c r="B49" s="246" t="n">
        <v>186981347</v>
      </c>
      <c r="C49" s="246" t="n">
        <v>0</v>
      </c>
      <c r="D49" s="246" t="n">
        <v>0</v>
      </c>
      <c r="E49" s="246" t="n">
        <v>0</v>
      </c>
      <c r="F49" s="246" t="n">
        <v>0</v>
      </c>
      <c r="G49" s="246" t="n">
        <v>0</v>
      </c>
    </row>
    <row r="50" customFormat="false" ht="20.1" hidden="false" customHeight="true" outlineLevel="0" collapsed="false">
      <c r="A50" s="247" t="s">
        <v>1134</v>
      </c>
      <c r="B50" s="246" t="n">
        <v>39176976.43</v>
      </c>
      <c r="C50" s="246" t="n">
        <v>9530064.22</v>
      </c>
      <c r="D50" s="246" t="n">
        <v>335729246</v>
      </c>
      <c r="E50" s="246" t="n">
        <v>1045992669</v>
      </c>
      <c r="F50" s="246" t="n">
        <v>234123115</v>
      </c>
      <c r="G50" s="246" t="n">
        <v>65655363.92</v>
      </c>
    </row>
    <row r="51" customFormat="false" ht="20.1" hidden="false" customHeight="true" outlineLevel="0" collapsed="false">
      <c r="A51" s="247" t="s">
        <v>1143</v>
      </c>
      <c r="B51" s="246" t="n">
        <v>116945385.57</v>
      </c>
      <c r="C51" s="246" t="n">
        <v>67329300.29</v>
      </c>
      <c r="D51" s="246" t="n">
        <v>656232342</v>
      </c>
      <c r="E51" s="246" t="n">
        <v>2075491527</v>
      </c>
      <c r="F51" s="246" t="n">
        <v>1467625336</v>
      </c>
      <c r="G51" s="246" t="n">
        <v>314436377.67</v>
      </c>
    </row>
    <row r="52" customFormat="false" ht="20.1" hidden="false" customHeight="true" outlineLevel="0" collapsed="false">
      <c r="A52" s="247" t="s">
        <v>1144</v>
      </c>
      <c r="B52" s="246" t="n">
        <v>117582459.66</v>
      </c>
      <c r="C52" s="246" t="n">
        <v>47726055.21</v>
      </c>
      <c r="D52" s="246" t="n">
        <v>985766079</v>
      </c>
      <c r="E52" s="246" t="n">
        <v>681640433</v>
      </c>
      <c r="F52" s="246" t="n">
        <v>1256651057</v>
      </c>
      <c r="G52" s="246" t="n">
        <v>52884527.55</v>
      </c>
    </row>
    <row r="53" customFormat="false" ht="20.1" hidden="false" customHeight="true" outlineLevel="0" collapsed="false">
      <c r="A53" s="247" t="s">
        <v>1137</v>
      </c>
      <c r="B53" s="249" t="n">
        <v>0</v>
      </c>
      <c r="C53" s="249" t="n">
        <v>23342683.22</v>
      </c>
      <c r="D53" s="249" t="n">
        <v>3157502532</v>
      </c>
      <c r="E53" s="249" t="n">
        <v>1850157653</v>
      </c>
      <c r="F53" s="249" t="n">
        <v>3176606671</v>
      </c>
      <c r="G53" s="249" t="n">
        <v>1457157314</v>
      </c>
    </row>
    <row r="54" customFormat="false" ht="20.1" hidden="false" customHeight="true" outlineLevel="0" collapsed="false">
      <c r="A54" s="247" t="s">
        <v>1138</v>
      </c>
      <c r="B54" s="249" t="n">
        <v>12834444.4</v>
      </c>
      <c r="C54" s="249" t="n">
        <v>-5478565.22</v>
      </c>
      <c r="D54" s="249" t="n">
        <v>581184123</v>
      </c>
      <c r="E54" s="249" t="n">
        <v>622908739</v>
      </c>
      <c r="F54" s="249" t="n">
        <v>517785295</v>
      </c>
      <c r="G54" s="249" t="n">
        <v>178192017.11</v>
      </c>
    </row>
    <row r="55" customFormat="false" ht="20.1" hidden="false" customHeight="true" outlineLevel="0" collapsed="false">
      <c r="A55" s="247" t="s">
        <v>1139</v>
      </c>
      <c r="B55" s="246" t="n">
        <v>0</v>
      </c>
      <c r="C55" s="246" t="n">
        <v>0</v>
      </c>
      <c r="D55" s="246" t="n">
        <v>0</v>
      </c>
      <c r="E55" s="246" t="n">
        <v>0</v>
      </c>
      <c r="F55" s="246" t="n">
        <v>0</v>
      </c>
      <c r="G55" s="246" t="n">
        <v>0</v>
      </c>
    </row>
    <row r="56" customFormat="false" ht="20.1" hidden="false" customHeight="true" outlineLevel="0" collapsed="false">
      <c r="A56" s="247" t="s">
        <v>1140</v>
      </c>
      <c r="B56" s="246" t="n">
        <v>0</v>
      </c>
      <c r="C56" s="246" t="n">
        <v>0</v>
      </c>
      <c r="D56" s="246" t="n">
        <v>0</v>
      </c>
      <c r="E56" s="246" t="n">
        <v>0</v>
      </c>
      <c r="F56" s="246" t="n">
        <v>0</v>
      </c>
      <c r="G56" s="246" t="n">
        <v>0</v>
      </c>
    </row>
    <row r="57" customFormat="false" ht="9.75" hidden="false" customHeight="true" outlineLevel="0" collapsed="false">
      <c r="A57" s="239"/>
      <c r="B57" s="240"/>
      <c r="C57" s="240"/>
      <c r="D57" s="240"/>
      <c r="E57" s="240"/>
      <c r="F57" s="240"/>
      <c r="G57" s="240"/>
    </row>
    <row r="58" customFormat="false" ht="12.75" hidden="false" customHeight="false" outlineLevel="0" collapsed="false">
      <c r="A58" s="173" t="s">
        <v>1043</v>
      </c>
      <c r="B58" s="215"/>
      <c r="C58" s="215"/>
      <c r="D58" s="215"/>
      <c r="E58" s="215"/>
      <c r="F58" s="215"/>
      <c r="G58" s="215"/>
    </row>
  </sheetData>
  <mergeCells count="6">
    <mergeCell ref="A1:G1"/>
    <mergeCell ref="A2:G2"/>
    <mergeCell ref="A3:G3"/>
    <mergeCell ref="A5:A6"/>
    <mergeCell ref="B5:C5"/>
    <mergeCell ref="D5:G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22" activeCellId="0" sqref="B2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3.7"/>
    <col collapsed="false" customWidth="true" hidden="false" outlineLevel="0" max="10" min="10" style="0" width="12.85"/>
    <col collapsed="false" customWidth="true" hidden="false" outlineLevel="0" max="16" min="11" style="0" width="13.7"/>
    <col collapsed="false" customWidth="true" hidden="false" outlineLevel="0" max="17" min="17" style="0" width="14.28"/>
    <col collapsed="false" customWidth="true" hidden="false" outlineLevel="0" max="18" min="18" style="0" width="14.7"/>
    <col collapsed="false" customWidth="true" hidden="true" outlineLevel="0" max="19" min="19" style="0" width="11.53"/>
    <col collapsed="false" customWidth="false" hidden="true" outlineLevel="0" max="22" min="20" style="0" width="11.42"/>
    <col collapsed="false" customWidth="true" hidden="true" outlineLevel="0" max="23" min="23" style="0" width="11.53"/>
    <col collapsed="false" customWidth="false" hidden="true" outlineLevel="0" max="257" min="24" style="0" width="11.42"/>
  </cols>
  <sheetData>
    <row r="1" customFormat="false" ht="12.75" hidden="true" customHeight="false" outlineLevel="0" collapsed="false">
      <c r="A1" s="254"/>
      <c r="J1" s="174"/>
    </row>
    <row r="2" customFormat="false" ht="15.75" hidden="false" customHeight="false" outlineLevel="0" collapsed="false">
      <c r="A2" s="210" t="s">
        <v>1147</v>
      </c>
      <c r="B2" s="210"/>
      <c r="C2" s="210"/>
      <c r="D2" s="210"/>
      <c r="E2" s="210"/>
      <c r="F2" s="210"/>
      <c r="G2" s="210"/>
      <c r="H2" s="210"/>
      <c r="I2" s="210"/>
      <c r="J2" s="210"/>
      <c r="K2" s="255"/>
      <c r="L2" s="255"/>
      <c r="M2" s="255"/>
      <c r="N2" s="255"/>
      <c r="O2" s="255"/>
      <c r="P2" s="255"/>
    </row>
    <row r="3" customFormat="false" ht="12.75" hidden="false" customHeight="false" outlineLevel="0" collapsed="false">
      <c r="A3" s="211" t="s">
        <v>86</v>
      </c>
      <c r="B3" s="211"/>
      <c r="C3" s="211"/>
      <c r="D3" s="211"/>
      <c r="E3" s="211"/>
      <c r="F3" s="211"/>
      <c r="G3" s="211"/>
      <c r="H3" s="211"/>
      <c r="I3" s="211"/>
      <c r="J3" s="211"/>
      <c r="K3" s="256"/>
      <c r="L3" s="256"/>
      <c r="M3" s="256"/>
      <c r="N3" s="256"/>
      <c r="O3" s="256"/>
      <c r="P3" s="256"/>
    </row>
    <row r="4" customFormat="false" ht="12.75" hidden="false" customHeight="false" outlineLevel="0" collapsed="false">
      <c r="A4" s="154" t="s">
        <v>1142</v>
      </c>
      <c r="B4" s="154"/>
      <c r="C4" s="154"/>
      <c r="D4" s="154"/>
      <c r="E4" s="154"/>
      <c r="F4" s="154"/>
      <c r="G4" s="154"/>
      <c r="H4" s="154"/>
      <c r="I4" s="154"/>
      <c r="J4" s="154"/>
      <c r="K4" s="156"/>
      <c r="L4" s="156"/>
      <c r="M4" s="156"/>
      <c r="N4" s="156"/>
      <c r="O4" s="156"/>
      <c r="P4" s="156"/>
    </row>
    <row r="5" customFormat="false" ht="5.25" hidden="false" customHeight="true" outlineLevel="0" collapsed="false">
      <c r="A5" s="257"/>
      <c r="B5" s="258"/>
      <c r="C5" s="258"/>
      <c r="D5" s="259"/>
      <c r="E5" s="165"/>
      <c r="F5" s="165"/>
      <c r="G5" s="165"/>
      <c r="H5" s="260"/>
      <c r="I5" s="260"/>
      <c r="J5" s="260"/>
      <c r="K5" s="260"/>
      <c r="L5" s="260"/>
      <c r="M5" s="260"/>
      <c r="N5" s="260"/>
      <c r="O5" s="260"/>
      <c r="P5" s="260"/>
    </row>
    <row r="6" customFormat="false" ht="19.5" hidden="false" customHeight="true" outlineLevel="0" collapsed="false">
      <c r="A6" s="176"/>
      <c r="B6" s="162" t="s">
        <v>1018</v>
      </c>
      <c r="C6" s="162" t="s">
        <v>1019</v>
      </c>
      <c r="D6" s="162" t="s">
        <v>1020</v>
      </c>
      <c r="E6" s="162" t="s">
        <v>1021</v>
      </c>
      <c r="F6" s="162" t="s">
        <v>1022</v>
      </c>
      <c r="G6" s="162" t="s">
        <v>1023</v>
      </c>
      <c r="H6" s="162" t="s">
        <v>1024</v>
      </c>
      <c r="I6" s="162" t="s">
        <v>1025</v>
      </c>
      <c r="J6" s="162" t="s">
        <v>1026</v>
      </c>
      <c r="K6" s="163"/>
      <c r="L6" s="161"/>
      <c r="M6" s="161"/>
      <c r="N6" s="161"/>
      <c r="O6" s="161"/>
      <c r="P6" s="161"/>
      <c r="Q6" s="161"/>
    </row>
    <row r="7" customFormat="false" ht="12.95" hidden="false" customHeight="true" outlineLevel="0" collapsed="false">
      <c r="A7" s="261" t="s">
        <v>1148</v>
      </c>
      <c r="B7" s="262" t="n">
        <v>192724225.54</v>
      </c>
      <c r="C7" s="262" t="n">
        <v>175675294.48</v>
      </c>
      <c r="D7" s="262" t="n">
        <v>601569528.76</v>
      </c>
      <c r="E7" s="262" t="n">
        <v>778492420.19</v>
      </c>
      <c r="F7" s="262" t="n">
        <v>90575401</v>
      </c>
      <c r="G7" s="262" t="n">
        <v>306887422.44</v>
      </c>
      <c r="H7" s="262" t="n">
        <v>272154587</v>
      </c>
      <c r="I7" s="262" t="n">
        <v>292435625.75</v>
      </c>
      <c r="J7" s="262" t="n">
        <v>434046346.02</v>
      </c>
      <c r="K7" s="262"/>
      <c r="L7" s="262"/>
      <c r="M7" s="262"/>
      <c r="N7" s="262"/>
      <c r="O7" s="262"/>
      <c r="P7" s="262"/>
      <c r="Q7" s="262"/>
    </row>
    <row r="8" customFormat="false" ht="12.95" hidden="false" customHeight="true" outlineLevel="0" collapsed="false">
      <c r="A8" s="263" t="s">
        <v>1149</v>
      </c>
      <c r="B8" s="248" t="n">
        <v>-87939293.3</v>
      </c>
      <c r="C8" s="248" t="n">
        <v>-111518054.18</v>
      </c>
      <c r="D8" s="248" t="n">
        <v>-490561150.95</v>
      </c>
      <c r="E8" s="248" t="n">
        <v>-429516056.1</v>
      </c>
      <c r="F8" s="248" t="n">
        <v>-40820850</v>
      </c>
      <c r="G8" s="248" t="n">
        <v>-245408874.04</v>
      </c>
      <c r="H8" s="248" t="n">
        <v>-140767485</v>
      </c>
      <c r="I8" s="248" t="n">
        <v>-187536849.61</v>
      </c>
      <c r="J8" s="248" t="n">
        <v>-374369324.06</v>
      </c>
      <c r="K8" s="248"/>
      <c r="L8" s="248"/>
      <c r="M8" s="248"/>
      <c r="N8" s="248"/>
      <c r="O8" s="248"/>
      <c r="P8" s="248"/>
      <c r="Q8" s="248"/>
    </row>
    <row r="9" customFormat="false" ht="12.95" hidden="false" customHeight="true" outlineLevel="0" collapsed="false">
      <c r="A9" s="263" t="s">
        <v>1150</v>
      </c>
      <c r="B9" s="262" t="n">
        <v>104784932.24</v>
      </c>
      <c r="C9" s="262" t="n">
        <v>64157240.3</v>
      </c>
      <c r="D9" s="262" t="n">
        <v>111008377.81</v>
      </c>
      <c r="E9" s="262" t="n">
        <v>348976364.09</v>
      </c>
      <c r="F9" s="262" t="n">
        <v>49754551</v>
      </c>
      <c r="G9" s="262" t="n">
        <v>61478548.4</v>
      </c>
      <c r="H9" s="262" t="n">
        <v>131387102</v>
      </c>
      <c r="I9" s="262" t="n">
        <v>104898776.14</v>
      </c>
      <c r="J9" s="262" t="n">
        <v>59677021.96</v>
      </c>
      <c r="K9" s="262"/>
      <c r="L9" s="262"/>
      <c r="M9" s="262"/>
      <c r="N9" s="262"/>
      <c r="O9" s="262"/>
      <c r="P9" s="262"/>
      <c r="Q9" s="262"/>
    </row>
    <row r="10" customFormat="false" ht="12.95" hidden="false" customHeight="true" outlineLevel="0" collapsed="false">
      <c r="A10" s="263" t="s">
        <v>1151</v>
      </c>
      <c r="B10" s="262" t="n">
        <v>-32506344.75</v>
      </c>
      <c r="C10" s="262" t="n">
        <v>-46211660.52</v>
      </c>
      <c r="D10" s="262" t="n">
        <v>-33654237.8</v>
      </c>
      <c r="E10" s="262" t="n">
        <v>-240223749.89</v>
      </c>
      <c r="F10" s="262" t="n">
        <v>-16665776</v>
      </c>
      <c r="G10" s="262" t="n">
        <v>-14338160.84</v>
      </c>
      <c r="H10" s="262" t="n">
        <v>-38408517.56</v>
      </c>
      <c r="I10" s="262" t="n">
        <v>-39823984.95</v>
      </c>
      <c r="J10" s="262" t="n">
        <v>-28711390.41</v>
      </c>
      <c r="K10" s="262"/>
      <c r="L10" s="262"/>
      <c r="M10" s="262"/>
      <c r="N10" s="262"/>
      <c r="O10" s="262"/>
      <c r="P10" s="262"/>
      <c r="Q10" s="262"/>
    </row>
    <row r="11" customFormat="false" ht="12.95" hidden="false" customHeight="true" outlineLevel="0" collapsed="false">
      <c r="A11" s="263" t="s">
        <v>1152</v>
      </c>
      <c r="B11" s="248" t="n">
        <v>-17560478.52</v>
      </c>
      <c r="C11" s="248" t="n">
        <v>-44347754.83</v>
      </c>
      <c r="D11" s="248" t="n">
        <v>-33654237.8</v>
      </c>
      <c r="E11" s="248" t="n">
        <v>-135757300.09</v>
      </c>
      <c r="F11" s="248" t="n">
        <v>-16665776</v>
      </c>
      <c r="G11" s="248" t="n">
        <v>-14338160.84</v>
      </c>
      <c r="H11" s="248" t="n">
        <v>-38408517.56</v>
      </c>
      <c r="I11" s="248" t="n">
        <v>-39823984.95</v>
      </c>
      <c r="J11" s="248" t="n">
        <v>-28711390.41</v>
      </c>
      <c r="K11" s="248"/>
      <c r="L11" s="248"/>
      <c r="M11" s="248"/>
      <c r="N11" s="248"/>
      <c r="O11" s="248"/>
      <c r="P11" s="248"/>
      <c r="Q11" s="248"/>
    </row>
    <row r="12" customFormat="false" ht="12.95" hidden="false" customHeight="true" outlineLevel="0" collapsed="false">
      <c r="A12" s="263" t="s">
        <v>1153</v>
      </c>
      <c r="B12" s="248" t="n">
        <v>-14945866.23</v>
      </c>
      <c r="C12" s="248" t="n">
        <v>-1863905.69</v>
      </c>
      <c r="D12" s="248" t="n">
        <v>0</v>
      </c>
      <c r="E12" s="248" t="n">
        <v>-104466449.8</v>
      </c>
      <c r="F12" s="248" t="n">
        <v>0</v>
      </c>
      <c r="G12" s="248" t="n">
        <v>0</v>
      </c>
      <c r="H12" s="248" t="n">
        <v>0</v>
      </c>
      <c r="I12" s="248" t="n">
        <v>0</v>
      </c>
      <c r="J12" s="248" t="n">
        <v>0</v>
      </c>
      <c r="K12" s="248"/>
      <c r="L12" s="248"/>
      <c r="M12" s="248"/>
      <c r="N12" s="248"/>
      <c r="O12" s="248"/>
      <c r="P12" s="248"/>
      <c r="Q12" s="248"/>
    </row>
    <row r="13" customFormat="false" ht="12.95" hidden="false" customHeight="true" outlineLevel="0" collapsed="false">
      <c r="A13" s="264" t="s">
        <v>1154</v>
      </c>
      <c r="B13" s="262" t="n">
        <v>72278587.49</v>
      </c>
      <c r="C13" s="262" t="n">
        <v>17945579.78</v>
      </c>
      <c r="D13" s="262" t="n">
        <v>77354140.01</v>
      </c>
      <c r="E13" s="262" t="n">
        <v>108752614.2</v>
      </c>
      <c r="F13" s="262" t="n">
        <v>33088775</v>
      </c>
      <c r="G13" s="262" t="n">
        <v>47140387.56</v>
      </c>
      <c r="H13" s="262" t="n">
        <v>92978584.44</v>
      </c>
      <c r="I13" s="262" t="n">
        <v>65074791.19</v>
      </c>
      <c r="J13" s="262" t="n">
        <v>30965631.55</v>
      </c>
      <c r="K13" s="262"/>
      <c r="L13" s="262"/>
      <c r="M13" s="262"/>
      <c r="N13" s="262"/>
      <c r="O13" s="262"/>
      <c r="P13" s="262"/>
      <c r="Q13" s="262"/>
    </row>
    <row r="14" customFormat="false" ht="12.95" hidden="false" customHeight="true" outlineLevel="0" collapsed="false">
      <c r="A14" s="263" t="s">
        <v>1155</v>
      </c>
      <c r="B14" s="262" t="n">
        <v>456449.93</v>
      </c>
      <c r="C14" s="262" t="n">
        <v>151465.89</v>
      </c>
      <c r="D14" s="262" t="n">
        <v>7139735.86</v>
      </c>
      <c r="E14" s="262" t="n">
        <v>2099472.67</v>
      </c>
      <c r="F14" s="262" t="n">
        <v>2316666</v>
      </c>
      <c r="G14" s="262" t="n">
        <v>6601690.3</v>
      </c>
      <c r="H14" s="262" t="n">
        <v>28103562.24</v>
      </c>
      <c r="I14" s="262" t="n">
        <v>7522.86</v>
      </c>
      <c r="J14" s="262" t="n">
        <v>24965823.52</v>
      </c>
      <c r="K14" s="262"/>
      <c r="L14" s="262"/>
      <c r="M14" s="262"/>
      <c r="N14" s="262"/>
      <c r="O14" s="262"/>
      <c r="P14" s="262"/>
      <c r="Q14" s="262"/>
    </row>
    <row r="15" customFormat="false" ht="12.95" hidden="false" customHeight="true" outlineLevel="0" collapsed="false">
      <c r="A15" s="263" t="s">
        <v>1156</v>
      </c>
      <c r="B15" s="248" t="n">
        <v>456449.93</v>
      </c>
      <c r="C15" s="248" t="n">
        <v>0</v>
      </c>
      <c r="D15" s="248" t="n">
        <v>0</v>
      </c>
      <c r="E15" s="248" t="n">
        <v>0</v>
      </c>
      <c r="F15" s="248" t="n">
        <v>0</v>
      </c>
      <c r="G15" s="248" t="n">
        <v>0</v>
      </c>
      <c r="H15" s="248" t="n">
        <v>8901197.19</v>
      </c>
      <c r="I15" s="248" t="n">
        <v>0</v>
      </c>
      <c r="J15" s="248" t="n">
        <v>5046.95</v>
      </c>
      <c r="K15" s="248"/>
      <c r="L15" s="248"/>
      <c r="M15" s="248"/>
      <c r="N15" s="248"/>
      <c r="O15" s="248"/>
      <c r="P15" s="248"/>
      <c r="Q15" s="248"/>
    </row>
    <row r="16" customFormat="false" ht="12.95" hidden="false" customHeight="true" outlineLevel="0" collapsed="false">
      <c r="A16" s="263" t="s">
        <v>1157</v>
      </c>
      <c r="B16" s="248" t="n">
        <v>0</v>
      </c>
      <c r="C16" s="248" t="n">
        <v>0</v>
      </c>
      <c r="D16" s="248" t="n">
        <v>0</v>
      </c>
      <c r="E16" s="248" t="n">
        <v>0</v>
      </c>
      <c r="F16" s="248" t="n">
        <v>0</v>
      </c>
      <c r="G16" s="248" t="n">
        <v>0</v>
      </c>
      <c r="H16" s="248" t="n">
        <v>0</v>
      </c>
      <c r="I16" s="248" t="n">
        <v>0</v>
      </c>
      <c r="J16" s="248" t="n">
        <v>0</v>
      </c>
      <c r="K16" s="248"/>
      <c r="L16" s="248"/>
      <c r="M16" s="248"/>
      <c r="N16" s="248"/>
      <c r="O16" s="248"/>
      <c r="P16" s="248"/>
      <c r="Q16" s="248"/>
    </row>
    <row r="17" customFormat="false" ht="12.95" hidden="false" customHeight="true" outlineLevel="0" collapsed="false">
      <c r="A17" s="263" t="s">
        <v>1158</v>
      </c>
      <c r="B17" s="248" t="n">
        <v>0</v>
      </c>
      <c r="C17" s="248" t="n">
        <v>151465.89</v>
      </c>
      <c r="D17" s="248" t="n">
        <v>7139735.86</v>
      </c>
      <c r="E17" s="248" t="n">
        <v>2099472.67</v>
      </c>
      <c r="F17" s="248" t="n">
        <v>2316666</v>
      </c>
      <c r="G17" s="248" t="n">
        <v>6601690.3</v>
      </c>
      <c r="H17" s="248" t="n">
        <v>19202365.05</v>
      </c>
      <c r="I17" s="248" t="n">
        <v>7522.86</v>
      </c>
      <c r="J17" s="248" t="n">
        <v>24960776.57</v>
      </c>
      <c r="K17" s="248"/>
      <c r="L17" s="248"/>
      <c r="M17" s="248"/>
      <c r="N17" s="248"/>
      <c r="O17" s="248"/>
      <c r="P17" s="248"/>
      <c r="Q17" s="248"/>
    </row>
    <row r="18" customFormat="false" ht="12.95" hidden="false" customHeight="true" outlineLevel="0" collapsed="false">
      <c r="A18" s="263" t="s">
        <v>1159</v>
      </c>
      <c r="B18" s="262" t="n">
        <v>-973621.75</v>
      </c>
      <c r="C18" s="262" t="n">
        <v>3550152.86</v>
      </c>
      <c r="D18" s="262" t="n">
        <v>1334824.67</v>
      </c>
      <c r="E18" s="262" t="n">
        <v>12006108.7</v>
      </c>
      <c r="F18" s="262" t="n">
        <v>18055313</v>
      </c>
      <c r="G18" s="262" t="n">
        <v>-44617736.32</v>
      </c>
      <c r="H18" s="262" t="n">
        <v>6439564.83</v>
      </c>
      <c r="I18" s="262" t="n">
        <v>-9436519.43</v>
      </c>
      <c r="J18" s="262" t="n">
        <v>25482897.37</v>
      </c>
      <c r="K18" s="262"/>
      <c r="L18" s="262"/>
      <c r="M18" s="262"/>
      <c r="N18" s="262"/>
      <c r="O18" s="262"/>
      <c r="P18" s="262"/>
      <c r="Q18" s="262"/>
    </row>
    <row r="19" customFormat="false" ht="12.95" hidden="false" customHeight="true" outlineLevel="0" collapsed="false">
      <c r="A19" s="263" t="s">
        <v>1160</v>
      </c>
      <c r="B19" s="248" t="n">
        <v>-973621.75</v>
      </c>
      <c r="C19" s="248" t="n">
        <v>0</v>
      </c>
      <c r="D19" s="248" t="n">
        <v>0</v>
      </c>
      <c r="E19" s="248" t="n">
        <v>0</v>
      </c>
      <c r="F19" s="248" t="n">
        <v>18055313</v>
      </c>
      <c r="G19" s="248" t="n">
        <v>0</v>
      </c>
      <c r="H19" s="248" t="n">
        <v>0</v>
      </c>
      <c r="I19" s="248" t="n">
        <v>15062476.14</v>
      </c>
      <c r="J19" s="248" t="n">
        <v>34135437.2</v>
      </c>
      <c r="K19" s="248"/>
      <c r="L19" s="248"/>
      <c r="M19" s="248"/>
      <c r="N19" s="248"/>
      <c r="O19" s="248"/>
      <c r="P19" s="248"/>
      <c r="Q19" s="248"/>
    </row>
    <row r="20" customFormat="false" ht="12.95" hidden="false" customHeight="true" outlineLevel="0" collapsed="false">
      <c r="A20" s="263" t="s">
        <v>1161</v>
      </c>
      <c r="B20" s="248" t="n">
        <v>0</v>
      </c>
      <c r="C20" s="248" t="n">
        <v>0</v>
      </c>
      <c r="D20" s="248" t="n">
        <v>-6945255.47</v>
      </c>
      <c r="E20" s="248" t="n">
        <v>-7874289.2</v>
      </c>
      <c r="F20" s="248" t="n">
        <v>0</v>
      </c>
      <c r="G20" s="248" t="n">
        <v>-44617736.32</v>
      </c>
      <c r="H20" s="248" t="n">
        <v>-1044825.43</v>
      </c>
      <c r="I20" s="248" t="n">
        <v>-24498995.57</v>
      </c>
      <c r="J20" s="248" t="n">
        <v>-7263746.34</v>
      </c>
      <c r="K20" s="248"/>
      <c r="L20" s="248"/>
      <c r="M20" s="248"/>
      <c r="N20" s="248"/>
      <c r="O20" s="248"/>
      <c r="P20" s="248"/>
      <c r="Q20" s="248"/>
    </row>
    <row r="21" customFormat="false" ht="12.95" hidden="false" customHeight="true" outlineLevel="0" collapsed="false">
      <c r="A21" s="263" t="s">
        <v>1162</v>
      </c>
      <c r="B21" s="248" t="n">
        <v>0</v>
      </c>
      <c r="C21" s="248" t="n">
        <v>3550152.86</v>
      </c>
      <c r="D21" s="248" t="n">
        <v>8280080.14</v>
      </c>
      <c r="E21" s="248" t="n">
        <v>19880397.9</v>
      </c>
      <c r="F21" s="248" t="n">
        <v>0</v>
      </c>
      <c r="G21" s="248" t="n">
        <v>0</v>
      </c>
      <c r="H21" s="248" t="n">
        <v>7484390.26</v>
      </c>
      <c r="I21" s="248" t="n">
        <v>0</v>
      </c>
      <c r="J21" s="248" t="n">
        <v>-1388793.49</v>
      </c>
      <c r="K21" s="248"/>
      <c r="L21" s="248"/>
      <c r="M21" s="248"/>
      <c r="N21" s="248"/>
      <c r="O21" s="248"/>
      <c r="P21" s="248"/>
      <c r="Q21" s="248"/>
    </row>
    <row r="22" customFormat="false" ht="12.95" hidden="false" customHeight="true" outlineLevel="0" collapsed="false">
      <c r="A22" s="264" t="s">
        <v>1163</v>
      </c>
      <c r="B22" s="262" t="n">
        <v>-517171.82</v>
      </c>
      <c r="C22" s="262" t="n">
        <v>3701618.75</v>
      </c>
      <c r="D22" s="262" t="n">
        <v>8474560.53</v>
      </c>
      <c r="E22" s="262" t="n">
        <v>14105581.37</v>
      </c>
      <c r="F22" s="262" t="n">
        <v>20371979</v>
      </c>
      <c r="G22" s="262" t="n">
        <v>-38016046.02</v>
      </c>
      <c r="H22" s="262" t="n">
        <v>34543127.07</v>
      </c>
      <c r="I22" s="262" t="n">
        <v>-9428996.57</v>
      </c>
      <c r="J22" s="262" t="n">
        <v>50448720.89</v>
      </c>
      <c r="K22" s="262"/>
      <c r="L22" s="262"/>
      <c r="M22" s="262"/>
      <c r="N22" s="262"/>
      <c r="O22" s="262"/>
      <c r="P22" s="262"/>
      <c r="Q22" s="262"/>
    </row>
    <row r="23" customFormat="false" ht="12.95" hidden="false" customHeight="true" outlineLevel="0" collapsed="false">
      <c r="A23" s="264" t="s">
        <v>1164</v>
      </c>
      <c r="B23" s="262" t="n">
        <v>71761415.67</v>
      </c>
      <c r="C23" s="262" t="n">
        <v>21647198.53</v>
      </c>
      <c r="D23" s="262" t="n">
        <v>85828700.54</v>
      </c>
      <c r="E23" s="262" t="n">
        <v>122858195.57</v>
      </c>
      <c r="F23" s="262" t="n">
        <v>53460754</v>
      </c>
      <c r="G23" s="262" t="n">
        <v>9124341.54</v>
      </c>
      <c r="H23" s="262" t="n">
        <v>127521711.51</v>
      </c>
      <c r="I23" s="262" t="n">
        <v>55645794.62</v>
      </c>
      <c r="J23" s="262" t="n">
        <v>81414352.44</v>
      </c>
      <c r="K23" s="262"/>
      <c r="L23" s="262"/>
      <c r="M23" s="262"/>
      <c r="N23" s="262"/>
      <c r="O23" s="262"/>
      <c r="P23" s="262"/>
      <c r="Q23" s="262"/>
    </row>
    <row r="24" customFormat="false" ht="12.95" hidden="false" customHeight="true" outlineLevel="0" collapsed="false">
      <c r="A24" s="263" t="s">
        <v>1165</v>
      </c>
      <c r="B24" s="248" t="n">
        <v>224302.16</v>
      </c>
      <c r="C24" s="248" t="n">
        <v>36280.02</v>
      </c>
      <c r="D24" s="248" t="n">
        <v>0</v>
      </c>
      <c r="E24" s="248" t="n">
        <v>2428419.21</v>
      </c>
      <c r="F24" s="248" t="n">
        <v>0</v>
      </c>
      <c r="G24" s="248" t="n">
        <v>0</v>
      </c>
      <c r="H24" s="248" t="n">
        <v>2090432.29</v>
      </c>
      <c r="I24" s="248" t="n">
        <v>0</v>
      </c>
      <c r="J24" s="248" t="n">
        <v>0</v>
      </c>
      <c r="K24" s="248"/>
      <c r="L24" s="248"/>
      <c r="M24" s="248"/>
      <c r="N24" s="248"/>
      <c r="O24" s="248"/>
      <c r="P24" s="248"/>
      <c r="Q24" s="248"/>
    </row>
    <row r="25" customFormat="false" ht="12.95" hidden="false" customHeight="true" outlineLevel="0" collapsed="false">
      <c r="A25" s="263" t="s">
        <v>1166</v>
      </c>
      <c r="B25" s="248" t="n">
        <v>-256020.3</v>
      </c>
      <c r="C25" s="248" t="n">
        <v>-960841.74</v>
      </c>
      <c r="D25" s="248" t="n">
        <v>-46106.36</v>
      </c>
      <c r="E25" s="248" t="n">
        <v>-14929244.22</v>
      </c>
      <c r="F25" s="248" t="n">
        <v>-1454891</v>
      </c>
      <c r="G25" s="248" t="n">
        <v>0</v>
      </c>
      <c r="H25" s="248" t="n">
        <v>-648856.67</v>
      </c>
      <c r="I25" s="248" t="n">
        <v>0</v>
      </c>
      <c r="J25" s="248" t="n">
        <v>0</v>
      </c>
      <c r="K25" s="248"/>
      <c r="L25" s="248"/>
      <c r="M25" s="248"/>
      <c r="N25" s="248"/>
      <c r="O25" s="248"/>
      <c r="P25" s="248"/>
      <c r="Q25" s="248"/>
    </row>
    <row r="26" customFormat="false" ht="12.95" hidden="false" customHeight="true" outlineLevel="0" collapsed="false">
      <c r="A26" s="263" t="s">
        <v>1167</v>
      </c>
      <c r="B26" s="248" t="n">
        <v>0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/>
      <c r="L26" s="248"/>
      <c r="M26" s="248"/>
      <c r="N26" s="248"/>
      <c r="O26" s="248"/>
      <c r="P26" s="248"/>
      <c r="Q26" s="248"/>
    </row>
    <row r="27" customFormat="false" ht="12.95" hidden="false" customHeight="true" outlineLevel="0" collapsed="false">
      <c r="A27" s="263" t="s">
        <v>1168</v>
      </c>
      <c r="B27" s="248" t="n">
        <v>0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48"/>
      <c r="L27" s="248"/>
      <c r="M27" s="248"/>
      <c r="N27" s="248"/>
      <c r="O27" s="248"/>
      <c r="P27" s="248"/>
      <c r="Q27" s="248"/>
    </row>
    <row r="28" customFormat="false" ht="24" hidden="false" customHeight="true" outlineLevel="0" collapsed="false">
      <c r="A28" s="264" t="s">
        <v>1169</v>
      </c>
      <c r="B28" s="262" t="n">
        <v>71729697.53</v>
      </c>
      <c r="C28" s="262" t="n">
        <v>20722636.81</v>
      </c>
      <c r="D28" s="262" t="n">
        <v>85782594.18</v>
      </c>
      <c r="E28" s="262" t="n">
        <v>110357370.56</v>
      </c>
      <c r="F28" s="262" t="n">
        <v>52005863</v>
      </c>
      <c r="G28" s="262" t="n">
        <v>9124341.54</v>
      </c>
      <c r="H28" s="262" t="n">
        <v>128963287.13</v>
      </c>
      <c r="I28" s="262" t="n">
        <v>55645794.62</v>
      </c>
      <c r="J28" s="262" t="n">
        <v>81414352.44</v>
      </c>
      <c r="K28" s="262"/>
      <c r="L28" s="262"/>
      <c r="M28" s="262"/>
      <c r="N28" s="262"/>
      <c r="O28" s="262"/>
      <c r="P28" s="262"/>
      <c r="Q28" s="262"/>
    </row>
    <row r="29" customFormat="false" ht="12.95" hidden="false" customHeight="true" outlineLevel="0" collapsed="false">
      <c r="A29" s="263" t="s">
        <v>1170</v>
      </c>
      <c r="B29" s="248" t="n">
        <v>-3818692.42</v>
      </c>
      <c r="C29" s="248" t="n">
        <v>-3215340.63</v>
      </c>
      <c r="D29" s="248" t="n">
        <v>-11559149.46</v>
      </c>
      <c r="E29" s="248" t="n">
        <v>-39516436.8</v>
      </c>
      <c r="F29" s="248" t="n">
        <v>-59137649</v>
      </c>
      <c r="G29" s="248" t="n">
        <v>0</v>
      </c>
      <c r="H29" s="248" t="n">
        <v>-18161601.79</v>
      </c>
      <c r="I29" s="248" t="n">
        <v>0</v>
      </c>
      <c r="J29" s="248" t="n">
        <v>-37910629.04</v>
      </c>
      <c r="K29" s="248"/>
      <c r="L29" s="248"/>
      <c r="M29" s="248"/>
      <c r="N29" s="248"/>
      <c r="O29" s="248"/>
      <c r="P29" s="248"/>
      <c r="Q29" s="248"/>
    </row>
    <row r="30" customFormat="false" ht="12.95" hidden="false" customHeight="true" outlineLevel="0" collapsed="false">
      <c r="A30" s="264" t="s">
        <v>1171</v>
      </c>
      <c r="B30" s="262" t="n">
        <v>67911005.11</v>
      </c>
      <c r="C30" s="262" t="n">
        <v>17507296.18</v>
      </c>
      <c r="D30" s="262" t="n">
        <v>74223444.72</v>
      </c>
      <c r="E30" s="262" t="n">
        <v>70840933.7600001</v>
      </c>
      <c r="F30" s="262" t="n">
        <v>-7131786</v>
      </c>
      <c r="G30" s="262" t="n">
        <v>9124341.54</v>
      </c>
      <c r="H30" s="262" t="n">
        <v>110801685.34</v>
      </c>
      <c r="I30" s="262" t="n">
        <v>55645794.62</v>
      </c>
      <c r="J30" s="262" t="n">
        <v>43503723.4</v>
      </c>
      <c r="K30" s="262"/>
      <c r="L30" s="262"/>
      <c r="M30" s="262"/>
      <c r="N30" s="262"/>
      <c r="O30" s="262"/>
      <c r="P30" s="262"/>
      <c r="Q30" s="262"/>
    </row>
    <row r="31" customFormat="false" ht="12.95" hidden="false" customHeight="true" outlineLevel="0" collapsed="false">
      <c r="A31" s="263" t="s">
        <v>1172</v>
      </c>
      <c r="B31" s="248" t="n">
        <v>0</v>
      </c>
      <c r="C31" s="248" t="n">
        <v>0</v>
      </c>
      <c r="D31" s="248" t="n">
        <v>0</v>
      </c>
      <c r="E31" s="248" t="n">
        <v>-3000000</v>
      </c>
      <c r="F31" s="248" t="n">
        <v>0</v>
      </c>
      <c r="G31" s="248" t="n">
        <v>0</v>
      </c>
      <c r="H31" s="248" t="n">
        <v>-23486874</v>
      </c>
      <c r="I31" s="248" t="n">
        <v>-11252158.45</v>
      </c>
      <c r="J31" s="248" t="n">
        <v>0</v>
      </c>
      <c r="K31" s="248"/>
      <c r="L31" s="248"/>
      <c r="M31" s="248"/>
      <c r="N31" s="248"/>
      <c r="O31" s="248"/>
      <c r="P31" s="248"/>
      <c r="Q31" s="248"/>
    </row>
    <row r="32" customFormat="false" ht="12.95" hidden="false" customHeight="true" outlineLevel="0" collapsed="false">
      <c r="A32" s="264" t="s">
        <v>1173</v>
      </c>
      <c r="B32" s="262" t="n">
        <v>67911005.11</v>
      </c>
      <c r="C32" s="262" t="n">
        <v>17507296.18</v>
      </c>
      <c r="D32" s="262" t="n">
        <v>74223444.72</v>
      </c>
      <c r="E32" s="262" t="n">
        <v>67840933.7600001</v>
      </c>
      <c r="F32" s="262" t="n">
        <v>-7131786</v>
      </c>
      <c r="G32" s="262" t="n">
        <v>9124341.54</v>
      </c>
      <c r="H32" s="262" t="n">
        <v>87314811.34</v>
      </c>
      <c r="I32" s="262" t="n">
        <v>44393636.17</v>
      </c>
      <c r="J32" s="262" t="n">
        <v>43503723.4</v>
      </c>
      <c r="K32" s="262"/>
      <c r="L32" s="262"/>
      <c r="M32" s="262"/>
      <c r="N32" s="262"/>
      <c r="O32" s="262"/>
      <c r="P32" s="262"/>
      <c r="Q32" s="262"/>
    </row>
    <row r="33" customFormat="false" ht="8.25" hidden="false" customHeight="true" outlineLevel="0" collapsed="false">
      <c r="A33" s="265"/>
      <c r="B33" s="266"/>
      <c r="C33" s="266"/>
      <c r="D33" s="266"/>
      <c r="E33" s="266"/>
      <c r="F33" s="266"/>
      <c r="G33" s="266"/>
      <c r="H33" s="266"/>
      <c r="I33" s="266"/>
      <c r="J33" s="266"/>
      <c r="K33" s="262"/>
      <c r="L33" s="262"/>
      <c r="M33" s="262"/>
      <c r="N33" s="262"/>
      <c r="O33" s="262"/>
      <c r="P33" s="262"/>
      <c r="Q33" s="262"/>
    </row>
    <row r="34" customFormat="false" ht="12.75" hidden="false" customHeight="false" outlineLevel="0" collapsed="false">
      <c r="A34" s="173" t="s">
        <v>1043</v>
      </c>
      <c r="B34" s="262"/>
      <c r="C34" s="262"/>
      <c r="D34" s="262"/>
      <c r="E34" s="248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</row>
    <row r="35" customFormat="false" ht="12.75" hidden="false" customHeight="false" outlineLevel="0" collapsed="false">
      <c r="A35" s="173"/>
      <c r="B35" s="262"/>
      <c r="C35" s="262"/>
      <c r="D35" s="262"/>
      <c r="E35" s="248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</row>
    <row r="36" customFormat="false" ht="12.75" hidden="false" customHeight="false" outlineLevel="0" collapsed="false">
      <c r="A36" s="254"/>
    </row>
    <row r="37" customFormat="false" ht="18" hidden="false" customHeight="true" outlineLevel="0" collapsed="false">
      <c r="A37" s="267" t="s">
        <v>1174</v>
      </c>
      <c r="B37" s="267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8"/>
    </row>
    <row r="38" customFormat="false" ht="16.5" hidden="false" customHeight="true" outlineLevel="0" collapsed="false">
      <c r="A38" s="267" t="s">
        <v>86</v>
      </c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8"/>
    </row>
    <row r="39" customFormat="false" ht="17.25" hidden="false" customHeight="true" outlineLevel="0" collapsed="false">
      <c r="A39" s="154" t="s">
        <v>1142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269"/>
    </row>
    <row r="40" customFormat="false" ht="4.5" hidden="false" customHeight="true" outlineLevel="0" collapsed="false">
      <c r="A40" s="257"/>
      <c r="B40" s="258"/>
      <c r="C40" s="258"/>
      <c r="D40" s="259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</row>
    <row r="41" customFormat="false" ht="24.75" hidden="false" customHeight="true" outlineLevel="0" collapsed="false">
      <c r="A41" s="270"/>
      <c r="B41" s="271" t="s">
        <v>1045</v>
      </c>
      <c r="C41" s="271"/>
      <c r="D41" s="271"/>
      <c r="E41" s="271"/>
      <c r="F41" s="271"/>
      <c r="G41" s="271"/>
      <c r="H41" s="271"/>
      <c r="I41" s="271"/>
      <c r="J41" s="272" t="s">
        <v>1046</v>
      </c>
      <c r="K41" s="272"/>
      <c r="L41" s="272"/>
      <c r="M41" s="272"/>
      <c r="N41" s="272"/>
      <c r="O41" s="272"/>
      <c r="P41" s="272"/>
      <c r="Q41" s="273" t="s">
        <v>1047</v>
      </c>
      <c r="R41" s="273"/>
    </row>
    <row r="42" customFormat="false" ht="13.5" hidden="false" customHeight="true" outlineLevel="0" collapsed="false">
      <c r="A42" s="270"/>
      <c r="B42" s="274" t="s">
        <v>1048</v>
      </c>
      <c r="C42" s="275" t="s">
        <v>1049</v>
      </c>
      <c r="D42" s="275" t="s">
        <v>1050</v>
      </c>
      <c r="E42" s="275" t="s">
        <v>1051</v>
      </c>
      <c r="F42" s="275" t="s">
        <v>1052</v>
      </c>
      <c r="G42" s="275" t="s">
        <v>1053</v>
      </c>
      <c r="H42" s="275" t="s">
        <v>1054</v>
      </c>
      <c r="I42" s="276" t="s">
        <v>1055</v>
      </c>
      <c r="J42" s="275" t="s">
        <v>1056</v>
      </c>
      <c r="K42" s="275" t="s">
        <v>1057</v>
      </c>
      <c r="L42" s="276" t="s">
        <v>1058</v>
      </c>
      <c r="M42" s="276" t="s">
        <v>1059</v>
      </c>
      <c r="N42" s="276" t="s">
        <v>1060</v>
      </c>
      <c r="O42" s="276" t="s">
        <v>1061</v>
      </c>
      <c r="P42" s="276" t="s">
        <v>1062</v>
      </c>
      <c r="Q42" s="276" t="s">
        <v>1063</v>
      </c>
      <c r="R42" s="276" t="s">
        <v>1064</v>
      </c>
      <c r="S42" s="277" t="s">
        <v>1061</v>
      </c>
      <c r="T42" s="277" t="s">
        <v>1062</v>
      </c>
      <c r="U42" s="0" t="s">
        <v>1063</v>
      </c>
      <c r="V42" s="0" t="s">
        <v>1064</v>
      </c>
    </row>
    <row r="43" customFormat="false" ht="12.75" hidden="false" customHeight="false" outlineLevel="0" collapsed="false">
      <c r="A43" s="261" t="s">
        <v>1148</v>
      </c>
      <c r="B43" s="262" t="n">
        <v>4345543.34</v>
      </c>
      <c r="C43" s="262" t="n">
        <v>251485053.84</v>
      </c>
      <c r="D43" s="262" t="n">
        <v>528282482.54</v>
      </c>
      <c r="E43" s="262" t="n">
        <v>242729667.9</v>
      </c>
      <c r="F43" s="262" t="n">
        <v>1116523652.95</v>
      </c>
      <c r="G43" s="262" t="n">
        <v>35235499</v>
      </c>
      <c r="H43" s="262" t="n">
        <v>3315008474</v>
      </c>
      <c r="I43" s="262" t="n">
        <v>3388072</v>
      </c>
      <c r="J43" s="262" t="n">
        <v>0</v>
      </c>
      <c r="K43" s="262" t="n">
        <v>7927450.03</v>
      </c>
      <c r="L43" s="262" t="n">
        <v>1392765473.69</v>
      </c>
      <c r="M43" s="262" t="n">
        <v>966506125.57</v>
      </c>
      <c r="N43" s="262" t="n">
        <v>4983529.63</v>
      </c>
      <c r="O43" s="262" t="n">
        <v>979143920.21</v>
      </c>
      <c r="P43" s="262" t="n">
        <v>88888485</v>
      </c>
      <c r="Q43" s="262" t="n">
        <v>87996400.76</v>
      </c>
      <c r="R43" s="262" t="n">
        <v>14734714.64</v>
      </c>
      <c r="S43" s="262" t="n">
        <v>39803075.96</v>
      </c>
      <c r="T43" s="262" t="n">
        <v>6274738.69</v>
      </c>
    </row>
    <row r="44" customFormat="false" ht="12.75" hidden="false" customHeight="false" outlineLevel="0" collapsed="false">
      <c r="A44" s="263" t="s">
        <v>1149</v>
      </c>
      <c r="B44" s="248" t="n">
        <v>-3038421.34</v>
      </c>
      <c r="C44" s="248" t="n">
        <v>-140811323.72</v>
      </c>
      <c r="D44" s="248" t="n">
        <v>-170473061.27</v>
      </c>
      <c r="E44" s="248" t="n">
        <v>-165258198.75</v>
      </c>
      <c r="F44" s="248" t="n">
        <v>-651944259.66</v>
      </c>
      <c r="G44" s="248" t="n">
        <v>-30385541</v>
      </c>
      <c r="H44" s="248" t="n">
        <v>-813011263</v>
      </c>
      <c r="I44" s="248" t="n">
        <v>-1626275</v>
      </c>
      <c r="J44" s="248" t="n">
        <v>0</v>
      </c>
      <c r="K44" s="248" t="n">
        <v>-6168562.85</v>
      </c>
      <c r="L44" s="248" t="n">
        <v>-997798358.38</v>
      </c>
      <c r="M44" s="248" t="n">
        <v>-762290247.21</v>
      </c>
      <c r="N44" s="248" t="n">
        <v>-2625346.26</v>
      </c>
      <c r="O44" s="248" t="n">
        <v>-840425966.41</v>
      </c>
      <c r="P44" s="248" t="n">
        <v>-77201282</v>
      </c>
      <c r="Q44" s="248" t="n">
        <v>-43753990.11</v>
      </c>
      <c r="R44" s="248" t="n">
        <v>-8959109.59</v>
      </c>
      <c r="S44" s="248" t="n">
        <v>-20354365.43</v>
      </c>
      <c r="T44" s="248" t="n">
        <v>-4551901.84</v>
      </c>
    </row>
    <row r="45" customFormat="false" ht="12.75" hidden="false" customHeight="false" outlineLevel="0" collapsed="false">
      <c r="A45" s="263" t="s">
        <v>1150</v>
      </c>
      <c r="B45" s="262" t="n">
        <v>1307122</v>
      </c>
      <c r="C45" s="262" t="n">
        <v>110673730.12</v>
      </c>
      <c r="D45" s="262" t="n">
        <v>357809421.27</v>
      </c>
      <c r="E45" s="262" t="n">
        <v>77471469.15</v>
      </c>
      <c r="F45" s="262" t="n">
        <v>464579393.29</v>
      </c>
      <c r="G45" s="262" t="n">
        <v>4849958</v>
      </c>
      <c r="H45" s="262" t="n">
        <v>2501997211</v>
      </c>
      <c r="I45" s="262" t="n">
        <v>1761797</v>
      </c>
      <c r="J45" s="262" t="n">
        <v>0</v>
      </c>
      <c r="K45" s="262" t="n">
        <v>1758887.18</v>
      </c>
      <c r="L45" s="262" t="n">
        <v>394967115.31</v>
      </c>
      <c r="M45" s="262" t="n">
        <v>204215878.36</v>
      </c>
      <c r="N45" s="262" t="n">
        <v>2358183.37</v>
      </c>
      <c r="O45" s="262" t="n">
        <v>138717953.8</v>
      </c>
      <c r="P45" s="262" t="n">
        <v>11687203</v>
      </c>
      <c r="Q45" s="262" t="n">
        <v>44242410.65</v>
      </c>
      <c r="R45" s="262" t="n">
        <v>5775605.05</v>
      </c>
      <c r="S45" s="262" t="n">
        <v>19448710.53</v>
      </c>
      <c r="T45" s="262" t="n">
        <v>1722836.85</v>
      </c>
    </row>
    <row r="46" customFormat="false" ht="12.75" hidden="false" customHeight="false" outlineLevel="0" collapsed="false">
      <c r="A46" s="263" t="s">
        <v>1151</v>
      </c>
      <c r="B46" s="262" t="n">
        <v>-1055193.83</v>
      </c>
      <c r="C46" s="262" t="n">
        <v>-92889223.12</v>
      </c>
      <c r="D46" s="262" t="n">
        <v>-176904676.07</v>
      </c>
      <c r="E46" s="262" t="n">
        <v>-31561694.12</v>
      </c>
      <c r="F46" s="262" t="n">
        <v>-257096123.81</v>
      </c>
      <c r="G46" s="262" t="n">
        <v>-4325294</v>
      </c>
      <c r="H46" s="262" t="n">
        <v>-529524158</v>
      </c>
      <c r="I46" s="262" t="n">
        <v>-1450143</v>
      </c>
      <c r="J46" s="262" t="n">
        <v>-8516862.92</v>
      </c>
      <c r="K46" s="262" t="n">
        <v>-2549020.86</v>
      </c>
      <c r="L46" s="262" t="n">
        <v>-129742656.07</v>
      </c>
      <c r="M46" s="262" t="n">
        <v>-165748770.35</v>
      </c>
      <c r="N46" s="262" t="n">
        <v>-2438343.9</v>
      </c>
      <c r="O46" s="262" t="n">
        <v>-31750904.79</v>
      </c>
      <c r="P46" s="262" t="n">
        <v>-4460881</v>
      </c>
      <c r="Q46" s="262" t="n">
        <v>-23943077.35</v>
      </c>
      <c r="R46" s="262" t="n">
        <v>-2471549.41</v>
      </c>
      <c r="S46" s="262" t="n">
        <v>-11222531.1</v>
      </c>
      <c r="T46" s="262" t="n">
        <v>-1167950.39</v>
      </c>
    </row>
    <row r="47" customFormat="false" ht="12.75" hidden="false" customHeight="false" outlineLevel="0" collapsed="false">
      <c r="A47" s="263" t="s">
        <v>1152</v>
      </c>
      <c r="B47" s="248" t="n">
        <v>-946485.34</v>
      </c>
      <c r="C47" s="248" t="n">
        <v>-11685874.97</v>
      </c>
      <c r="D47" s="248" t="n">
        <v>-25004644.63</v>
      </c>
      <c r="E47" s="248" t="n">
        <v>-7657942.22</v>
      </c>
      <c r="F47" s="248" t="n">
        <v>-90211436.33</v>
      </c>
      <c r="G47" s="248" t="n">
        <v>-2138253</v>
      </c>
      <c r="H47" s="248" t="n">
        <v>-74729222</v>
      </c>
      <c r="I47" s="248" t="n">
        <v>-1450143</v>
      </c>
      <c r="J47" s="248" t="n">
        <v>-8516862.92</v>
      </c>
      <c r="K47" s="248" t="n">
        <v>-1055455.95</v>
      </c>
      <c r="L47" s="248" t="n">
        <v>-122747656.15</v>
      </c>
      <c r="M47" s="248" t="n">
        <v>-30767979.67</v>
      </c>
      <c r="N47" s="248" t="n">
        <v>-2006583.77</v>
      </c>
      <c r="O47" s="248" t="n">
        <v>-23783445.72</v>
      </c>
      <c r="P47" s="248" t="n">
        <v>-4460881</v>
      </c>
      <c r="Q47" s="248" t="n">
        <v>-20737550</v>
      </c>
      <c r="R47" s="248" t="n">
        <v>-2471549.41</v>
      </c>
      <c r="S47" s="248" t="n">
        <v>-9705500.21</v>
      </c>
      <c r="T47" s="248" t="n">
        <v>-1167950.39</v>
      </c>
    </row>
    <row r="48" customFormat="false" ht="12.75" hidden="false" customHeight="false" outlineLevel="0" collapsed="false">
      <c r="A48" s="263" t="s">
        <v>1153</v>
      </c>
      <c r="B48" s="248" t="n">
        <v>-108708.49</v>
      </c>
      <c r="C48" s="248" t="n">
        <v>-81203348.15</v>
      </c>
      <c r="D48" s="248" t="n">
        <v>-151900031.44</v>
      </c>
      <c r="E48" s="248" t="n">
        <v>-23903751.9</v>
      </c>
      <c r="F48" s="248" t="n">
        <v>-166884687.48</v>
      </c>
      <c r="G48" s="248" t="n">
        <v>-2187041</v>
      </c>
      <c r="H48" s="248" t="n">
        <v>-454794936</v>
      </c>
      <c r="I48" s="248" t="n">
        <v>0</v>
      </c>
      <c r="J48" s="248" t="n">
        <v>0</v>
      </c>
      <c r="K48" s="248" t="n">
        <v>-1493564.91</v>
      </c>
      <c r="L48" s="248" t="n">
        <v>-6994999.92</v>
      </c>
      <c r="M48" s="248" t="n">
        <v>-134980790.68</v>
      </c>
      <c r="N48" s="248" t="n">
        <v>-431760.13</v>
      </c>
      <c r="O48" s="248" t="n">
        <v>-7967459.07</v>
      </c>
      <c r="P48" s="248" t="n">
        <v>0</v>
      </c>
      <c r="Q48" s="248" t="n">
        <v>-3205527.35</v>
      </c>
      <c r="R48" s="248" t="n">
        <v>0</v>
      </c>
      <c r="S48" s="248" t="n">
        <v>-1517030.89</v>
      </c>
      <c r="T48" s="248" t="n">
        <v>0</v>
      </c>
    </row>
    <row r="49" customFormat="false" ht="12.75" hidden="false" customHeight="false" outlineLevel="0" collapsed="false">
      <c r="A49" s="264" t="s">
        <v>1154</v>
      </c>
      <c r="B49" s="262" t="n">
        <v>251928.169999999</v>
      </c>
      <c r="C49" s="262" t="n">
        <v>17784507</v>
      </c>
      <c r="D49" s="262" t="n">
        <v>180904745.2</v>
      </c>
      <c r="E49" s="262" t="n">
        <v>45909775.03</v>
      </c>
      <c r="F49" s="262" t="n">
        <v>207483269.48</v>
      </c>
      <c r="G49" s="262" t="n">
        <v>524664</v>
      </c>
      <c r="H49" s="262" t="n">
        <v>1972473053</v>
      </c>
      <c r="I49" s="262" t="n">
        <v>311654</v>
      </c>
      <c r="J49" s="262" t="n">
        <v>-8516862.92</v>
      </c>
      <c r="K49" s="262" t="n">
        <v>-790133.679999999</v>
      </c>
      <c r="L49" s="262" t="n">
        <v>265224459.24</v>
      </c>
      <c r="M49" s="262" t="n">
        <v>38467108.01</v>
      </c>
      <c r="N49" s="262" t="n">
        <v>-80160.5299999998</v>
      </c>
      <c r="O49" s="262" t="n">
        <v>106967049.01</v>
      </c>
      <c r="P49" s="262" t="n">
        <v>7226322</v>
      </c>
      <c r="Q49" s="262" t="n">
        <v>20299333.3</v>
      </c>
      <c r="R49" s="262" t="n">
        <v>3304055.64</v>
      </c>
      <c r="S49" s="262" t="n">
        <v>8226179.43</v>
      </c>
      <c r="T49" s="262" t="n">
        <v>554886.460000001</v>
      </c>
    </row>
    <row r="50" customFormat="false" ht="12.75" hidden="false" customHeight="false" outlineLevel="0" collapsed="false">
      <c r="A50" s="263" t="s">
        <v>1155</v>
      </c>
      <c r="B50" s="262" t="n">
        <v>40134.13</v>
      </c>
      <c r="C50" s="262" t="n">
        <v>9452695.6</v>
      </c>
      <c r="D50" s="262" t="n">
        <v>35022677.83</v>
      </c>
      <c r="E50" s="262" t="n">
        <v>761886.58</v>
      </c>
      <c r="F50" s="262" t="n">
        <v>7369662.36</v>
      </c>
      <c r="G50" s="262" t="n">
        <v>118</v>
      </c>
      <c r="H50" s="262" t="n">
        <v>43338273</v>
      </c>
      <c r="I50" s="262" t="n">
        <v>109853</v>
      </c>
      <c r="J50" s="262" t="n">
        <v>48881719.57</v>
      </c>
      <c r="K50" s="262" t="n">
        <v>0</v>
      </c>
      <c r="L50" s="262" t="n">
        <v>358616.16</v>
      </c>
      <c r="M50" s="262" t="n">
        <v>12582230.5</v>
      </c>
      <c r="N50" s="262" t="n">
        <v>0</v>
      </c>
      <c r="O50" s="262" t="n">
        <v>1333813.04</v>
      </c>
      <c r="P50" s="262" t="n">
        <v>1896638</v>
      </c>
      <c r="Q50" s="262" t="n">
        <v>552347.36</v>
      </c>
      <c r="R50" s="262" t="n">
        <v>235126.88</v>
      </c>
      <c r="S50" s="262" t="n">
        <v>260617.57</v>
      </c>
      <c r="T50" s="262" t="n">
        <v>87212.9</v>
      </c>
    </row>
    <row r="51" customFormat="false" ht="12.75" hidden="false" customHeight="false" outlineLevel="0" collapsed="false">
      <c r="A51" s="263" t="s">
        <v>1156</v>
      </c>
      <c r="B51" s="248" t="n">
        <v>0</v>
      </c>
      <c r="C51" s="248" t="n">
        <v>0</v>
      </c>
      <c r="D51" s="248" t="n">
        <v>20438369.83</v>
      </c>
      <c r="E51" s="248" t="n">
        <v>0</v>
      </c>
      <c r="F51" s="248" t="n">
        <v>0</v>
      </c>
      <c r="G51" s="248" t="n">
        <v>0</v>
      </c>
      <c r="H51" s="248" t="n">
        <v>0</v>
      </c>
      <c r="I51" s="248" t="n">
        <v>0</v>
      </c>
      <c r="J51" s="248" t="n">
        <v>48881719.57</v>
      </c>
      <c r="K51" s="248" t="n">
        <v>0</v>
      </c>
      <c r="L51" s="248" t="n">
        <v>0</v>
      </c>
      <c r="M51" s="248" t="n">
        <v>0</v>
      </c>
      <c r="N51" s="248" t="n">
        <v>0</v>
      </c>
      <c r="O51" s="248" t="n">
        <v>1784.97</v>
      </c>
      <c r="P51" s="248" t="n">
        <v>0</v>
      </c>
      <c r="Q51" s="248" t="n">
        <v>0</v>
      </c>
      <c r="R51" s="248" t="n">
        <v>0</v>
      </c>
      <c r="S51" s="248" t="n">
        <v>0</v>
      </c>
      <c r="T51" s="248" t="n">
        <v>0</v>
      </c>
    </row>
    <row r="52" customFormat="false" ht="12.75" hidden="false" customHeight="false" outlineLevel="0" collapsed="false">
      <c r="A52" s="263" t="s">
        <v>1157</v>
      </c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  <c r="O52" s="248" t="n">
        <v>0</v>
      </c>
      <c r="P52" s="248" t="n">
        <v>0</v>
      </c>
      <c r="Q52" s="248" t="n">
        <v>0</v>
      </c>
      <c r="R52" s="248" t="n">
        <v>0</v>
      </c>
      <c r="S52" s="248" t="n">
        <v>260617.57</v>
      </c>
      <c r="T52" s="248" t="n">
        <v>87212.9</v>
      </c>
    </row>
    <row r="53" customFormat="false" ht="12.75" hidden="false" customHeight="false" outlineLevel="0" collapsed="false">
      <c r="A53" s="263" t="s">
        <v>1158</v>
      </c>
      <c r="B53" s="262" t="n">
        <v>40134.13</v>
      </c>
      <c r="C53" s="262" t="n">
        <v>9452695.6</v>
      </c>
      <c r="D53" s="262" t="n">
        <v>14584308</v>
      </c>
      <c r="E53" s="262" t="n">
        <v>761886.58</v>
      </c>
      <c r="F53" s="262" t="n">
        <v>7369662.36</v>
      </c>
      <c r="G53" s="262" t="n">
        <v>118</v>
      </c>
      <c r="H53" s="262" t="n">
        <v>43338273</v>
      </c>
      <c r="I53" s="262" t="n">
        <v>109853</v>
      </c>
      <c r="J53" s="262" t="n">
        <v>0</v>
      </c>
      <c r="K53" s="262" t="n">
        <v>0</v>
      </c>
      <c r="L53" s="262" t="n">
        <v>358616.16</v>
      </c>
      <c r="M53" s="262" t="n">
        <v>12582230.5</v>
      </c>
      <c r="N53" s="262" t="n">
        <v>0</v>
      </c>
      <c r="O53" s="262" t="n">
        <v>1332028.07</v>
      </c>
      <c r="P53" s="262" t="n">
        <v>1896638</v>
      </c>
      <c r="Q53" s="262" t="n">
        <v>552347.36</v>
      </c>
      <c r="R53" s="262" t="n">
        <v>235126.88</v>
      </c>
      <c r="S53" s="262" t="n">
        <v>-79157.0999999994</v>
      </c>
      <c r="T53" s="262" t="n">
        <v>159187.17</v>
      </c>
    </row>
    <row r="54" customFormat="false" ht="12.75" hidden="false" customHeight="false" outlineLevel="0" collapsed="false">
      <c r="A54" s="263" t="s">
        <v>1159</v>
      </c>
      <c r="B54" s="248" t="n">
        <v>-247344.18</v>
      </c>
      <c r="C54" s="248" t="n">
        <v>-1796489.52</v>
      </c>
      <c r="D54" s="248" t="n">
        <v>-19304783.22</v>
      </c>
      <c r="E54" s="248" t="n">
        <v>-1172306.39</v>
      </c>
      <c r="F54" s="248" t="n">
        <v>1299445.98</v>
      </c>
      <c r="G54" s="248" t="n">
        <v>-22674</v>
      </c>
      <c r="H54" s="248" t="n">
        <v>0</v>
      </c>
      <c r="I54" s="248" t="n">
        <v>-15276</v>
      </c>
      <c r="J54" s="248" t="n">
        <v>-28065055.77</v>
      </c>
      <c r="K54" s="248" t="n">
        <v>28387.97</v>
      </c>
      <c r="L54" s="248" t="n">
        <v>-12871779.47</v>
      </c>
      <c r="M54" s="248" t="n">
        <v>-28006160.81</v>
      </c>
      <c r="N54" s="248" t="n">
        <v>-15707.74</v>
      </c>
      <c r="O54" s="248" t="n">
        <v>6877769.16</v>
      </c>
      <c r="P54" s="248" t="n">
        <v>0</v>
      </c>
      <c r="Q54" s="248" t="n">
        <v>-827062.569999999</v>
      </c>
      <c r="R54" s="248" t="n">
        <v>383454.96</v>
      </c>
      <c r="S54" s="248" t="n">
        <v>0</v>
      </c>
      <c r="T54" s="248" t="n">
        <v>0</v>
      </c>
    </row>
    <row r="55" customFormat="false" ht="12.75" hidden="false" customHeight="false" outlineLevel="0" collapsed="false">
      <c r="A55" s="263" t="s">
        <v>1160</v>
      </c>
      <c r="B55" s="248" t="n">
        <v>0</v>
      </c>
      <c r="C55" s="248" t="n">
        <v>-826598.44</v>
      </c>
      <c r="D55" s="248" t="n">
        <v>-3956042.41</v>
      </c>
      <c r="E55" s="248" t="n">
        <v>0</v>
      </c>
      <c r="F55" s="248" t="n">
        <v>3592276.4</v>
      </c>
      <c r="G55" s="248" t="n">
        <v>173608</v>
      </c>
      <c r="H55" s="248" t="n">
        <v>0</v>
      </c>
      <c r="I55" s="248" t="n">
        <v>-11358</v>
      </c>
      <c r="J55" s="248" t="n">
        <v>-3242413.99</v>
      </c>
      <c r="K55" s="248" t="n">
        <v>0</v>
      </c>
      <c r="L55" s="248" t="n">
        <v>-5661836.68</v>
      </c>
      <c r="M55" s="248" t="n">
        <v>9436261.2</v>
      </c>
      <c r="N55" s="248" t="n">
        <v>0</v>
      </c>
      <c r="O55" s="248" t="n">
        <v>5564118.18</v>
      </c>
      <c r="P55" s="248" t="n">
        <v>0</v>
      </c>
      <c r="Q55" s="248" t="n">
        <v>0</v>
      </c>
      <c r="R55" s="248" t="n">
        <v>0</v>
      </c>
      <c r="S55" s="248" t="n">
        <v>-1149062.53</v>
      </c>
      <c r="T55" s="248" t="n">
        <v>159187.17</v>
      </c>
    </row>
    <row r="56" customFormat="false" ht="15.75" hidden="false" customHeight="true" outlineLevel="0" collapsed="false">
      <c r="A56" s="263" t="s">
        <v>1161</v>
      </c>
      <c r="B56" s="248" t="n">
        <v>0</v>
      </c>
      <c r="C56" s="248" t="n">
        <v>0</v>
      </c>
      <c r="D56" s="248" t="n">
        <v>-12616474.68</v>
      </c>
      <c r="E56" s="248" t="n">
        <v>-1328196.82</v>
      </c>
      <c r="F56" s="248" t="n">
        <v>-2487142.45</v>
      </c>
      <c r="G56" s="248" t="n">
        <v>-196282</v>
      </c>
      <c r="H56" s="248" t="n">
        <v>0</v>
      </c>
      <c r="I56" s="248" t="n">
        <v>0</v>
      </c>
      <c r="J56" s="248" t="n">
        <v>0</v>
      </c>
      <c r="K56" s="248" t="n">
        <v>-105337.96</v>
      </c>
      <c r="L56" s="248" t="n">
        <v>-7632869.42</v>
      </c>
      <c r="M56" s="248" t="n">
        <v>-26195560.99</v>
      </c>
      <c r="N56" s="248" t="n">
        <v>-15707.74</v>
      </c>
      <c r="O56" s="248" t="n">
        <v>0</v>
      </c>
      <c r="P56" s="248" t="n">
        <v>0</v>
      </c>
      <c r="Q56" s="248" t="n">
        <v>-2787563.97</v>
      </c>
      <c r="R56" s="248" t="n">
        <v>383454.96</v>
      </c>
      <c r="S56" s="248" t="n">
        <v>1069905.43</v>
      </c>
      <c r="T56" s="248" t="n">
        <v>0</v>
      </c>
    </row>
    <row r="57" customFormat="false" ht="22.5" hidden="false" customHeight="false" outlineLevel="0" collapsed="false">
      <c r="A57" s="263" t="s">
        <v>1162</v>
      </c>
      <c r="B57" s="262" t="n">
        <v>-247344.18</v>
      </c>
      <c r="C57" s="262" t="n">
        <v>-969891.08</v>
      </c>
      <c r="D57" s="262" t="n">
        <v>-2732266.13</v>
      </c>
      <c r="E57" s="262" t="n">
        <v>155890.43</v>
      </c>
      <c r="F57" s="262" t="n">
        <v>194312.03</v>
      </c>
      <c r="G57" s="262" t="n">
        <v>0</v>
      </c>
      <c r="H57" s="262" t="n">
        <v>0</v>
      </c>
      <c r="I57" s="262" t="n">
        <v>-3918</v>
      </c>
      <c r="J57" s="262" t="n">
        <v>-24822641.78</v>
      </c>
      <c r="K57" s="262" t="n">
        <v>133725.93</v>
      </c>
      <c r="L57" s="262" t="n">
        <v>422926.63</v>
      </c>
      <c r="M57" s="262" t="n">
        <v>-11246861.02</v>
      </c>
      <c r="N57" s="262" t="n">
        <v>0</v>
      </c>
      <c r="O57" s="262" t="n">
        <v>1313650.98</v>
      </c>
      <c r="P57" s="262" t="n">
        <v>0</v>
      </c>
      <c r="Q57" s="262" t="n">
        <v>1960501.4</v>
      </c>
      <c r="R57" s="262" t="n">
        <v>0</v>
      </c>
      <c r="S57" s="262" t="n">
        <v>181460.470000001</v>
      </c>
      <c r="T57" s="262" t="n">
        <v>246400.07</v>
      </c>
    </row>
    <row r="58" customFormat="false" ht="12.75" hidden="false" customHeight="false" outlineLevel="0" collapsed="false">
      <c r="A58" s="264" t="s">
        <v>1163</v>
      </c>
      <c r="B58" s="262" t="n">
        <v>-207210.05</v>
      </c>
      <c r="C58" s="262" t="n">
        <v>7656206.08</v>
      </c>
      <c r="D58" s="262" t="n">
        <v>15717894.61</v>
      </c>
      <c r="E58" s="262" t="n">
        <v>-410419.81</v>
      </c>
      <c r="F58" s="262" t="n">
        <v>8669108.34</v>
      </c>
      <c r="G58" s="262" t="n">
        <v>-22556</v>
      </c>
      <c r="H58" s="262" t="n">
        <v>43338273</v>
      </c>
      <c r="I58" s="262" t="n">
        <v>94577</v>
      </c>
      <c r="J58" s="262" t="n">
        <v>20816663.8</v>
      </c>
      <c r="K58" s="262" t="n">
        <v>28387.97</v>
      </c>
      <c r="L58" s="262" t="n">
        <v>-12513163.31</v>
      </c>
      <c r="M58" s="262" t="n">
        <v>-15423930.31</v>
      </c>
      <c r="N58" s="262" t="n">
        <v>-15707.74</v>
      </c>
      <c r="O58" s="262" t="n">
        <v>8211582.2</v>
      </c>
      <c r="P58" s="262" t="n">
        <v>1896638</v>
      </c>
      <c r="Q58" s="262" t="n">
        <v>-274715.209999999</v>
      </c>
      <c r="R58" s="262" t="n">
        <v>618581.84</v>
      </c>
      <c r="S58" s="262" t="n">
        <v>8407639.9</v>
      </c>
      <c r="T58" s="262" t="n">
        <v>801286.530000001</v>
      </c>
    </row>
    <row r="59" customFormat="false" ht="12.75" hidden="false" customHeight="false" outlineLevel="0" collapsed="false">
      <c r="A59" s="264" t="s">
        <v>1164</v>
      </c>
      <c r="B59" s="248" t="n">
        <v>44718.1199999994</v>
      </c>
      <c r="C59" s="248" t="n">
        <v>25440713.08</v>
      </c>
      <c r="D59" s="248" t="n">
        <v>196622639.81</v>
      </c>
      <c r="E59" s="248" t="n">
        <v>45499355.22</v>
      </c>
      <c r="F59" s="248" t="n">
        <v>216152377.82</v>
      </c>
      <c r="G59" s="248" t="n">
        <v>502108</v>
      </c>
      <c r="H59" s="248" t="n">
        <v>2015811326</v>
      </c>
      <c r="I59" s="248" t="n">
        <v>406231</v>
      </c>
      <c r="J59" s="248" t="n">
        <v>12299800.88</v>
      </c>
      <c r="K59" s="248" t="n">
        <v>-761745.709999999</v>
      </c>
      <c r="L59" s="248" t="n">
        <v>252711295.93</v>
      </c>
      <c r="M59" s="248" t="n">
        <v>23043177.7</v>
      </c>
      <c r="N59" s="248" t="n">
        <v>-95868.2699999998</v>
      </c>
      <c r="O59" s="248" t="n">
        <v>115178631.21</v>
      </c>
      <c r="P59" s="248" t="n">
        <v>9122960</v>
      </c>
      <c r="Q59" s="248" t="n">
        <v>20024618.09</v>
      </c>
      <c r="R59" s="248" t="n">
        <v>3922637.48</v>
      </c>
      <c r="S59" s="248" t="n">
        <v>0</v>
      </c>
      <c r="T59" s="248" t="n">
        <v>0</v>
      </c>
    </row>
    <row r="60" customFormat="false" ht="12.75" hidden="false" customHeight="false" outlineLevel="0" collapsed="false">
      <c r="A60" s="263" t="s">
        <v>1165</v>
      </c>
      <c r="B60" s="248" t="n">
        <v>0</v>
      </c>
      <c r="C60" s="248" t="n">
        <v>0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 t="n">
        <v>0</v>
      </c>
      <c r="I60" s="248" t="n">
        <v>0</v>
      </c>
      <c r="J60" s="248" t="n">
        <v>0</v>
      </c>
      <c r="K60" s="248" t="n">
        <v>0</v>
      </c>
      <c r="L60" s="248" t="n">
        <v>0</v>
      </c>
      <c r="M60" s="248" t="n">
        <v>0</v>
      </c>
      <c r="N60" s="248" t="n">
        <v>39478.91</v>
      </c>
      <c r="O60" s="248" t="n">
        <v>1044909.28</v>
      </c>
      <c r="P60" s="248" t="n">
        <v>0</v>
      </c>
      <c r="Q60" s="248" t="n">
        <v>0</v>
      </c>
      <c r="R60" s="248" t="n">
        <v>0</v>
      </c>
      <c r="S60" s="248" t="n">
        <v>0</v>
      </c>
      <c r="T60" s="248" t="n">
        <v>0</v>
      </c>
    </row>
    <row r="61" customFormat="false" ht="12.75" hidden="false" customHeight="false" outlineLevel="0" collapsed="false">
      <c r="A61" s="263" t="s">
        <v>1166</v>
      </c>
      <c r="B61" s="248" t="n">
        <v>0</v>
      </c>
      <c r="C61" s="248" t="n">
        <v>-201308.89</v>
      </c>
      <c r="D61" s="248" t="n">
        <v>0</v>
      </c>
      <c r="E61" s="248" t="n">
        <v>0</v>
      </c>
      <c r="F61" s="248" t="n">
        <v>0</v>
      </c>
      <c r="G61" s="248" t="n">
        <v>0</v>
      </c>
      <c r="H61" s="248" t="n">
        <v>0</v>
      </c>
      <c r="I61" s="248" t="n">
        <v>0</v>
      </c>
      <c r="J61" s="248" t="n">
        <v>0</v>
      </c>
      <c r="K61" s="248" t="n">
        <v>0</v>
      </c>
      <c r="L61" s="248" t="n">
        <v>0</v>
      </c>
      <c r="M61" s="248" t="n">
        <v>0</v>
      </c>
      <c r="N61" s="248" t="n">
        <v>-59166</v>
      </c>
      <c r="O61" s="248" t="n">
        <v>-9437609.76</v>
      </c>
      <c r="P61" s="248" t="n">
        <v>0</v>
      </c>
      <c r="Q61" s="248" t="n">
        <v>0</v>
      </c>
      <c r="R61" s="248" t="n">
        <v>0</v>
      </c>
      <c r="S61" s="248" t="n">
        <v>0</v>
      </c>
      <c r="T61" s="248" t="n">
        <v>0</v>
      </c>
    </row>
    <row r="62" customFormat="false" ht="12.75" hidden="false" customHeight="false" outlineLevel="0" collapsed="false">
      <c r="A62" s="263" t="s">
        <v>1167</v>
      </c>
      <c r="B62" s="248" t="n">
        <v>0</v>
      </c>
      <c r="C62" s="248" t="n">
        <v>0</v>
      </c>
      <c r="D62" s="248" t="n">
        <v>1520130.29</v>
      </c>
      <c r="E62" s="248" t="n">
        <v>0</v>
      </c>
      <c r="F62" s="248" t="n">
        <v>0</v>
      </c>
      <c r="G62" s="248" t="n">
        <v>0</v>
      </c>
      <c r="H62" s="248" t="n">
        <v>0</v>
      </c>
      <c r="I62" s="248" t="n">
        <v>0</v>
      </c>
      <c r="J62" s="248" t="n">
        <v>37806.86</v>
      </c>
      <c r="K62" s="248" t="n">
        <v>3.88</v>
      </c>
      <c r="L62" s="248" t="n">
        <v>0</v>
      </c>
      <c r="M62" s="248" t="n">
        <v>0</v>
      </c>
      <c r="N62" s="248" t="n">
        <v>1.07</v>
      </c>
      <c r="O62" s="248" t="n">
        <v>2007644.83</v>
      </c>
      <c r="P62" s="248" t="n">
        <v>0</v>
      </c>
      <c r="Q62" s="248" t="n">
        <v>0</v>
      </c>
      <c r="R62" s="248" t="n">
        <v>0</v>
      </c>
      <c r="S62" s="248" t="n">
        <v>0</v>
      </c>
      <c r="T62" s="248" t="n">
        <v>0</v>
      </c>
    </row>
    <row r="63" customFormat="false" ht="12.75" hidden="false" customHeight="false" outlineLevel="0" collapsed="false">
      <c r="A63" s="263" t="s">
        <v>1168</v>
      </c>
      <c r="B63" s="262" t="n">
        <v>0</v>
      </c>
      <c r="C63" s="262" t="n">
        <v>0</v>
      </c>
      <c r="D63" s="262" t="n">
        <v>0</v>
      </c>
      <c r="E63" s="262" t="n">
        <v>0</v>
      </c>
      <c r="F63" s="262" t="n">
        <v>0</v>
      </c>
      <c r="G63" s="262" t="n">
        <v>0</v>
      </c>
      <c r="H63" s="262" t="n">
        <v>0</v>
      </c>
      <c r="I63" s="262" t="n">
        <v>0</v>
      </c>
      <c r="J63" s="262" t="n">
        <v>0</v>
      </c>
      <c r="K63" s="262" t="n">
        <v>0</v>
      </c>
      <c r="L63" s="262" t="n">
        <v>0</v>
      </c>
      <c r="M63" s="262" t="n">
        <v>0</v>
      </c>
      <c r="N63" s="262" t="n">
        <v>-117117.7</v>
      </c>
      <c r="O63" s="262" t="n">
        <v>-14539043.93</v>
      </c>
      <c r="P63" s="262" t="n">
        <v>0</v>
      </c>
      <c r="Q63" s="262" t="n">
        <v>0</v>
      </c>
      <c r="R63" s="262" t="n">
        <v>0</v>
      </c>
      <c r="S63" s="262" t="n">
        <v>8407639.9</v>
      </c>
      <c r="T63" s="262" t="n">
        <v>801286.530000001</v>
      </c>
    </row>
    <row r="64" customFormat="false" ht="22.5" hidden="false" customHeight="false" outlineLevel="0" collapsed="false">
      <c r="A64" s="264" t="s">
        <v>1169</v>
      </c>
      <c r="B64" s="248" t="n">
        <v>44718.1199999994</v>
      </c>
      <c r="C64" s="248" t="n">
        <v>25239404.19</v>
      </c>
      <c r="D64" s="248" t="n">
        <v>198142770.1</v>
      </c>
      <c r="E64" s="248" t="n">
        <v>45499355.22</v>
      </c>
      <c r="F64" s="248" t="n">
        <v>216152377.82</v>
      </c>
      <c r="G64" s="248" t="n">
        <v>502108</v>
      </c>
      <c r="H64" s="248" t="n">
        <v>2015811326</v>
      </c>
      <c r="I64" s="248" t="n">
        <v>406231</v>
      </c>
      <c r="J64" s="248" t="n">
        <v>12337607.74</v>
      </c>
      <c r="K64" s="248" t="n">
        <v>-761741.829999999</v>
      </c>
      <c r="L64" s="248" t="n">
        <v>252711295.93</v>
      </c>
      <c r="M64" s="248" t="n">
        <v>23043177.7</v>
      </c>
      <c r="N64" s="248" t="n">
        <v>-232671.99</v>
      </c>
      <c r="O64" s="248" t="n">
        <v>94254531.6300001</v>
      </c>
      <c r="P64" s="248" t="n">
        <v>9122960</v>
      </c>
      <c r="Q64" s="248" t="n">
        <v>20024618.09</v>
      </c>
      <c r="R64" s="248" t="n">
        <v>3922637.48</v>
      </c>
      <c r="S64" s="248" t="n">
        <v>-1009056.74</v>
      </c>
      <c r="T64" s="248" t="n">
        <v>0</v>
      </c>
    </row>
    <row r="65" customFormat="false" ht="12.75" hidden="false" customHeight="false" outlineLevel="0" collapsed="false">
      <c r="A65" s="263" t="s">
        <v>1170</v>
      </c>
      <c r="B65" s="262" t="n">
        <v>-1200.79</v>
      </c>
      <c r="C65" s="262" t="n">
        <v>-4520200.41</v>
      </c>
      <c r="D65" s="262" t="n">
        <v>-5622946.15</v>
      </c>
      <c r="E65" s="262" t="n">
        <v>-652877.75</v>
      </c>
      <c r="F65" s="262" t="n">
        <v>-39440202.6</v>
      </c>
      <c r="G65" s="262" t="n">
        <v>-500209</v>
      </c>
      <c r="H65" s="262" t="n">
        <v>-25941874</v>
      </c>
      <c r="I65" s="262" t="n">
        <v>-245364</v>
      </c>
      <c r="J65" s="262" t="n">
        <v>-7838849.71</v>
      </c>
      <c r="K65" s="262" t="n">
        <v>-597983.17</v>
      </c>
      <c r="L65" s="262" t="n">
        <v>-23858302.24</v>
      </c>
      <c r="M65" s="262" t="n">
        <v>0</v>
      </c>
      <c r="N65" s="262" t="n">
        <v>-513690.81</v>
      </c>
      <c r="O65" s="262" t="n">
        <v>-21979690.68</v>
      </c>
      <c r="P65" s="262" t="n">
        <v>-149013</v>
      </c>
      <c r="Q65" s="262" t="n">
        <v>-2045800.34</v>
      </c>
      <c r="R65" s="262" t="n">
        <v>-26420.18</v>
      </c>
      <c r="S65" s="262" t="n">
        <v>7398583.16</v>
      </c>
      <c r="T65" s="262" t="n">
        <v>801286.530000001</v>
      </c>
    </row>
    <row r="66" customFormat="false" ht="12.75" hidden="false" customHeight="false" outlineLevel="0" collapsed="false">
      <c r="A66" s="264" t="s">
        <v>1171</v>
      </c>
      <c r="B66" s="248" t="n">
        <v>43517.3299999994</v>
      </c>
      <c r="C66" s="248" t="n">
        <v>20719203.78</v>
      </c>
      <c r="D66" s="248" t="n">
        <v>192519823.95</v>
      </c>
      <c r="E66" s="248" t="n">
        <v>44846477.47</v>
      </c>
      <c r="F66" s="248" t="n">
        <v>176712175.22</v>
      </c>
      <c r="G66" s="248" t="n">
        <v>1899</v>
      </c>
      <c r="H66" s="248" t="n">
        <v>1989869452</v>
      </c>
      <c r="I66" s="248" t="n">
        <v>160867</v>
      </c>
      <c r="J66" s="248" t="n">
        <v>4498758.03</v>
      </c>
      <c r="K66" s="248" t="n">
        <v>-1359725</v>
      </c>
      <c r="L66" s="248" t="n">
        <v>228852993.69</v>
      </c>
      <c r="M66" s="248" t="n">
        <v>23043177.7</v>
      </c>
      <c r="N66" s="248" t="n">
        <v>-746362.8</v>
      </c>
      <c r="O66" s="248" t="n">
        <v>72274840.9500001</v>
      </c>
      <c r="P66" s="248" t="n">
        <v>8973947</v>
      </c>
      <c r="Q66" s="248" t="n">
        <v>17978817.75</v>
      </c>
      <c r="R66" s="248" t="n">
        <v>3896217.3</v>
      </c>
      <c r="S66" s="248" t="n">
        <v>0</v>
      </c>
      <c r="T66" s="248"/>
    </row>
    <row r="67" customFormat="false" ht="12.75" hidden="false" customHeight="false" outlineLevel="0" collapsed="false">
      <c r="A67" s="263" t="s">
        <v>1172</v>
      </c>
      <c r="B67" s="248" t="n">
        <v>0</v>
      </c>
      <c r="C67" s="248" t="n">
        <v>0</v>
      </c>
      <c r="D67" s="248" t="n">
        <v>-28054106</v>
      </c>
      <c r="E67" s="248" t="n">
        <v>0</v>
      </c>
      <c r="F67" s="248" t="n">
        <v>-16613445.36</v>
      </c>
      <c r="G67" s="248" t="n">
        <v>0</v>
      </c>
      <c r="H67" s="248" t="n">
        <v>-401025252</v>
      </c>
      <c r="I67" s="248" t="n">
        <v>0</v>
      </c>
      <c r="J67" s="248" t="n">
        <v>0</v>
      </c>
      <c r="K67" s="248" t="n">
        <v>0</v>
      </c>
      <c r="L67" s="248" t="n">
        <v>0</v>
      </c>
      <c r="M67" s="248" t="n">
        <v>0</v>
      </c>
      <c r="N67" s="248" t="n">
        <v>0</v>
      </c>
      <c r="O67" s="248" t="n">
        <v>0</v>
      </c>
      <c r="P67" s="248" t="n">
        <v>0</v>
      </c>
      <c r="Q67" s="248" t="n">
        <v>0</v>
      </c>
      <c r="R67" s="248" t="n">
        <v>-806198</v>
      </c>
      <c r="S67" s="248"/>
      <c r="T67" s="248"/>
    </row>
    <row r="68" customFormat="false" ht="12.75" hidden="false" customHeight="false" outlineLevel="0" collapsed="false">
      <c r="A68" s="264" t="s">
        <v>1173</v>
      </c>
      <c r="B68" s="262" t="n">
        <v>43517.3299999994</v>
      </c>
      <c r="C68" s="262" t="n">
        <v>20719203.78</v>
      </c>
      <c r="D68" s="262" t="n">
        <v>164465717.95</v>
      </c>
      <c r="E68" s="262" t="n">
        <v>44846477.47</v>
      </c>
      <c r="F68" s="262" t="n">
        <v>160098729.86</v>
      </c>
      <c r="G68" s="262" t="n">
        <v>1899</v>
      </c>
      <c r="H68" s="262" t="n">
        <v>1588844200</v>
      </c>
      <c r="I68" s="262" t="n">
        <v>160867</v>
      </c>
      <c r="J68" s="262" t="n">
        <v>4498758.03</v>
      </c>
      <c r="K68" s="262" t="n">
        <v>-1359725</v>
      </c>
      <c r="L68" s="262" t="n">
        <v>228852993.69</v>
      </c>
      <c r="M68" s="262" t="n">
        <v>23043177.7</v>
      </c>
      <c r="N68" s="262" t="n">
        <v>-746362.8</v>
      </c>
      <c r="O68" s="262" t="n">
        <v>72274840.9500001</v>
      </c>
      <c r="P68" s="262" t="n">
        <v>8973947</v>
      </c>
      <c r="Q68" s="262" t="n">
        <v>17978817.75</v>
      </c>
      <c r="R68" s="262" t="n">
        <v>3090019.3</v>
      </c>
      <c r="S68" s="262" t="n">
        <v>7398583.16</v>
      </c>
      <c r="T68" s="262" t="n">
        <v>801286.530000001</v>
      </c>
    </row>
    <row r="69" customFormat="false" ht="5.25" hidden="false" customHeight="true" outlineLevel="0" collapsed="false">
      <c r="A69" s="265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</row>
    <row r="70" customFormat="false" ht="12.75" hidden="false" customHeight="false" outlineLevel="0" collapsed="false">
      <c r="A70" s="173" t="s">
        <v>1043</v>
      </c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</row>
  </sheetData>
  <mergeCells count="10">
    <mergeCell ref="A2:J2"/>
    <mergeCell ref="A3:J3"/>
    <mergeCell ref="A4:J4"/>
    <mergeCell ref="A37:Q37"/>
    <mergeCell ref="A38:Q38"/>
    <mergeCell ref="A39:Q39"/>
    <mergeCell ref="A41:A42"/>
    <mergeCell ref="B41:I41"/>
    <mergeCell ref="J41:P41"/>
    <mergeCell ref="Q41:R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Q2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7" min="2" style="0" width="14.99"/>
    <col collapsed="false" customWidth="true" hidden="false" outlineLevel="0" max="8" min="8" style="0" width="17.14"/>
    <col collapsed="false" customWidth="true" hidden="false" outlineLevel="0" max="14" min="9" style="0" width="14.99"/>
    <col collapsed="false" customWidth="true" hidden="true" outlineLevel="0" max="19" min="15" style="0" width="11.53"/>
    <col collapsed="false" customWidth="false" hidden="true" outlineLevel="0" max="257" min="20" style="0" width="11.42"/>
  </cols>
  <sheetData>
    <row r="1" customFormat="false" ht="15.75" hidden="false" customHeight="false" outlineLevel="0" collapsed="false">
      <c r="A1" s="210" t="s">
        <v>117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5.75" hidden="false" customHeight="false" outlineLevel="0" collapsed="false">
      <c r="A2" s="243" t="s">
        <v>8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</row>
    <row r="3" customFormat="false" ht="15.75" hidden="false" customHeight="false" outlineLevel="0" collapsed="false">
      <c r="A3" s="244" t="s">
        <v>1142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5.25" hidden="false" customHeight="true" outlineLevel="0" collapsed="false">
      <c r="A4" s="257"/>
      <c r="B4" s="105"/>
      <c r="C4" s="165"/>
      <c r="D4" s="165"/>
      <c r="E4" s="165"/>
      <c r="F4" s="105"/>
      <c r="G4" s="105"/>
      <c r="H4" s="105"/>
      <c r="I4" s="165"/>
      <c r="J4" s="165"/>
      <c r="K4" s="165"/>
      <c r="L4" s="165"/>
      <c r="M4" s="165"/>
      <c r="N4" s="165"/>
    </row>
    <row r="5" customFormat="false" ht="12.75" hidden="false" customHeight="false" outlineLevel="0" collapsed="false">
      <c r="A5" s="176"/>
      <c r="B5" s="159" t="s">
        <v>1176</v>
      </c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.75" hidden="false" customHeight="false" outlineLevel="0" collapsed="false">
      <c r="A6" s="176"/>
      <c r="B6" s="162" t="s">
        <v>1067</v>
      </c>
      <c r="C6" s="162" t="s">
        <v>1068</v>
      </c>
      <c r="D6" s="162" t="s">
        <v>1069</v>
      </c>
      <c r="E6" s="162" t="s">
        <v>1070</v>
      </c>
      <c r="F6" s="162" t="s">
        <v>1071</v>
      </c>
      <c r="G6" s="275" t="s">
        <v>1072</v>
      </c>
      <c r="H6" s="162" t="s">
        <v>1073</v>
      </c>
      <c r="I6" s="162" t="s">
        <v>1074</v>
      </c>
      <c r="J6" s="162" t="s">
        <v>1075</v>
      </c>
      <c r="K6" s="162" t="s">
        <v>1076</v>
      </c>
      <c r="L6" s="162" t="s">
        <v>1077</v>
      </c>
      <c r="M6" s="162" t="s">
        <v>1078</v>
      </c>
      <c r="N6" s="162" t="s">
        <v>1079</v>
      </c>
    </row>
    <row r="7" customFormat="false" ht="12" hidden="false" customHeight="true" outlineLevel="0" collapsed="false">
      <c r="A7" s="278" t="s">
        <v>1148</v>
      </c>
      <c r="B7" s="262" t="n">
        <v>0</v>
      </c>
      <c r="C7" s="262" t="n">
        <v>38888240.96</v>
      </c>
      <c r="D7" s="262" t="n">
        <v>38128357.58</v>
      </c>
      <c r="E7" s="262" t="n">
        <v>14440876</v>
      </c>
      <c r="F7" s="262" t="n">
        <v>0</v>
      </c>
      <c r="G7" s="262" t="n">
        <v>2009465155</v>
      </c>
      <c r="H7" s="262" t="n">
        <v>1953541.94</v>
      </c>
      <c r="I7" s="262" t="n">
        <v>10806529.44</v>
      </c>
      <c r="J7" s="262" t="n">
        <v>3568755185</v>
      </c>
      <c r="K7" s="262" t="n">
        <v>41047487.93</v>
      </c>
      <c r="L7" s="262" t="n">
        <v>3135441893.09</v>
      </c>
      <c r="M7" s="262" t="n">
        <v>824507953.82</v>
      </c>
      <c r="N7" s="262" t="n">
        <v>11485894.64</v>
      </c>
    </row>
    <row r="8" customFormat="false" ht="12" hidden="false" customHeight="true" outlineLevel="0" collapsed="false">
      <c r="A8" s="279" t="s">
        <v>1149</v>
      </c>
      <c r="B8" s="262" t="n">
        <v>0</v>
      </c>
      <c r="C8" s="262" t="n">
        <v>-3633.47</v>
      </c>
      <c r="D8" s="262" t="n">
        <v>-16753545.6</v>
      </c>
      <c r="E8" s="262" t="n">
        <v>-11247180</v>
      </c>
      <c r="F8" s="262" t="n">
        <v>0</v>
      </c>
      <c r="G8" s="248" t="n">
        <v>-1637435255</v>
      </c>
      <c r="H8" s="262" t="n">
        <v>-2140140.04</v>
      </c>
      <c r="I8" s="262" t="n">
        <v>0</v>
      </c>
      <c r="J8" s="262" t="n">
        <v>-1389055296</v>
      </c>
      <c r="K8" s="262" t="n">
        <v>-21576332.98</v>
      </c>
      <c r="L8" s="262" t="n">
        <v>-1027659488.43</v>
      </c>
      <c r="M8" s="262" t="n">
        <v>-595962629.55</v>
      </c>
      <c r="N8" s="262" t="n">
        <v>-7092032.62</v>
      </c>
    </row>
    <row r="9" customFormat="false" ht="12" hidden="false" customHeight="true" outlineLevel="0" collapsed="false">
      <c r="A9" s="279" t="s">
        <v>1150</v>
      </c>
      <c r="B9" s="262" t="n">
        <v>0</v>
      </c>
      <c r="C9" s="262" t="n">
        <v>38884607.49</v>
      </c>
      <c r="D9" s="262" t="n">
        <v>21374811.98</v>
      </c>
      <c r="E9" s="262" t="n">
        <v>3193696</v>
      </c>
      <c r="F9" s="262" t="n">
        <v>0</v>
      </c>
      <c r="G9" s="262" t="n">
        <v>372029900</v>
      </c>
      <c r="H9" s="262" t="n">
        <v>-186598.1</v>
      </c>
      <c r="I9" s="262" t="n">
        <v>10806529.44</v>
      </c>
      <c r="J9" s="262" t="n">
        <v>2179699889</v>
      </c>
      <c r="K9" s="262" t="n">
        <v>19471154.95</v>
      </c>
      <c r="L9" s="262" t="n">
        <v>2107782404.66</v>
      </c>
      <c r="M9" s="262" t="n">
        <v>228545324.27</v>
      </c>
      <c r="N9" s="262" t="n">
        <v>4393862.02</v>
      </c>
    </row>
    <row r="10" customFormat="false" ht="12" hidden="false" customHeight="true" outlineLevel="0" collapsed="false">
      <c r="A10" s="279" t="s">
        <v>1151</v>
      </c>
      <c r="B10" s="262" t="n">
        <v>-236329.58</v>
      </c>
      <c r="C10" s="262" t="n">
        <v>-35354593.16</v>
      </c>
      <c r="D10" s="262" t="n">
        <v>-16853315.97</v>
      </c>
      <c r="E10" s="262" t="n">
        <v>-1892397</v>
      </c>
      <c r="F10" s="262" t="n">
        <v>-605432.79</v>
      </c>
      <c r="G10" s="262" t="n">
        <v>-272768950</v>
      </c>
      <c r="H10" s="262" t="n">
        <v>-3043641.27</v>
      </c>
      <c r="I10" s="262" t="n">
        <v>-7582257.68</v>
      </c>
      <c r="J10" s="262" t="n">
        <v>-1297187767</v>
      </c>
      <c r="K10" s="262" t="n">
        <v>-22756950.29</v>
      </c>
      <c r="L10" s="262" t="n">
        <v>-1697014751.28</v>
      </c>
      <c r="M10" s="262" t="n">
        <v>-79545814.04</v>
      </c>
      <c r="N10" s="262" t="n">
        <v>-3655150.55</v>
      </c>
    </row>
    <row r="11" customFormat="false" ht="12" hidden="false" customHeight="true" outlineLevel="0" collapsed="false">
      <c r="A11" s="279" t="s">
        <v>1152</v>
      </c>
      <c r="B11" s="262" t="n">
        <v>-236329.58</v>
      </c>
      <c r="C11" s="262" t="n">
        <v>-35354593.16</v>
      </c>
      <c r="D11" s="262" t="n">
        <v>-4522528.06</v>
      </c>
      <c r="E11" s="262" t="n">
        <v>-1892397</v>
      </c>
      <c r="F11" s="262" t="n">
        <v>-605432.79</v>
      </c>
      <c r="G11" s="248" t="n">
        <v>-60268941</v>
      </c>
      <c r="H11" s="262" t="n">
        <v>-3043641.27</v>
      </c>
      <c r="I11" s="262" t="n">
        <v>-7582257.68</v>
      </c>
      <c r="J11" s="262" t="n">
        <v>-944758106</v>
      </c>
      <c r="K11" s="262" t="n">
        <v>-22756950.29</v>
      </c>
      <c r="L11" s="262" t="n">
        <v>-298938388.72</v>
      </c>
      <c r="M11" s="262" t="n">
        <v>-35469310.5</v>
      </c>
      <c r="N11" s="262" t="n">
        <v>-3655150.55</v>
      </c>
    </row>
    <row r="12" customFormat="false" ht="12" hidden="false" customHeight="true" outlineLevel="0" collapsed="false">
      <c r="A12" s="279" t="s">
        <v>1153</v>
      </c>
      <c r="B12" s="262" t="n">
        <v>0</v>
      </c>
      <c r="C12" s="262" t="n">
        <v>0</v>
      </c>
      <c r="D12" s="262" t="n">
        <v>-12330787.91</v>
      </c>
      <c r="E12" s="262" t="n">
        <v>0</v>
      </c>
      <c r="F12" s="262" t="n">
        <v>0</v>
      </c>
      <c r="G12" s="248" t="n">
        <v>-212500009</v>
      </c>
      <c r="H12" s="262" t="n">
        <v>0</v>
      </c>
      <c r="I12" s="262" t="n">
        <v>0</v>
      </c>
      <c r="J12" s="262" t="n">
        <v>-352429661</v>
      </c>
      <c r="K12" s="262" t="n">
        <v>0</v>
      </c>
      <c r="L12" s="262" t="n">
        <v>-1398076362.56</v>
      </c>
      <c r="M12" s="262" t="n">
        <v>-44076503.54</v>
      </c>
      <c r="N12" s="262" t="n">
        <v>0</v>
      </c>
    </row>
    <row r="13" customFormat="false" ht="12" hidden="false" customHeight="true" outlineLevel="0" collapsed="false">
      <c r="A13" s="280" t="s">
        <v>1154</v>
      </c>
      <c r="B13" s="262" t="n">
        <v>-236329.58</v>
      </c>
      <c r="C13" s="262" t="n">
        <v>3530014.33000001</v>
      </c>
      <c r="D13" s="262" t="n">
        <v>4521496.01</v>
      </c>
      <c r="E13" s="262" t="n">
        <v>1301299</v>
      </c>
      <c r="F13" s="262" t="n">
        <v>-605432.79</v>
      </c>
      <c r="G13" s="262" t="n">
        <v>99260950</v>
      </c>
      <c r="H13" s="262" t="n">
        <v>-3230239.37</v>
      </c>
      <c r="I13" s="262" t="n">
        <v>3224271.76</v>
      </c>
      <c r="J13" s="262" t="n">
        <v>882512122</v>
      </c>
      <c r="K13" s="262" t="n">
        <v>-3285795.34</v>
      </c>
      <c r="L13" s="262" t="n">
        <v>410767653.38</v>
      </c>
      <c r="M13" s="262" t="n">
        <v>148999510.23</v>
      </c>
      <c r="N13" s="262" t="n">
        <v>738711.470000001</v>
      </c>
    </row>
    <row r="14" customFormat="false" ht="12" hidden="false" customHeight="true" outlineLevel="0" collapsed="false">
      <c r="A14" s="279" t="s">
        <v>1155</v>
      </c>
      <c r="B14" s="262" t="n">
        <v>5.01</v>
      </c>
      <c r="C14" s="262" t="n">
        <v>762799.72</v>
      </c>
      <c r="D14" s="262" t="n">
        <v>479694.44</v>
      </c>
      <c r="E14" s="262" t="n">
        <v>99939</v>
      </c>
      <c r="F14" s="262" t="n">
        <v>4715555.41</v>
      </c>
      <c r="G14" s="262" t="n">
        <v>43530308</v>
      </c>
      <c r="H14" s="262" t="n">
        <v>132951.65</v>
      </c>
      <c r="I14" s="262" t="n">
        <v>21632.78</v>
      </c>
      <c r="J14" s="262" t="n">
        <v>68392987</v>
      </c>
      <c r="K14" s="262" t="n">
        <v>12581123.1</v>
      </c>
      <c r="L14" s="262" t="n">
        <v>1558934.17</v>
      </c>
      <c r="M14" s="262" t="n">
        <v>1943305.54</v>
      </c>
      <c r="N14" s="262" t="n">
        <v>136533.74</v>
      </c>
    </row>
    <row r="15" customFormat="false" ht="12" hidden="false" customHeight="true" outlineLevel="0" collapsed="false">
      <c r="A15" s="279" t="s">
        <v>1156</v>
      </c>
      <c r="B15" s="262" t="n">
        <v>0</v>
      </c>
      <c r="C15" s="262" t="n">
        <v>0</v>
      </c>
      <c r="D15" s="262" t="n">
        <v>458865.18</v>
      </c>
      <c r="E15" s="262" t="n">
        <v>0</v>
      </c>
      <c r="F15" s="262" t="n">
        <v>4092791.36</v>
      </c>
      <c r="G15" s="248" t="n">
        <v>0</v>
      </c>
      <c r="H15" s="262" t="n">
        <v>0</v>
      </c>
      <c r="I15" s="262" t="n">
        <v>0</v>
      </c>
      <c r="J15" s="262" t="n">
        <v>0</v>
      </c>
      <c r="K15" s="262" t="n">
        <v>0</v>
      </c>
      <c r="L15" s="262" t="n">
        <v>1008486.01</v>
      </c>
      <c r="M15" s="262" t="n">
        <v>0</v>
      </c>
      <c r="N15" s="262" t="n">
        <v>125943.08</v>
      </c>
    </row>
    <row r="16" customFormat="false" ht="12" hidden="false" customHeight="true" outlineLevel="0" collapsed="false">
      <c r="A16" s="279" t="s">
        <v>1157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48" t="n">
        <v>0</v>
      </c>
      <c r="H16" s="262" t="n">
        <v>0</v>
      </c>
      <c r="I16" s="262" t="n">
        <v>0</v>
      </c>
      <c r="J16" s="262" t="n">
        <v>0</v>
      </c>
      <c r="K16" s="262" t="n">
        <v>0</v>
      </c>
      <c r="L16" s="262" t="n">
        <v>0</v>
      </c>
      <c r="M16" s="262" t="n">
        <v>0</v>
      </c>
      <c r="N16" s="262" t="n">
        <v>0</v>
      </c>
    </row>
    <row r="17" customFormat="false" ht="12" hidden="false" customHeight="true" outlineLevel="0" collapsed="false">
      <c r="A17" s="279" t="s">
        <v>1158</v>
      </c>
      <c r="B17" s="262" t="n">
        <v>5.01</v>
      </c>
      <c r="C17" s="262" t="n">
        <v>762799.72</v>
      </c>
      <c r="D17" s="262" t="n">
        <v>20829.26</v>
      </c>
      <c r="E17" s="262" t="n">
        <v>99939</v>
      </c>
      <c r="F17" s="262" t="n">
        <v>622764.05</v>
      </c>
      <c r="G17" s="262" t="n">
        <v>43530308</v>
      </c>
      <c r="H17" s="262" t="n">
        <v>132951.65</v>
      </c>
      <c r="I17" s="262" t="n">
        <v>21632.78</v>
      </c>
      <c r="J17" s="262" t="n">
        <v>68392987</v>
      </c>
      <c r="K17" s="262" t="n">
        <v>12581123.1</v>
      </c>
      <c r="L17" s="262" t="n">
        <v>550448.16</v>
      </c>
      <c r="M17" s="262" t="n">
        <v>1943305.54</v>
      </c>
      <c r="N17" s="262" t="n">
        <v>10590.66</v>
      </c>
    </row>
    <row r="18" customFormat="false" ht="12" hidden="false" customHeight="true" outlineLevel="0" collapsed="false">
      <c r="A18" s="279" t="s">
        <v>1159</v>
      </c>
      <c r="B18" s="262" t="n">
        <v>-1449054.66</v>
      </c>
      <c r="C18" s="262" t="n">
        <v>-1631480.72</v>
      </c>
      <c r="D18" s="262" t="n">
        <v>424861.99</v>
      </c>
      <c r="E18" s="262" t="n">
        <v>42071</v>
      </c>
      <c r="F18" s="262" t="n">
        <v>-705094.71</v>
      </c>
      <c r="G18" s="248" t="n">
        <v>-15740688</v>
      </c>
      <c r="H18" s="262" t="n">
        <v>-4883677.38999999</v>
      </c>
      <c r="I18" s="262" t="n">
        <v>16247.7700000001</v>
      </c>
      <c r="J18" s="262" t="n">
        <v>-100045384</v>
      </c>
      <c r="K18" s="262" t="n">
        <v>0</v>
      </c>
      <c r="L18" s="262" t="n">
        <v>252204984.77</v>
      </c>
      <c r="M18" s="262" t="n">
        <v>-36978715.9</v>
      </c>
      <c r="N18" s="262" t="n">
        <v>-223920.06</v>
      </c>
    </row>
    <row r="19" customFormat="false" ht="12" hidden="false" customHeight="true" outlineLevel="0" collapsed="false">
      <c r="A19" s="279" t="s">
        <v>1160</v>
      </c>
      <c r="B19" s="262" t="n">
        <v>0</v>
      </c>
      <c r="C19" s="262" t="n">
        <v>265824.23</v>
      </c>
      <c r="D19" s="262" t="n">
        <v>0</v>
      </c>
      <c r="E19" s="262" t="n">
        <v>61584</v>
      </c>
      <c r="F19" s="262" t="n">
        <v>-705094.71</v>
      </c>
      <c r="G19" s="248" t="n">
        <v>-28060084</v>
      </c>
      <c r="H19" s="262" t="n">
        <v>0</v>
      </c>
      <c r="I19" s="262" t="n">
        <v>0</v>
      </c>
      <c r="J19" s="262" t="n">
        <v>-67086648</v>
      </c>
      <c r="K19" s="262" t="n">
        <v>0</v>
      </c>
      <c r="L19" s="262" t="n">
        <v>264378083.39</v>
      </c>
      <c r="M19" s="262" t="n">
        <v>-6543525.75</v>
      </c>
      <c r="N19" s="262" t="n">
        <v>0</v>
      </c>
    </row>
    <row r="20" customFormat="false" ht="12" hidden="false" customHeight="true" outlineLevel="0" collapsed="false">
      <c r="A20" s="279" t="s">
        <v>1161</v>
      </c>
      <c r="B20" s="262" t="n">
        <v>0</v>
      </c>
      <c r="C20" s="262" t="n">
        <v>-1897304.95</v>
      </c>
      <c r="D20" s="262" t="n">
        <v>0</v>
      </c>
      <c r="E20" s="262" t="n">
        <v>0</v>
      </c>
      <c r="F20" s="262" t="n">
        <v>0</v>
      </c>
      <c r="G20" s="248" t="n">
        <v>-18368245</v>
      </c>
      <c r="H20" s="262" t="n">
        <v>-5478585.85</v>
      </c>
      <c r="I20" s="262" t="n">
        <v>0</v>
      </c>
      <c r="J20" s="262" t="n">
        <v>-32958736</v>
      </c>
      <c r="K20" s="262" t="n">
        <v>0</v>
      </c>
      <c r="L20" s="262" t="n">
        <v>-9252777.59</v>
      </c>
      <c r="M20" s="262" t="n">
        <v>-27289973.83</v>
      </c>
      <c r="N20" s="262" t="n">
        <v>-18372.14</v>
      </c>
    </row>
    <row r="21" customFormat="false" ht="12" hidden="false" customHeight="true" outlineLevel="0" collapsed="false">
      <c r="A21" s="280" t="s">
        <v>1162</v>
      </c>
      <c r="B21" s="262" t="n">
        <v>-1449054.66</v>
      </c>
      <c r="C21" s="262" t="n">
        <v>0</v>
      </c>
      <c r="D21" s="262" t="n">
        <v>424861.99</v>
      </c>
      <c r="E21" s="262" t="n">
        <v>-19513</v>
      </c>
      <c r="F21" s="262" t="n">
        <v>0</v>
      </c>
      <c r="G21" s="262" t="n">
        <v>30687641</v>
      </c>
      <c r="H21" s="262" t="n">
        <v>594908.460000008</v>
      </c>
      <c r="I21" s="262" t="n">
        <v>16247.7700000001</v>
      </c>
      <c r="J21" s="262" t="n">
        <v>0</v>
      </c>
      <c r="K21" s="262" t="n">
        <v>0</v>
      </c>
      <c r="L21" s="262" t="n">
        <v>-2920321.03</v>
      </c>
      <c r="M21" s="262" t="n">
        <v>-3145216.32</v>
      </c>
      <c r="N21" s="262" t="n">
        <v>-205547.92</v>
      </c>
    </row>
    <row r="22" customFormat="false" ht="12" hidden="false" customHeight="true" outlineLevel="0" collapsed="false">
      <c r="A22" s="280" t="s">
        <v>1163</v>
      </c>
      <c r="B22" s="262" t="n">
        <v>-1449049.65</v>
      </c>
      <c r="C22" s="262" t="n">
        <v>-868681</v>
      </c>
      <c r="D22" s="262" t="n">
        <v>904556.43</v>
      </c>
      <c r="E22" s="262" t="n">
        <v>142010</v>
      </c>
      <c r="F22" s="262" t="n">
        <v>4010460.7</v>
      </c>
      <c r="G22" s="262" t="n">
        <v>27789620</v>
      </c>
      <c r="H22" s="262" t="n">
        <v>-4750725.73999999</v>
      </c>
      <c r="I22" s="262" t="n">
        <v>37880.5500000001</v>
      </c>
      <c r="J22" s="262" t="n">
        <v>-31652397</v>
      </c>
      <c r="K22" s="262" t="n">
        <v>12581123.1</v>
      </c>
      <c r="L22" s="262" t="n">
        <v>253763918.94</v>
      </c>
      <c r="M22" s="262" t="n">
        <v>-35035410.36</v>
      </c>
      <c r="N22" s="262" t="n">
        <v>-87386.3199999999</v>
      </c>
    </row>
    <row r="23" customFormat="false" ht="12" hidden="false" customHeight="true" outlineLevel="0" collapsed="false">
      <c r="A23" s="279" t="s">
        <v>1164</v>
      </c>
      <c r="B23" s="262" t="n">
        <v>-1685379.23</v>
      </c>
      <c r="C23" s="262" t="n">
        <v>2661333.33000001</v>
      </c>
      <c r="D23" s="262" t="n">
        <v>5426052.44</v>
      </c>
      <c r="E23" s="262" t="n">
        <v>1443309</v>
      </c>
      <c r="F23" s="262" t="n">
        <v>3405027.91</v>
      </c>
      <c r="G23" s="248" t="n">
        <v>127050570</v>
      </c>
      <c r="H23" s="262" t="n">
        <v>-7980965.10999999</v>
      </c>
      <c r="I23" s="262" t="n">
        <v>3262152.31</v>
      </c>
      <c r="J23" s="262" t="n">
        <v>850859725</v>
      </c>
      <c r="K23" s="262" t="n">
        <v>9295327.76</v>
      </c>
      <c r="L23" s="262" t="n">
        <v>664531572.32</v>
      </c>
      <c r="M23" s="262" t="n">
        <v>113964099.87</v>
      </c>
      <c r="N23" s="262" t="n">
        <v>651325.150000001</v>
      </c>
    </row>
    <row r="24" customFormat="false" ht="12" hidden="false" customHeight="true" outlineLevel="0" collapsed="false">
      <c r="A24" s="279" t="s">
        <v>1165</v>
      </c>
      <c r="B24" s="262" t="n">
        <v>0</v>
      </c>
      <c r="C24" s="262" t="n">
        <v>0</v>
      </c>
      <c r="D24" s="262" t="n">
        <v>1036</v>
      </c>
      <c r="E24" s="262" t="n">
        <v>0</v>
      </c>
      <c r="F24" s="262" t="n">
        <v>150702.07</v>
      </c>
      <c r="G24" s="248" t="n">
        <v>0</v>
      </c>
      <c r="H24" s="262" t="n">
        <v>0</v>
      </c>
      <c r="I24" s="262" t="n">
        <v>0</v>
      </c>
      <c r="J24" s="262" t="n">
        <v>0</v>
      </c>
      <c r="K24" s="262" t="n">
        <v>0</v>
      </c>
      <c r="L24" s="262" t="n">
        <v>0</v>
      </c>
      <c r="M24" s="262" t="n">
        <v>0</v>
      </c>
      <c r="N24" s="262" t="n">
        <v>0</v>
      </c>
    </row>
    <row r="25" customFormat="false" ht="12" hidden="false" customHeight="true" outlineLevel="0" collapsed="false">
      <c r="A25" s="279" t="s">
        <v>1166</v>
      </c>
      <c r="B25" s="262" t="n">
        <v>0</v>
      </c>
      <c r="C25" s="262" t="n">
        <v>-713198.6</v>
      </c>
      <c r="D25" s="262" t="n">
        <v>20792.78</v>
      </c>
      <c r="E25" s="262" t="n">
        <v>0</v>
      </c>
      <c r="F25" s="262" t="n">
        <v>-72968.41</v>
      </c>
      <c r="G25" s="248" t="n">
        <v>0</v>
      </c>
      <c r="H25" s="262" t="n">
        <v>0</v>
      </c>
      <c r="I25" s="262" t="n">
        <v>-286530.99</v>
      </c>
      <c r="J25" s="262" t="n">
        <v>0</v>
      </c>
      <c r="K25" s="262" t="n">
        <v>0</v>
      </c>
      <c r="L25" s="262" t="n">
        <v>0</v>
      </c>
      <c r="M25" s="262" t="n">
        <v>-304516.1</v>
      </c>
      <c r="N25" s="262" t="n">
        <v>0</v>
      </c>
    </row>
    <row r="26" customFormat="false" ht="12" hidden="false" customHeight="true" outlineLevel="0" collapsed="false">
      <c r="A26" s="279" t="s">
        <v>1167</v>
      </c>
      <c r="B26" s="262" t="n">
        <v>0</v>
      </c>
      <c r="C26" s="262" t="n">
        <v>0</v>
      </c>
      <c r="D26" s="262" t="n">
        <v>52669.71</v>
      </c>
      <c r="E26" s="262" t="n">
        <v>0</v>
      </c>
      <c r="F26" s="262" t="n">
        <v>0</v>
      </c>
      <c r="G26" s="248" t="n">
        <v>0</v>
      </c>
      <c r="H26" s="262" t="n">
        <v>0</v>
      </c>
      <c r="I26" s="262" t="n">
        <v>0</v>
      </c>
      <c r="J26" s="262" t="n">
        <v>0</v>
      </c>
      <c r="K26" s="262" t="n">
        <v>0</v>
      </c>
      <c r="L26" s="262" t="n">
        <v>0</v>
      </c>
      <c r="M26" s="262" t="n">
        <v>0</v>
      </c>
      <c r="N26" s="262" t="n">
        <v>0</v>
      </c>
    </row>
    <row r="27" customFormat="false" ht="12" hidden="false" customHeight="true" outlineLevel="0" collapsed="false">
      <c r="A27" s="280" t="s">
        <v>1168</v>
      </c>
      <c r="B27" s="262" t="n">
        <v>-0.41</v>
      </c>
      <c r="C27" s="262" t="n">
        <v>0</v>
      </c>
      <c r="D27" s="262" t="n">
        <v>14.34</v>
      </c>
      <c r="E27" s="262" t="n">
        <v>0</v>
      </c>
      <c r="F27" s="262" t="n">
        <v>0</v>
      </c>
      <c r="G27" s="262" t="n">
        <v>0</v>
      </c>
      <c r="H27" s="262" t="n">
        <v>0</v>
      </c>
      <c r="I27" s="262" t="n">
        <v>0</v>
      </c>
      <c r="J27" s="262" t="n">
        <v>0</v>
      </c>
      <c r="K27" s="262" t="n">
        <v>0</v>
      </c>
      <c r="L27" s="262" t="n">
        <v>0</v>
      </c>
      <c r="M27" s="262" t="n">
        <v>0</v>
      </c>
      <c r="N27" s="262" t="n">
        <v>0</v>
      </c>
    </row>
    <row r="28" customFormat="false" ht="12" hidden="false" customHeight="true" outlineLevel="0" collapsed="false">
      <c r="A28" s="279" t="s">
        <v>1169</v>
      </c>
      <c r="B28" s="262" t="n">
        <v>-1685379.64</v>
      </c>
      <c r="C28" s="262" t="n">
        <v>1948134.73000001</v>
      </c>
      <c r="D28" s="262" t="n">
        <v>5500565.27</v>
      </c>
      <c r="E28" s="262" t="n">
        <v>1443309</v>
      </c>
      <c r="F28" s="262" t="n">
        <v>3482761.57</v>
      </c>
      <c r="G28" s="248" t="n">
        <v>127050570</v>
      </c>
      <c r="H28" s="262" t="n">
        <v>-7980965.10999999</v>
      </c>
      <c r="I28" s="262" t="n">
        <v>2975621.32</v>
      </c>
      <c r="J28" s="262" t="n">
        <v>850859725</v>
      </c>
      <c r="K28" s="262" t="n">
        <v>9295327.76</v>
      </c>
      <c r="L28" s="262" t="n">
        <v>664531572.32</v>
      </c>
      <c r="M28" s="262" t="n">
        <v>113659583.77</v>
      </c>
      <c r="N28" s="262" t="n">
        <v>651325.150000001</v>
      </c>
    </row>
    <row r="29" customFormat="false" ht="12" hidden="false" customHeight="true" outlineLevel="0" collapsed="false">
      <c r="A29" s="280" t="s">
        <v>1170</v>
      </c>
      <c r="B29" s="262" t="n">
        <v>-20022.94</v>
      </c>
      <c r="C29" s="262" t="n">
        <v>-79392.55</v>
      </c>
      <c r="D29" s="262" t="n">
        <v>-3424985.78</v>
      </c>
      <c r="E29" s="262" t="n">
        <v>-1078820</v>
      </c>
      <c r="F29" s="262" t="n">
        <v>-111814.22</v>
      </c>
      <c r="G29" s="262" t="n">
        <v>0</v>
      </c>
      <c r="H29" s="262" t="n">
        <v>-1195440.26</v>
      </c>
      <c r="I29" s="262" t="n">
        <v>-24602.94</v>
      </c>
      <c r="J29" s="262" t="n">
        <v>0</v>
      </c>
      <c r="K29" s="262" t="n">
        <v>-7919562.5</v>
      </c>
      <c r="L29" s="262" t="n">
        <v>-60068043.77</v>
      </c>
      <c r="M29" s="262" t="n">
        <v>-24894096.21</v>
      </c>
      <c r="N29" s="262" t="n">
        <v>-36722.44</v>
      </c>
    </row>
    <row r="30" customFormat="false" ht="12" hidden="false" customHeight="true" outlineLevel="0" collapsed="false">
      <c r="A30" s="279" t="s">
        <v>1171</v>
      </c>
      <c r="B30" s="262" t="n">
        <v>-1705402.58</v>
      </c>
      <c r="C30" s="262" t="n">
        <v>1868742.18000001</v>
      </c>
      <c r="D30" s="262" t="n">
        <v>2075579.49</v>
      </c>
      <c r="E30" s="262" t="n">
        <v>364489</v>
      </c>
      <c r="F30" s="262" t="n">
        <v>3370947.35</v>
      </c>
      <c r="G30" s="248" t="n">
        <v>127050570</v>
      </c>
      <c r="H30" s="262" t="n">
        <v>-9176405.36999999</v>
      </c>
      <c r="I30" s="262" t="n">
        <v>2951018.38</v>
      </c>
      <c r="J30" s="262" t="n">
        <v>850859725</v>
      </c>
      <c r="K30" s="262" t="n">
        <v>1375765.26</v>
      </c>
      <c r="L30" s="262" t="n">
        <v>604463528.55</v>
      </c>
      <c r="M30" s="262" t="n">
        <v>88765487.56</v>
      </c>
      <c r="N30" s="262" t="n">
        <v>614602.710000001</v>
      </c>
    </row>
    <row r="31" customFormat="false" ht="12" hidden="false" customHeight="true" outlineLevel="0" collapsed="false">
      <c r="A31" s="279" t="s">
        <v>1172</v>
      </c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48" t="n">
        <v>-42373648</v>
      </c>
      <c r="H31" s="262" t="n">
        <v>0</v>
      </c>
      <c r="I31" s="262" t="n">
        <v>-881465.68</v>
      </c>
      <c r="J31" s="262" t="n">
        <v>-205904510</v>
      </c>
      <c r="K31" s="262" t="n">
        <v>0</v>
      </c>
      <c r="L31" s="262" t="n">
        <v>9368701.5</v>
      </c>
      <c r="M31" s="262" t="n">
        <v>0</v>
      </c>
      <c r="N31" s="262" t="n">
        <v>0</v>
      </c>
    </row>
    <row r="32" customFormat="false" ht="12" hidden="false" customHeight="true" outlineLevel="0" collapsed="false">
      <c r="A32" s="280" t="s">
        <v>1173</v>
      </c>
      <c r="B32" s="262" t="n">
        <v>-1705402.58</v>
      </c>
      <c r="C32" s="262" t="n">
        <v>1868742.18000001</v>
      </c>
      <c r="D32" s="262" t="n">
        <v>2075579.49</v>
      </c>
      <c r="E32" s="262" t="n">
        <v>364489</v>
      </c>
      <c r="F32" s="262" t="n">
        <v>3370947.35</v>
      </c>
      <c r="G32" s="262" t="n">
        <v>84676922</v>
      </c>
      <c r="H32" s="262" t="n">
        <v>-9176405.36999999</v>
      </c>
      <c r="I32" s="262" t="n">
        <v>2069552.7</v>
      </c>
      <c r="J32" s="262" t="n">
        <v>644955215</v>
      </c>
      <c r="K32" s="262" t="n">
        <v>1375765.26</v>
      </c>
      <c r="L32" s="262" t="n">
        <v>613832230.05</v>
      </c>
      <c r="M32" s="262" t="n">
        <v>88765487.56</v>
      </c>
      <c r="N32" s="262" t="n">
        <v>614602.710000001</v>
      </c>
    </row>
    <row r="33" customFormat="false" ht="5.25" hidden="false" customHeight="true" outlineLevel="0" collapsed="false">
      <c r="A33" s="281"/>
      <c r="B33" s="266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</row>
    <row r="34" customFormat="false" ht="12.75" hidden="false" customHeight="false" outlineLevel="0" collapsed="false">
      <c r="A34" s="173" t="s">
        <v>1043</v>
      </c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  <c r="N34" s="283"/>
    </row>
    <row r="35" customFormat="false" ht="6.75" hidden="false" customHeight="true" outlineLevel="0" collapsed="false">
      <c r="A35" s="173"/>
      <c r="B35" s="282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</row>
    <row r="36" customFormat="false" ht="6.75" hidden="false" customHeight="true" outlineLevel="0" collapsed="false">
      <c r="A36" s="254"/>
      <c r="H36" s="174"/>
    </row>
    <row r="37" customFormat="false" ht="15.75" hidden="false" customHeight="false" outlineLevel="0" collapsed="false">
      <c r="A37" s="210" t="s">
        <v>1177</v>
      </c>
      <c r="B37" s="210"/>
      <c r="C37" s="210"/>
      <c r="D37" s="210"/>
      <c r="E37" s="210"/>
      <c r="F37" s="210"/>
      <c r="G37" s="210"/>
      <c r="H37" s="284"/>
    </row>
    <row r="38" customFormat="false" ht="15.75" hidden="false" customHeight="false" outlineLevel="0" collapsed="false">
      <c r="A38" s="210" t="s">
        <v>86</v>
      </c>
      <c r="B38" s="210"/>
      <c r="C38" s="210"/>
      <c r="D38" s="210"/>
      <c r="E38" s="210"/>
      <c r="F38" s="210"/>
      <c r="G38" s="210"/>
      <c r="H38" s="284"/>
    </row>
    <row r="39" customFormat="false" ht="15.75" hidden="false" customHeight="false" outlineLevel="0" collapsed="false">
      <c r="A39" s="243" t="s">
        <v>1142</v>
      </c>
      <c r="B39" s="243"/>
      <c r="C39" s="243"/>
      <c r="D39" s="243"/>
      <c r="E39" s="243"/>
      <c r="F39" s="243"/>
      <c r="G39" s="243"/>
      <c r="H39" s="285"/>
    </row>
    <row r="40" customFormat="false" ht="4.5" hidden="false" customHeight="true" outlineLevel="0" collapsed="false">
      <c r="A40" s="257"/>
      <c r="B40" s="258"/>
      <c r="C40" s="258"/>
      <c r="D40" s="286"/>
      <c r="E40" s="286"/>
      <c r="F40" s="165"/>
      <c r="G40" s="165"/>
      <c r="H40" s="105"/>
    </row>
    <row r="41" customFormat="false" ht="12.75" hidden="false" customHeight="false" outlineLevel="0" collapsed="false">
      <c r="A41" s="287" t="s">
        <v>1178</v>
      </c>
      <c r="B41" s="288" t="s">
        <v>1081</v>
      </c>
      <c r="C41" s="288"/>
      <c r="D41" s="289" t="s">
        <v>1082</v>
      </c>
      <c r="E41" s="289"/>
      <c r="F41" s="289"/>
      <c r="G41" s="159"/>
      <c r="H41" s="290"/>
    </row>
    <row r="42" customFormat="false" ht="12.75" hidden="false" customHeight="false" outlineLevel="0" collapsed="false">
      <c r="A42" s="287"/>
      <c r="B42" s="231" t="s">
        <v>1083</v>
      </c>
      <c r="C42" s="291" t="s">
        <v>1084</v>
      </c>
      <c r="D42" s="292" t="s">
        <v>1085</v>
      </c>
      <c r="E42" s="232" t="s">
        <v>1086</v>
      </c>
      <c r="F42" s="232" t="s">
        <v>1087</v>
      </c>
      <c r="G42" s="232" t="s">
        <v>1088</v>
      </c>
      <c r="H42" s="290"/>
    </row>
    <row r="43" customFormat="false" ht="12.95" hidden="false" customHeight="true" outlineLevel="0" collapsed="false">
      <c r="A43" s="278" t="s">
        <v>1148</v>
      </c>
      <c r="B43" s="248" t="n">
        <v>241033312.54</v>
      </c>
      <c r="C43" s="248" t="n">
        <v>132658938.39</v>
      </c>
      <c r="D43" s="248" t="n">
        <v>2407298862</v>
      </c>
      <c r="E43" s="248" t="n">
        <v>1902233610</v>
      </c>
      <c r="F43" s="248" t="n">
        <v>1130838652</v>
      </c>
      <c r="G43" s="248" t="n">
        <v>340479784.8</v>
      </c>
      <c r="H43" s="248"/>
    </row>
    <row r="44" customFormat="false" ht="12.95" hidden="false" customHeight="true" outlineLevel="0" collapsed="false">
      <c r="A44" s="279" t="s">
        <v>1149</v>
      </c>
      <c r="B44" s="248" t="n">
        <v>-174960011.92</v>
      </c>
      <c r="C44" s="248" t="n">
        <v>-126369052.56</v>
      </c>
      <c r="D44" s="248" t="n">
        <v>-1204217478</v>
      </c>
      <c r="E44" s="248" t="n">
        <v>-124552016</v>
      </c>
      <c r="F44" s="248" t="n">
        <v>-819530104</v>
      </c>
      <c r="G44" s="248" t="n">
        <v>-134261746.39</v>
      </c>
      <c r="H44" s="248"/>
    </row>
    <row r="45" customFormat="false" ht="12.95" hidden="false" customHeight="true" outlineLevel="0" collapsed="false">
      <c r="A45" s="279" t="s">
        <v>1150</v>
      </c>
      <c r="B45" s="262" t="n">
        <v>66073300.62</v>
      </c>
      <c r="C45" s="262" t="n">
        <v>6289885.83</v>
      </c>
      <c r="D45" s="262" t="n">
        <v>1203081384</v>
      </c>
      <c r="E45" s="262" t="n">
        <v>1777681594</v>
      </c>
      <c r="F45" s="262" t="n">
        <v>311308548</v>
      </c>
      <c r="G45" s="262" t="n">
        <v>206218038.41</v>
      </c>
      <c r="H45" s="262"/>
    </row>
    <row r="46" customFormat="false" ht="12.95" hidden="false" customHeight="true" outlineLevel="0" collapsed="false">
      <c r="A46" s="279" t="s">
        <v>1151</v>
      </c>
      <c r="B46" s="262" t="n">
        <v>-55993390.34</v>
      </c>
      <c r="C46" s="262" t="n">
        <v>0</v>
      </c>
      <c r="D46" s="262" t="n">
        <v>-443293254</v>
      </c>
      <c r="E46" s="262" t="n">
        <v>-900771385</v>
      </c>
      <c r="F46" s="262" t="n">
        <v>0</v>
      </c>
      <c r="G46" s="262" t="n">
        <v>-36149961.17</v>
      </c>
      <c r="H46" s="262"/>
    </row>
    <row r="47" customFormat="false" ht="12.95" hidden="false" customHeight="true" outlineLevel="0" collapsed="false">
      <c r="A47" s="279" t="s">
        <v>1152</v>
      </c>
      <c r="B47" s="248" t="n">
        <v>-55993390.34</v>
      </c>
      <c r="C47" s="248" t="n">
        <v>0</v>
      </c>
      <c r="D47" s="248" t="n">
        <v>-443293254</v>
      </c>
      <c r="E47" s="248" t="n">
        <v>-900771385</v>
      </c>
      <c r="F47" s="248" t="n">
        <v>0</v>
      </c>
      <c r="G47" s="248" t="n">
        <v>-36149961.17</v>
      </c>
      <c r="H47" s="248"/>
    </row>
    <row r="48" customFormat="false" ht="12.95" hidden="false" customHeight="true" outlineLevel="0" collapsed="false">
      <c r="A48" s="279" t="s">
        <v>1153</v>
      </c>
      <c r="B48" s="248" t="n">
        <v>0</v>
      </c>
      <c r="C48" s="248" t="n">
        <v>0</v>
      </c>
      <c r="D48" s="248" t="n">
        <v>0</v>
      </c>
      <c r="E48" s="248" t="n">
        <v>0</v>
      </c>
      <c r="F48" s="248" t="n">
        <v>0</v>
      </c>
      <c r="G48" s="248" t="n">
        <v>0</v>
      </c>
      <c r="H48" s="248"/>
    </row>
    <row r="49" customFormat="false" ht="12.95" hidden="false" customHeight="true" outlineLevel="0" collapsed="false">
      <c r="A49" s="280" t="s">
        <v>1154</v>
      </c>
      <c r="B49" s="262" t="n">
        <v>10079910.28</v>
      </c>
      <c r="C49" s="262" t="n">
        <v>6289885.83</v>
      </c>
      <c r="D49" s="262" t="n">
        <v>759788130</v>
      </c>
      <c r="E49" s="262" t="n">
        <v>876910209</v>
      </c>
      <c r="F49" s="262" t="n">
        <v>311308548</v>
      </c>
      <c r="G49" s="262" t="n">
        <v>170068077.24</v>
      </c>
      <c r="H49" s="262"/>
    </row>
    <row r="50" customFormat="false" ht="12.95" hidden="false" customHeight="true" outlineLevel="0" collapsed="false">
      <c r="A50" s="279" t="s">
        <v>1155</v>
      </c>
      <c r="B50" s="262" t="n">
        <v>6795870.88</v>
      </c>
      <c r="C50" s="262" t="n">
        <v>4816687.2</v>
      </c>
      <c r="D50" s="262" t="n">
        <v>190167880</v>
      </c>
      <c r="E50" s="262" t="n">
        <v>80805582</v>
      </c>
      <c r="F50" s="262" t="n">
        <v>322803949</v>
      </c>
      <c r="G50" s="262" t="n">
        <v>0</v>
      </c>
      <c r="H50" s="262"/>
    </row>
    <row r="51" customFormat="false" ht="12.95" hidden="false" customHeight="true" outlineLevel="0" collapsed="false">
      <c r="A51" s="279" t="s">
        <v>1156</v>
      </c>
      <c r="B51" s="248" t="n">
        <v>0</v>
      </c>
      <c r="C51" s="248" t="n">
        <v>33823.72</v>
      </c>
      <c r="D51" s="248" t="n">
        <v>55389803</v>
      </c>
      <c r="E51" s="248" t="n">
        <v>0</v>
      </c>
      <c r="F51" s="248" t="n">
        <v>0</v>
      </c>
      <c r="G51" s="248" t="n">
        <v>0</v>
      </c>
      <c r="H51" s="248"/>
    </row>
    <row r="52" customFormat="false" ht="12.95" hidden="false" customHeight="true" outlineLevel="0" collapsed="false">
      <c r="A52" s="279" t="s">
        <v>1157</v>
      </c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/>
    </row>
    <row r="53" customFormat="false" ht="12.95" hidden="false" customHeight="true" outlineLevel="0" collapsed="false">
      <c r="A53" s="279" t="s">
        <v>1158</v>
      </c>
      <c r="B53" s="262" t="n">
        <v>6795870.88</v>
      </c>
      <c r="C53" s="262" t="n">
        <v>4782863.48</v>
      </c>
      <c r="D53" s="262" t="n">
        <v>134778077</v>
      </c>
      <c r="E53" s="262" t="n">
        <v>80805582</v>
      </c>
      <c r="F53" s="262" t="n">
        <v>322803949</v>
      </c>
      <c r="G53" s="262" t="n">
        <v>0</v>
      </c>
      <c r="H53" s="262"/>
    </row>
    <row r="54" customFormat="false" ht="12.95" hidden="false" customHeight="true" outlineLevel="0" collapsed="false">
      <c r="A54" s="279" t="s">
        <v>1159</v>
      </c>
      <c r="B54" s="248" t="n">
        <v>-856722.860000007</v>
      </c>
      <c r="C54" s="248" t="n">
        <v>-8958687.87</v>
      </c>
      <c r="D54" s="248" t="n">
        <v>-107029786</v>
      </c>
      <c r="E54" s="248" t="n">
        <v>-104601111</v>
      </c>
      <c r="F54" s="248" t="n">
        <v>7641843</v>
      </c>
      <c r="G54" s="248" t="n">
        <v>36740994.86</v>
      </c>
      <c r="H54" s="248"/>
    </row>
    <row r="55" customFormat="false" ht="12.95" hidden="false" customHeight="true" outlineLevel="0" collapsed="false">
      <c r="A55" s="279" t="s">
        <v>1160</v>
      </c>
      <c r="B55" s="248" t="n">
        <v>2810055.20999999</v>
      </c>
      <c r="C55" s="248" t="n">
        <v>0</v>
      </c>
      <c r="D55" s="248" t="n">
        <v>-107029786</v>
      </c>
      <c r="E55" s="248" t="n">
        <v>0</v>
      </c>
      <c r="F55" s="248" t="n">
        <v>34167476</v>
      </c>
      <c r="G55" s="248" t="n">
        <v>0</v>
      </c>
      <c r="H55" s="248"/>
    </row>
    <row r="56" customFormat="false" ht="12.95" hidden="false" customHeight="true" outlineLevel="0" collapsed="false">
      <c r="A56" s="279" t="s">
        <v>1161</v>
      </c>
      <c r="B56" s="248" t="n">
        <v>-3536448.89</v>
      </c>
      <c r="C56" s="248" t="n">
        <v>-10226737.32</v>
      </c>
      <c r="D56" s="248" t="n">
        <v>0</v>
      </c>
      <c r="E56" s="248" t="n">
        <v>-104601111</v>
      </c>
      <c r="F56" s="248" t="n">
        <v>-24099869</v>
      </c>
      <c r="G56" s="248" t="n">
        <v>0</v>
      </c>
      <c r="H56" s="248"/>
    </row>
    <row r="57" customFormat="false" ht="12.95" hidden="false" customHeight="true" outlineLevel="0" collapsed="false">
      <c r="A57" s="280" t="s">
        <v>1162</v>
      </c>
      <c r="B57" s="262" t="n">
        <v>-130329.18</v>
      </c>
      <c r="C57" s="262" t="n">
        <v>1268049.45</v>
      </c>
      <c r="D57" s="262" t="n">
        <v>0</v>
      </c>
      <c r="E57" s="262" t="n">
        <v>0</v>
      </c>
      <c r="F57" s="262" t="n">
        <v>-2425764</v>
      </c>
      <c r="G57" s="262" t="n">
        <v>36740994.86</v>
      </c>
      <c r="H57" s="262"/>
    </row>
    <row r="58" customFormat="false" ht="12.95" hidden="false" customHeight="true" outlineLevel="0" collapsed="false">
      <c r="A58" s="280" t="s">
        <v>1163</v>
      </c>
      <c r="B58" s="262" t="n">
        <v>5939148.01999999</v>
      </c>
      <c r="C58" s="262" t="n">
        <v>-4142000.67</v>
      </c>
      <c r="D58" s="262" t="n">
        <v>83138094</v>
      </c>
      <c r="E58" s="262" t="n">
        <v>-23795529</v>
      </c>
      <c r="F58" s="262" t="n">
        <v>330445792</v>
      </c>
      <c r="G58" s="262" t="n">
        <v>36740994.86</v>
      </c>
      <c r="H58" s="262"/>
    </row>
    <row r="59" customFormat="false" ht="12.95" hidden="false" customHeight="true" outlineLevel="0" collapsed="false">
      <c r="A59" s="279" t="s">
        <v>1164</v>
      </c>
      <c r="B59" s="248" t="n">
        <v>16019058.3</v>
      </c>
      <c r="C59" s="248" t="n">
        <v>2147885.16</v>
      </c>
      <c r="D59" s="248" t="n">
        <v>842926224</v>
      </c>
      <c r="E59" s="248" t="n">
        <v>853114680</v>
      </c>
      <c r="F59" s="248" t="n">
        <v>641754340</v>
      </c>
      <c r="G59" s="248" t="n">
        <v>206809072.1</v>
      </c>
      <c r="H59" s="248"/>
    </row>
    <row r="60" customFormat="false" ht="12.95" hidden="false" customHeight="true" outlineLevel="0" collapsed="false">
      <c r="A60" s="279" t="s">
        <v>1165</v>
      </c>
      <c r="B60" s="248" t="n">
        <v>0</v>
      </c>
      <c r="C60" s="248" t="n">
        <v>-29165.6</v>
      </c>
      <c r="D60" s="248" t="n">
        <v>0</v>
      </c>
      <c r="E60" s="248" t="n">
        <v>0</v>
      </c>
      <c r="F60" s="248" t="n">
        <v>0</v>
      </c>
      <c r="G60" s="248" t="n">
        <v>0</v>
      </c>
      <c r="H60" s="248"/>
    </row>
    <row r="61" customFormat="false" ht="12.95" hidden="false" customHeight="true" outlineLevel="0" collapsed="false">
      <c r="A61" s="279" t="s">
        <v>1166</v>
      </c>
      <c r="B61" s="248" t="n">
        <v>0</v>
      </c>
      <c r="C61" s="248" t="n">
        <v>-116594.8</v>
      </c>
      <c r="D61" s="248" t="n">
        <v>0</v>
      </c>
      <c r="E61" s="248" t="n">
        <v>0</v>
      </c>
      <c r="F61" s="248" t="n">
        <v>0</v>
      </c>
      <c r="G61" s="248" t="n">
        <v>0</v>
      </c>
      <c r="H61" s="248"/>
    </row>
    <row r="62" customFormat="false" ht="12.95" hidden="false" customHeight="true" outlineLevel="0" collapsed="false">
      <c r="A62" s="279" t="s">
        <v>1167</v>
      </c>
      <c r="B62" s="248" t="n">
        <v>0</v>
      </c>
      <c r="C62" s="248" t="n">
        <v>0</v>
      </c>
      <c r="D62" s="248" t="n">
        <v>0</v>
      </c>
      <c r="E62" s="248" t="n">
        <v>0</v>
      </c>
      <c r="F62" s="248" t="n">
        <v>0</v>
      </c>
      <c r="G62" s="248" t="n">
        <v>10310320.53</v>
      </c>
      <c r="H62" s="248"/>
    </row>
    <row r="63" customFormat="false" ht="12.95" hidden="false" customHeight="true" outlineLevel="0" collapsed="false">
      <c r="A63" s="280" t="s">
        <v>1168</v>
      </c>
      <c r="B63" s="262" t="n">
        <v>0</v>
      </c>
      <c r="C63" s="262" t="n">
        <v>0</v>
      </c>
      <c r="D63" s="262" t="n">
        <v>0</v>
      </c>
      <c r="E63" s="262" t="n">
        <v>0</v>
      </c>
      <c r="F63" s="262" t="n">
        <v>-1040218</v>
      </c>
      <c r="G63" s="262" t="n">
        <v>0</v>
      </c>
      <c r="H63" s="262"/>
    </row>
    <row r="64" customFormat="false" ht="12.95" hidden="false" customHeight="true" outlineLevel="0" collapsed="false">
      <c r="A64" s="279" t="s">
        <v>1169</v>
      </c>
      <c r="B64" s="248" t="n">
        <v>16019058.3</v>
      </c>
      <c r="C64" s="248" t="n">
        <v>2002124.76</v>
      </c>
      <c r="D64" s="248" t="n">
        <v>842926224</v>
      </c>
      <c r="E64" s="248" t="n">
        <v>853114680</v>
      </c>
      <c r="F64" s="248" t="n">
        <v>640714122</v>
      </c>
      <c r="G64" s="248" t="n">
        <v>217119392.63</v>
      </c>
      <c r="H64" s="248"/>
    </row>
    <row r="65" customFormat="false" ht="12.95" hidden="false" customHeight="true" outlineLevel="0" collapsed="false">
      <c r="A65" s="280" t="s">
        <v>1170</v>
      </c>
      <c r="B65" s="262" t="n">
        <v>-3184613.9</v>
      </c>
      <c r="C65" s="262" t="n">
        <v>-2710158.15</v>
      </c>
      <c r="D65" s="262" t="n">
        <v>-38859608</v>
      </c>
      <c r="E65" s="262" t="n">
        <v>-57353347</v>
      </c>
      <c r="F65" s="262" t="n">
        <v>-41226682</v>
      </c>
      <c r="G65" s="262" t="n">
        <v>-38927375.52</v>
      </c>
      <c r="H65" s="262"/>
    </row>
    <row r="66" customFormat="false" ht="12.95" hidden="false" customHeight="true" outlineLevel="0" collapsed="false">
      <c r="A66" s="279" t="s">
        <v>1171</v>
      </c>
      <c r="B66" s="248" t="n">
        <v>12834444.4</v>
      </c>
      <c r="C66" s="248" t="n">
        <v>-708033.390000003</v>
      </c>
      <c r="D66" s="248" t="n">
        <v>804066616</v>
      </c>
      <c r="E66" s="248" t="n">
        <v>795761333</v>
      </c>
      <c r="F66" s="248" t="n">
        <v>599487440</v>
      </c>
      <c r="G66" s="248" t="n">
        <v>178192017.11</v>
      </c>
      <c r="H66" s="248"/>
    </row>
    <row r="67" customFormat="false" ht="12.95" hidden="false" customHeight="true" outlineLevel="0" collapsed="false">
      <c r="A67" s="279" t="s">
        <v>1172</v>
      </c>
      <c r="B67" s="248" t="n">
        <v>0</v>
      </c>
      <c r="C67" s="248" t="n">
        <v>-4770531.83</v>
      </c>
      <c r="D67" s="248" t="n">
        <v>-222882493</v>
      </c>
      <c r="E67" s="248" t="n">
        <v>-172852594</v>
      </c>
      <c r="F67" s="248" t="n">
        <v>-81702145</v>
      </c>
      <c r="G67" s="248" t="n">
        <v>0</v>
      </c>
      <c r="H67" s="248"/>
    </row>
    <row r="68" customFormat="false" ht="12.95" hidden="false" customHeight="true" outlineLevel="0" collapsed="false">
      <c r="A68" s="280" t="s">
        <v>1173</v>
      </c>
      <c r="B68" s="262" t="n">
        <v>12834444.4</v>
      </c>
      <c r="C68" s="262" t="n">
        <v>-5478565.22</v>
      </c>
      <c r="D68" s="262" t="n">
        <v>581184123</v>
      </c>
      <c r="E68" s="262" t="n">
        <v>622908739</v>
      </c>
      <c r="F68" s="262" t="n">
        <v>517785295</v>
      </c>
      <c r="G68" s="262" t="n">
        <v>178192017.11</v>
      </c>
      <c r="H68" s="262"/>
    </row>
    <row r="69" customFormat="false" ht="6" hidden="false" customHeight="true" outlineLevel="0" collapsed="false">
      <c r="A69" s="281"/>
      <c r="B69" s="266"/>
      <c r="C69" s="266"/>
      <c r="D69" s="266"/>
      <c r="E69" s="266"/>
      <c r="F69" s="266"/>
      <c r="G69" s="266"/>
      <c r="H69" s="262"/>
    </row>
    <row r="70" customFormat="false" ht="12.75" hidden="false" customHeight="false" outlineLevel="0" collapsed="false">
      <c r="A70" s="173" t="s">
        <v>1043</v>
      </c>
      <c r="B70" s="260"/>
      <c r="C70" s="105"/>
      <c r="D70" s="105"/>
      <c r="E70" s="105"/>
      <c r="F70" s="105"/>
      <c r="G70" s="105"/>
      <c r="H70" s="209"/>
    </row>
  </sheetData>
  <mergeCells count="11">
    <mergeCell ref="A1:N1"/>
    <mergeCell ref="A2:N2"/>
    <mergeCell ref="A3:N3"/>
    <mergeCell ref="A5:A6"/>
    <mergeCell ref="B5:N5"/>
    <mergeCell ref="A37:G37"/>
    <mergeCell ref="A38:G38"/>
    <mergeCell ref="A39:G39"/>
    <mergeCell ref="A41:A42"/>
    <mergeCell ref="B41:C41"/>
    <mergeCell ref="D41:F41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9.99"/>
    <col collapsed="false" customWidth="true" hidden="false" outlineLevel="0" max="7" min="4" style="0" width="9.56"/>
    <col collapsed="false" customWidth="true" hidden="false" outlineLevel="0" max="8" min="8" style="0" width="10.41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false" hidden="true" outlineLevel="0" max="16384" min="14" style="0" width="11.53"/>
  </cols>
  <sheetData>
    <row r="1" customFormat="false" ht="18.75" hidden="false" customHeight="true" outlineLevel="0" collapsed="false">
      <c r="A1" s="151" t="s">
        <v>117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18.75" hidden="false" customHeight="true" outlineLevel="0" collapsed="false">
      <c r="A2" s="243" t="s">
        <v>8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6.5" hidden="false" customHeight="true" outlineLevel="0" collapsed="false">
      <c r="A3" s="293" t="s">
        <v>1180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customFormat="false" ht="3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2.75" hidden="false" customHeight="true" outlineLevel="0" collapsed="false">
      <c r="A5" s="295" t="s">
        <v>1181</v>
      </c>
      <c r="B5" s="296" t="s">
        <v>1182</v>
      </c>
      <c r="C5" s="296"/>
      <c r="D5" s="296"/>
      <c r="E5" s="296" t="s">
        <v>1183</v>
      </c>
      <c r="F5" s="296"/>
      <c r="G5" s="296"/>
      <c r="H5" s="296" t="s">
        <v>1182</v>
      </c>
      <c r="I5" s="296" t="s">
        <v>1183</v>
      </c>
      <c r="J5" s="296"/>
      <c r="K5" s="296"/>
      <c r="L5" s="296" t="s">
        <v>1182</v>
      </c>
      <c r="M5" s="297" t="s">
        <v>1184</v>
      </c>
    </row>
    <row r="6" customFormat="false" ht="12.75" hidden="false" customHeight="false" outlineLevel="0" collapsed="false">
      <c r="A6" s="298"/>
      <c r="B6" s="299" t="n">
        <v>40908</v>
      </c>
      <c r="C6" s="299" t="n">
        <v>40999</v>
      </c>
      <c r="D6" s="299" t="n">
        <v>41090</v>
      </c>
      <c r="E6" s="299" t="n">
        <v>41121</v>
      </c>
      <c r="F6" s="299" t="n">
        <v>41152</v>
      </c>
      <c r="G6" s="299" t="n">
        <v>41182</v>
      </c>
      <c r="H6" s="299" t="n">
        <v>41182</v>
      </c>
      <c r="I6" s="299" t="n">
        <v>41213</v>
      </c>
      <c r="J6" s="299" t="n">
        <v>41243</v>
      </c>
      <c r="K6" s="299" t="n">
        <v>41274</v>
      </c>
      <c r="L6" s="299" t="n">
        <v>41274</v>
      </c>
      <c r="M6" s="297"/>
    </row>
    <row r="7" customFormat="false" ht="15" hidden="false" customHeight="true" outlineLevel="0" collapsed="false">
      <c r="A7" s="300" t="s">
        <v>1185</v>
      </c>
      <c r="B7" s="301" t="n">
        <v>581955.13</v>
      </c>
      <c r="C7" s="301" t="n">
        <v>437132.36</v>
      </c>
      <c r="D7" s="301" t="n">
        <v>619114.09</v>
      </c>
      <c r="E7" s="301" t="n">
        <v>56947.34</v>
      </c>
      <c r="F7" s="301" t="n">
        <v>85843.04</v>
      </c>
      <c r="G7" s="301" t="n">
        <v>70822.5</v>
      </c>
      <c r="H7" s="301" t="n">
        <v>832726.97</v>
      </c>
      <c r="I7" s="301" t="n">
        <v>42547.52</v>
      </c>
      <c r="J7" s="301" t="n">
        <v>37530.32</v>
      </c>
      <c r="K7" s="301" t="n">
        <v>38750.81</v>
      </c>
      <c r="L7" s="301" t="n">
        <v>951555.62</v>
      </c>
      <c r="M7" s="302" t="n">
        <v>0.635101352229681</v>
      </c>
    </row>
    <row r="8" customFormat="false" ht="15" hidden="false" customHeight="true" outlineLevel="0" collapsed="false">
      <c r="A8" s="300" t="s">
        <v>1186</v>
      </c>
      <c r="B8" s="303" t="n">
        <v>0.0872739260633903</v>
      </c>
      <c r="C8" s="303" t="n">
        <v>0.177055030531226</v>
      </c>
      <c r="D8" s="303" t="n">
        <v>0.133851512467994</v>
      </c>
      <c r="E8" s="303" t="n">
        <v>0.0846733309400663</v>
      </c>
      <c r="F8" s="303" t="n">
        <v>0.120019778514307</v>
      </c>
      <c r="G8" s="303" t="n">
        <v>0.0967269702026301</v>
      </c>
      <c r="H8" s="303" t="n">
        <v>0.123451749386501</v>
      </c>
      <c r="I8" s="303" t="n">
        <v>0.0478272768799708</v>
      </c>
      <c r="J8" s="303" t="n">
        <v>0.0673756276803934</v>
      </c>
      <c r="K8" s="303" t="n">
        <v>0.0801761770004702</v>
      </c>
      <c r="L8" s="303" t="n">
        <v>0.109685317730887</v>
      </c>
      <c r="M8" s="302" t="n">
        <v>0.25679366883551</v>
      </c>
    </row>
    <row r="9" customFormat="false" ht="15" hidden="false" customHeight="true" outlineLevel="0" collapsed="false">
      <c r="A9" s="300" t="s">
        <v>1187</v>
      </c>
      <c r="B9" s="301" t="n">
        <v>4000.86</v>
      </c>
      <c r="C9" s="301" t="n">
        <v>830.17</v>
      </c>
      <c r="D9" s="301" t="n">
        <v>1970.57</v>
      </c>
      <c r="E9" s="301" t="n">
        <v>551.45</v>
      </c>
      <c r="F9" s="301" t="n">
        <v>462.03</v>
      </c>
      <c r="G9" s="301" t="n">
        <v>0</v>
      </c>
      <c r="H9" s="301" t="n">
        <v>2984.05</v>
      </c>
      <c r="I9" s="301" t="n">
        <v>621.97</v>
      </c>
      <c r="J9" s="301" t="n">
        <v>155.9</v>
      </c>
      <c r="K9" s="301" t="n">
        <v>326.74</v>
      </c>
      <c r="L9" s="301" t="n">
        <v>4088.66</v>
      </c>
      <c r="M9" s="302" t="n">
        <v>0.0219452817644206</v>
      </c>
    </row>
    <row r="10" customFormat="false" ht="15" hidden="false" customHeight="true" outlineLevel="0" collapsed="false">
      <c r="A10" s="300" t="s">
        <v>1186</v>
      </c>
      <c r="B10" s="303" t="n">
        <v>0.000599996016582887</v>
      </c>
      <c r="C10" s="303" t="n">
        <v>0.00033625004265552</v>
      </c>
      <c r="D10" s="303" t="n">
        <v>0.000426034198194481</v>
      </c>
      <c r="E10" s="303" t="n">
        <v>0.000819934844136698</v>
      </c>
      <c r="F10" s="303" t="n">
        <v>0.000645978267626183</v>
      </c>
      <c r="G10" s="303" t="n">
        <v>0</v>
      </c>
      <c r="H10" s="303" t="n">
        <v>0.000442385326797797</v>
      </c>
      <c r="I10" s="303" t="n">
        <v>0.000699150770739057</v>
      </c>
      <c r="J10" s="303" t="n">
        <v>0.000279876653206616</v>
      </c>
      <c r="K10" s="303" t="n">
        <v>0.0006760313932311</v>
      </c>
      <c r="L10" s="303" t="n">
        <v>0.000471297695865188</v>
      </c>
      <c r="M10" s="302" t="n">
        <v>-0.214498625258656</v>
      </c>
    </row>
    <row r="11" customFormat="false" ht="15" hidden="false" customHeight="true" outlineLevel="0" collapsed="false">
      <c r="A11" s="300" t="s">
        <v>1188</v>
      </c>
      <c r="B11" s="301" t="n">
        <v>6082188.28</v>
      </c>
      <c r="C11" s="301" t="n">
        <v>2030944.22</v>
      </c>
      <c r="D11" s="301" t="n">
        <v>4004295.2</v>
      </c>
      <c r="E11" s="301" t="n">
        <v>615054.65</v>
      </c>
      <c r="F11" s="301" t="n">
        <v>628935.71</v>
      </c>
      <c r="G11" s="301" t="n">
        <v>661367.29</v>
      </c>
      <c r="H11" s="301" t="n">
        <v>5909652.85</v>
      </c>
      <c r="I11" s="301" t="n">
        <v>846438.34</v>
      </c>
      <c r="J11" s="301" t="n">
        <v>519344.88</v>
      </c>
      <c r="K11" s="301" t="n">
        <v>444243.2</v>
      </c>
      <c r="L11" s="301" t="n">
        <v>7719679.27</v>
      </c>
      <c r="M11" s="302" t="n">
        <v>0.26922727719307</v>
      </c>
    </row>
    <row r="12" customFormat="false" ht="15" hidden="false" customHeight="true" outlineLevel="0" collapsed="false">
      <c r="A12" s="300" t="s">
        <v>1186</v>
      </c>
      <c r="B12" s="303" t="n">
        <v>0.912126077920027</v>
      </c>
      <c r="C12" s="303" t="n">
        <v>0.822608719426119</v>
      </c>
      <c r="D12" s="303" t="n">
        <v>0.865722453333811</v>
      </c>
      <c r="E12" s="303" t="n">
        <v>0.914506734215797</v>
      </c>
      <c r="F12" s="303" t="n">
        <v>0.879334243218067</v>
      </c>
      <c r="G12" s="303" t="n">
        <v>0.90327302979737</v>
      </c>
      <c r="H12" s="303" t="n">
        <v>0.876105865286701</v>
      </c>
      <c r="I12" s="303" t="n">
        <v>0.95147357234929</v>
      </c>
      <c r="J12" s="303" t="n">
        <v>0.9323444956664</v>
      </c>
      <c r="K12" s="303" t="n">
        <v>0.919147791606299</v>
      </c>
      <c r="L12" s="303" t="n">
        <v>0.889843384573248</v>
      </c>
      <c r="M12" s="302" t="n">
        <v>-0.0244294005907514</v>
      </c>
    </row>
    <row r="13" customFormat="false" ht="15" hidden="false" customHeight="true" outlineLevel="0" collapsed="false">
      <c r="A13" s="300" t="s">
        <v>1189</v>
      </c>
      <c r="B13" s="304" t="n">
        <v>6668144.27</v>
      </c>
      <c r="C13" s="304" t="n">
        <v>2468906.75</v>
      </c>
      <c r="D13" s="304" t="n">
        <v>4625379.86</v>
      </c>
      <c r="E13" s="304" t="n">
        <v>672553.44</v>
      </c>
      <c r="F13" s="304" t="n">
        <v>715240.78</v>
      </c>
      <c r="G13" s="304" t="n">
        <v>732189.79</v>
      </c>
      <c r="H13" s="304" t="n">
        <v>6745363.87</v>
      </c>
      <c r="I13" s="304" t="n">
        <v>889607.83</v>
      </c>
      <c r="J13" s="304" t="n">
        <v>557031.1</v>
      </c>
      <c r="K13" s="304" t="n">
        <v>483320.75</v>
      </c>
      <c r="L13" s="304" t="n">
        <v>8675323.55</v>
      </c>
      <c r="M13" s="305" t="n">
        <v>0.301010175954096</v>
      </c>
      <c r="N13" s="0" t="s">
        <v>1190</v>
      </c>
    </row>
    <row r="14" customFormat="false" ht="15" hidden="false" customHeight="true" outlineLevel="0" collapsed="false">
      <c r="A14" s="94" t="s">
        <v>1186</v>
      </c>
      <c r="B14" s="306" t="n">
        <v>1</v>
      </c>
      <c r="C14" s="306" t="n">
        <v>1</v>
      </c>
      <c r="D14" s="306" t="n">
        <v>1</v>
      </c>
      <c r="E14" s="306" t="n">
        <v>1</v>
      </c>
      <c r="F14" s="306" t="n">
        <v>1</v>
      </c>
      <c r="G14" s="306" t="n">
        <v>1</v>
      </c>
      <c r="H14" s="306" t="n">
        <v>1</v>
      </c>
      <c r="I14" s="306" t="n">
        <v>1</v>
      </c>
      <c r="J14" s="306" t="n">
        <v>1</v>
      </c>
      <c r="K14" s="306" t="n">
        <v>1</v>
      </c>
      <c r="L14" s="306" t="n">
        <v>1</v>
      </c>
      <c r="M14" s="307"/>
    </row>
    <row r="15" customFormat="false" ht="4.5" hidden="false" customHeight="true" outlineLevel="0" collapsed="false">
      <c r="A15" s="308"/>
      <c r="B15" s="309"/>
      <c r="C15" s="309"/>
      <c r="D15" s="309"/>
      <c r="E15" s="310"/>
      <c r="F15" s="310"/>
      <c r="G15" s="310"/>
      <c r="H15" s="310"/>
      <c r="I15" s="310"/>
      <c r="J15" s="310"/>
      <c r="K15" s="310"/>
      <c r="L15" s="310"/>
      <c r="M15" s="311"/>
    </row>
    <row r="16" customFormat="false" ht="12.75" hidden="false" customHeight="false" outlineLevel="0" collapsed="false">
      <c r="A16" s="105" t="s">
        <v>1191</v>
      </c>
      <c r="B16" s="105"/>
      <c r="C16" s="303"/>
      <c r="D16" s="105"/>
      <c r="E16" s="312"/>
      <c r="F16" s="312"/>
      <c r="G16" s="105"/>
      <c r="H16" s="105"/>
      <c r="I16" s="105"/>
      <c r="J16" s="105"/>
      <c r="K16" s="105"/>
      <c r="L16" s="105"/>
      <c r="M16" s="105"/>
    </row>
    <row r="17" customFormat="false" ht="12.75" hidden="false" customHeight="false" outlineLevel="0" collapsed="false">
      <c r="A17" s="105"/>
      <c r="B17" s="105"/>
      <c r="C17" s="303"/>
      <c r="D17" s="105"/>
      <c r="E17" s="312"/>
      <c r="F17" s="312"/>
      <c r="G17" s="105"/>
      <c r="H17" s="105"/>
      <c r="I17" s="105"/>
      <c r="J17" s="105"/>
      <c r="K17" s="105"/>
      <c r="L17" s="105"/>
      <c r="M17" s="105"/>
    </row>
    <row r="18" customFormat="false" ht="12.75" hidden="false" customHeight="false" outlineLevel="0" collapsed="false"/>
    <row r="19" customFormat="false" ht="19.5" hidden="false" customHeight="true" outlineLevel="0" collapsed="false">
      <c r="A19" s="151" t="s">
        <v>1192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</row>
    <row r="20" customFormat="false" ht="18" hidden="false" customHeight="true" outlineLevel="0" collapsed="false">
      <c r="A20" s="243" t="s">
        <v>86</v>
      </c>
      <c r="B20" s="243"/>
      <c r="C20" s="243"/>
      <c r="D20" s="243"/>
      <c r="E20" s="243"/>
      <c r="F20" s="243"/>
      <c r="G20" s="243"/>
      <c r="H20" s="243"/>
      <c r="I20" s="243"/>
      <c r="J20" s="243"/>
      <c r="K20" s="243"/>
      <c r="L20" s="243"/>
      <c r="M20" s="243"/>
    </row>
    <row r="21" customFormat="false" ht="18.75" hidden="false" customHeight="true" outlineLevel="0" collapsed="false">
      <c r="A21" s="293" t="s">
        <v>1180</v>
      </c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</row>
    <row r="22" customFormat="false" ht="5.25" hidden="false" customHeight="true" outlineLevel="0" collapsed="false">
      <c r="A22" s="313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</row>
    <row r="23" customFormat="false" ht="12.95" hidden="false" customHeight="true" outlineLevel="0" collapsed="false">
      <c r="A23" s="298"/>
      <c r="B23" s="296" t="s">
        <v>1182</v>
      </c>
      <c r="C23" s="296"/>
      <c r="D23" s="296"/>
      <c r="E23" s="296" t="s">
        <v>1183</v>
      </c>
      <c r="F23" s="296"/>
      <c r="G23" s="296"/>
      <c r="H23" s="296" t="s">
        <v>1182</v>
      </c>
      <c r="I23" s="296" t="s">
        <v>1183</v>
      </c>
      <c r="J23" s="296"/>
      <c r="K23" s="296"/>
      <c r="L23" s="296" t="s">
        <v>1182</v>
      </c>
      <c r="M23" s="297" t="s">
        <v>1184</v>
      </c>
    </row>
    <row r="24" customFormat="false" ht="12.75" hidden="false" customHeight="false" outlineLevel="0" collapsed="false">
      <c r="A24" s="298"/>
      <c r="B24" s="299" t="n">
        <v>40908</v>
      </c>
      <c r="C24" s="299" t="n">
        <v>40999</v>
      </c>
      <c r="D24" s="299" t="n">
        <v>41090</v>
      </c>
      <c r="E24" s="299" t="n">
        <v>41121</v>
      </c>
      <c r="F24" s="299" t="n">
        <v>41152</v>
      </c>
      <c r="G24" s="299" t="n">
        <v>41182</v>
      </c>
      <c r="H24" s="299" t="n">
        <v>41182</v>
      </c>
      <c r="I24" s="299" t="n">
        <v>41213</v>
      </c>
      <c r="J24" s="299" t="n">
        <v>41243</v>
      </c>
      <c r="K24" s="299" t="n">
        <v>41274</v>
      </c>
      <c r="L24" s="299" t="n">
        <v>41274</v>
      </c>
      <c r="M24" s="297"/>
    </row>
    <row r="25" customFormat="false" ht="14.1" hidden="false" customHeight="true" outlineLevel="0" collapsed="false">
      <c r="A25" s="314" t="s">
        <v>1193</v>
      </c>
      <c r="B25" s="315" t="n">
        <v>0</v>
      </c>
      <c r="C25" s="315" t="n">
        <v>0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5" t="n">
        <v>0</v>
      </c>
      <c r="J25" s="315" t="n">
        <v>0</v>
      </c>
      <c r="K25" s="315" t="n">
        <v>0</v>
      </c>
      <c r="L25" s="315" t="n">
        <v>0</v>
      </c>
      <c r="M25" s="302" t="s">
        <v>1194</v>
      </c>
      <c r="N25" s="174"/>
    </row>
    <row r="26" customFormat="false" ht="14.1" hidden="false" customHeight="true" outlineLevel="0" collapsed="false">
      <c r="A26" s="300" t="s">
        <v>1186</v>
      </c>
      <c r="B26" s="302" t="n">
        <v>0</v>
      </c>
      <c r="C26" s="302" t="n">
        <v>0</v>
      </c>
      <c r="D26" s="302" t="n">
        <v>0</v>
      </c>
      <c r="E26" s="302" t="n">
        <v>0</v>
      </c>
      <c r="F26" s="302" t="n">
        <v>0</v>
      </c>
      <c r="G26" s="302" t="n">
        <v>0</v>
      </c>
      <c r="H26" s="302" t="n">
        <v>0</v>
      </c>
      <c r="I26" s="302" t="n">
        <v>0</v>
      </c>
      <c r="J26" s="302" t="n">
        <v>0</v>
      </c>
      <c r="K26" s="302" t="n">
        <v>0</v>
      </c>
      <c r="L26" s="302" t="n">
        <v>0</v>
      </c>
      <c r="M26" s="302" t="s">
        <v>1194</v>
      </c>
      <c r="N26" s="174"/>
    </row>
    <row r="27" customFormat="false" ht="14.1" hidden="false" customHeight="true" outlineLevel="0" collapsed="false">
      <c r="A27" s="314" t="s">
        <v>1195</v>
      </c>
      <c r="B27" s="316" t="n">
        <v>22058.57</v>
      </c>
      <c r="C27" s="316" t="n">
        <v>6392.08</v>
      </c>
      <c r="D27" s="316" t="n">
        <v>7890.46</v>
      </c>
      <c r="E27" s="316" t="n">
        <v>7.95</v>
      </c>
      <c r="F27" s="316" t="n">
        <v>310.57</v>
      </c>
      <c r="G27" s="316" t="n">
        <v>2051.17</v>
      </c>
      <c r="H27" s="316" t="n">
        <v>10260.15</v>
      </c>
      <c r="I27" s="316" t="n">
        <v>186.17</v>
      </c>
      <c r="J27" s="316" t="n">
        <v>4875.25</v>
      </c>
      <c r="K27" s="316" t="n">
        <v>2325</v>
      </c>
      <c r="L27" s="316" t="n">
        <v>17646.57</v>
      </c>
      <c r="M27" s="302" t="n">
        <v>-0.20001296548235</v>
      </c>
      <c r="N27" s="174"/>
    </row>
    <row r="28" customFormat="false" ht="14.1" hidden="false" customHeight="true" outlineLevel="0" collapsed="false">
      <c r="A28" s="300" t="s">
        <v>1186</v>
      </c>
      <c r="B28" s="302" t="n">
        <v>0.00330805230163384</v>
      </c>
      <c r="C28" s="302" t="n">
        <v>0.0025890325748431</v>
      </c>
      <c r="D28" s="302" t="n">
        <v>0.00170590529617604</v>
      </c>
      <c r="E28" s="302" t="n">
        <v>1.18206220162966E-005</v>
      </c>
      <c r="F28" s="302" t="n">
        <v>0.000434217411372992</v>
      </c>
      <c r="G28" s="302" t="n">
        <v>0.00280141846829085</v>
      </c>
      <c r="H28" s="302" t="n">
        <v>0.0015210669428275</v>
      </c>
      <c r="I28" s="302" t="n">
        <v>0.00020927198898418</v>
      </c>
      <c r="J28" s="302" t="n">
        <v>0.00875220432036919</v>
      </c>
      <c r="K28" s="302" t="n">
        <v>0.00481047006568619</v>
      </c>
      <c r="L28" s="302" t="n">
        <v>0.0020341108776283</v>
      </c>
      <c r="M28" s="302" t="n">
        <v>-0.38510316882727</v>
      </c>
      <c r="N28" s="174"/>
    </row>
    <row r="29" customFormat="false" ht="14.1" hidden="false" customHeight="true" outlineLevel="0" collapsed="false">
      <c r="A29" s="314" t="s">
        <v>1196</v>
      </c>
      <c r="B29" s="316" t="n">
        <v>0</v>
      </c>
      <c r="C29" s="316" t="n">
        <v>0</v>
      </c>
      <c r="D29" s="316" t="n">
        <v>0</v>
      </c>
      <c r="E29" s="316" t="n">
        <v>0</v>
      </c>
      <c r="F29" s="316" t="n">
        <v>0</v>
      </c>
      <c r="G29" s="316" t="n">
        <v>0</v>
      </c>
      <c r="H29" s="316" t="n">
        <v>0</v>
      </c>
      <c r="I29" s="316" t="n">
        <v>0</v>
      </c>
      <c r="J29" s="316" t="n">
        <v>0</v>
      </c>
      <c r="K29" s="316" t="n">
        <v>0</v>
      </c>
      <c r="L29" s="316" t="n">
        <v>0</v>
      </c>
      <c r="M29" s="302" t="s">
        <v>1194</v>
      </c>
      <c r="N29" s="174"/>
    </row>
    <row r="30" customFormat="false" ht="14.1" hidden="false" customHeight="true" outlineLevel="0" collapsed="false">
      <c r="A30" s="300" t="s">
        <v>1186</v>
      </c>
      <c r="B30" s="302" t="n">
        <v>0</v>
      </c>
      <c r="C30" s="302" t="n">
        <v>0</v>
      </c>
      <c r="D30" s="302" t="n">
        <v>0</v>
      </c>
      <c r="E30" s="302" t="n">
        <v>0</v>
      </c>
      <c r="F30" s="302" t="n">
        <v>0</v>
      </c>
      <c r="G30" s="302" t="n">
        <v>0</v>
      </c>
      <c r="H30" s="302" t="n">
        <v>0</v>
      </c>
      <c r="I30" s="302" t="n">
        <v>0</v>
      </c>
      <c r="J30" s="302" t="n">
        <v>0</v>
      </c>
      <c r="K30" s="302" t="n">
        <v>0</v>
      </c>
      <c r="L30" s="302" t="n">
        <v>0</v>
      </c>
      <c r="M30" s="302" t="s">
        <v>1194</v>
      </c>
      <c r="N30" s="174"/>
    </row>
    <row r="31" customFormat="false" ht="14.1" hidden="false" customHeight="true" outlineLevel="0" collapsed="false">
      <c r="A31" s="314" t="s">
        <v>1197</v>
      </c>
      <c r="B31" s="316" t="n">
        <v>193386.02</v>
      </c>
      <c r="C31" s="316" t="n">
        <v>43570.61</v>
      </c>
      <c r="D31" s="316" t="n">
        <v>295406.39</v>
      </c>
      <c r="E31" s="316" t="n">
        <v>16403.27</v>
      </c>
      <c r="F31" s="316" t="n">
        <v>18797.4</v>
      </c>
      <c r="G31" s="316" t="n">
        <v>23550.44</v>
      </c>
      <c r="H31" s="316" t="n">
        <v>354157.5</v>
      </c>
      <c r="I31" s="316" t="n">
        <v>73949.88</v>
      </c>
      <c r="J31" s="316" t="n">
        <v>40407.13</v>
      </c>
      <c r="K31" s="316" t="n">
        <v>27119.29</v>
      </c>
      <c r="L31" s="316" t="n">
        <v>495633.8</v>
      </c>
      <c r="M31" s="302" t="n">
        <v>1.56292466228945</v>
      </c>
      <c r="N31" s="174"/>
    </row>
    <row r="32" customFormat="false" ht="14.1" hidden="false" customHeight="true" outlineLevel="0" collapsed="false">
      <c r="A32" s="300" t="s">
        <v>1186</v>
      </c>
      <c r="B32" s="302" t="n">
        <v>0.0290014750985584</v>
      </c>
      <c r="C32" s="302" t="n">
        <v>0.0176477341641194</v>
      </c>
      <c r="D32" s="302" t="n">
        <v>0.063866406423104</v>
      </c>
      <c r="E32" s="302" t="n">
        <v>0.024389541446699</v>
      </c>
      <c r="F32" s="302" t="n">
        <v>0.0262812195915339</v>
      </c>
      <c r="G32" s="302" t="n">
        <v>0.0321643927867391</v>
      </c>
      <c r="H32" s="302" t="n">
        <v>0.0525038392035625</v>
      </c>
      <c r="I32" s="302" t="n">
        <v>0.0831263816551615</v>
      </c>
      <c r="J32" s="302" t="n">
        <v>0.07254016876257</v>
      </c>
      <c r="K32" s="302" t="n">
        <v>0.0561103366656615</v>
      </c>
      <c r="L32" s="302" t="n">
        <v>0.0571314484288024</v>
      </c>
      <c r="M32" s="302" t="n">
        <v>0.969949743406061</v>
      </c>
      <c r="N32" s="174"/>
    </row>
    <row r="33" customFormat="false" ht="14.1" hidden="false" customHeight="true" outlineLevel="0" collapsed="false">
      <c r="A33" s="314" t="s">
        <v>1198</v>
      </c>
      <c r="B33" s="316" t="n">
        <v>181164.63</v>
      </c>
      <c r="C33" s="316" t="n">
        <v>28551.52</v>
      </c>
      <c r="D33" s="316" t="n">
        <v>37600.03</v>
      </c>
      <c r="E33" s="316" t="n">
        <v>4000.63</v>
      </c>
      <c r="F33" s="316" t="n">
        <v>28738.36</v>
      </c>
      <c r="G33" s="316" t="n">
        <v>1943.31</v>
      </c>
      <c r="H33" s="316" t="n">
        <v>72282.33</v>
      </c>
      <c r="I33" s="316" t="n">
        <v>29744.83</v>
      </c>
      <c r="J33" s="316" t="n">
        <v>12155.59</v>
      </c>
      <c r="K33" s="316" t="n">
        <v>16137.37</v>
      </c>
      <c r="L33" s="316" t="n">
        <v>130320.12</v>
      </c>
      <c r="M33" s="302" t="n">
        <v>-0.280653624275335</v>
      </c>
      <c r="N33" s="174"/>
    </row>
    <row r="34" customFormat="false" ht="14.1" hidden="false" customHeight="true" outlineLevel="0" collapsed="false">
      <c r="A34" s="300" t="s">
        <v>1186</v>
      </c>
      <c r="B34" s="302" t="n">
        <v>0.0271686728217714</v>
      </c>
      <c r="C34" s="302" t="n">
        <v>0.0115644383895828</v>
      </c>
      <c r="D34" s="302" t="n">
        <v>0.00812906856043603</v>
      </c>
      <c r="E34" s="302" t="n">
        <v>0.00594841950403228</v>
      </c>
      <c r="F34" s="302" t="n">
        <v>0.0401799796706223</v>
      </c>
      <c r="G34" s="302" t="n">
        <v>0.00265410693585334</v>
      </c>
      <c r="H34" s="302" t="n">
        <v>0.0107158533465445</v>
      </c>
      <c r="I34" s="302" t="n">
        <v>0.0334358905091921</v>
      </c>
      <c r="J34" s="302" t="n">
        <v>0.0218221029310572</v>
      </c>
      <c r="K34" s="302" t="n">
        <v>0.0333885313221086</v>
      </c>
      <c r="L34" s="302" t="n">
        <v>0.0150219319485784</v>
      </c>
      <c r="M34" s="302" t="n">
        <v>-0.447086280322802</v>
      </c>
      <c r="N34" s="174"/>
    </row>
    <row r="35" customFormat="false" ht="14.1" hidden="false" customHeight="true" outlineLevel="0" collapsed="false">
      <c r="A35" s="314" t="s">
        <v>1199</v>
      </c>
      <c r="B35" s="315" t="n">
        <v>0</v>
      </c>
      <c r="C35" s="315" t="n">
        <v>0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5" t="n">
        <v>0</v>
      </c>
      <c r="J35" s="315" t="n">
        <v>0</v>
      </c>
      <c r="K35" s="315" t="n">
        <v>0</v>
      </c>
      <c r="L35" s="315" t="n">
        <v>0</v>
      </c>
      <c r="M35" s="302" t="s">
        <v>1194</v>
      </c>
      <c r="N35" s="174"/>
    </row>
    <row r="36" customFormat="false" ht="14.1" hidden="false" customHeight="true" outlineLevel="0" collapsed="false">
      <c r="A36" s="300" t="s">
        <v>1186</v>
      </c>
      <c r="B36" s="302" t="n">
        <v>0</v>
      </c>
      <c r="C36" s="302" t="n">
        <v>0</v>
      </c>
      <c r="D36" s="302" t="n">
        <v>0</v>
      </c>
      <c r="E36" s="302" t="n">
        <v>0</v>
      </c>
      <c r="F36" s="302" t="n">
        <v>0</v>
      </c>
      <c r="G36" s="302" t="n">
        <v>0</v>
      </c>
      <c r="H36" s="302" t="n">
        <v>0</v>
      </c>
      <c r="I36" s="302" t="n">
        <v>0</v>
      </c>
      <c r="J36" s="302" t="n">
        <v>0</v>
      </c>
      <c r="K36" s="302" t="n">
        <v>0</v>
      </c>
      <c r="L36" s="302" t="n">
        <v>0</v>
      </c>
      <c r="M36" s="302" t="s">
        <v>1194</v>
      </c>
      <c r="N36" s="174"/>
    </row>
    <row r="37" customFormat="false" ht="14.1" hidden="false" customHeight="true" outlineLevel="0" collapsed="false">
      <c r="A37" s="314" t="s">
        <v>1200</v>
      </c>
      <c r="B37" s="317" t="n">
        <v>1290191.31</v>
      </c>
      <c r="C37" s="317" t="n">
        <v>527879.95</v>
      </c>
      <c r="D37" s="317" t="n">
        <v>1063364.23</v>
      </c>
      <c r="E37" s="317" t="n">
        <v>43141.92</v>
      </c>
      <c r="F37" s="317" t="n">
        <v>104039.91</v>
      </c>
      <c r="G37" s="317" t="n">
        <v>68672.93</v>
      </c>
      <c r="H37" s="317" t="n">
        <v>1279218.99</v>
      </c>
      <c r="I37" s="317" t="n">
        <v>144172.47</v>
      </c>
      <c r="J37" s="317" t="n">
        <v>37542.79</v>
      </c>
      <c r="K37" s="317" t="n">
        <v>17527.64</v>
      </c>
      <c r="L37" s="317" t="n">
        <v>1478461.89</v>
      </c>
      <c r="M37" s="302" t="n">
        <v>0.145924545097114</v>
      </c>
      <c r="N37" s="174"/>
    </row>
    <row r="38" customFormat="false" ht="14.1" hidden="false" customHeight="true" outlineLevel="0" collapsed="false">
      <c r="A38" s="300" t="s">
        <v>1186</v>
      </c>
      <c r="B38" s="302" t="n">
        <v>0.193485812207839</v>
      </c>
      <c r="C38" s="302" t="n">
        <v>0.213811214214551</v>
      </c>
      <c r="D38" s="302" t="n">
        <v>0.229897708336543</v>
      </c>
      <c r="E38" s="302" t="n">
        <v>0.0641464565254473</v>
      </c>
      <c r="F38" s="302" t="n">
        <v>0.145461378754159</v>
      </c>
      <c r="G38" s="302" t="n">
        <v>0.0937911603492859</v>
      </c>
      <c r="H38" s="302" t="n">
        <v>0.189644178528207</v>
      </c>
      <c r="I38" s="302" t="n">
        <v>0.162062950817328</v>
      </c>
      <c r="J38" s="302" t="n">
        <v>0.0673980142221862</v>
      </c>
      <c r="K38" s="302" t="n">
        <v>0.0362650268998383</v>
      </c>
      <c r="L38" s="302" t="n">
        <v>0.170421527390756</v>
      </c>
      <c r="M38" s="302" t="n">
        <v>-0.119204010639848</v>
      </c>
      <c r="N38" s="174"/>
    </row>
    <row r="39" customFormat="false" ht="14.1" hidden="false" customHeight="true" outlineLevel="0" collapsed="false">
      <c r="A39" s="314" t="s">
        <v>1201</v>
      </c>
      <c r="B39" s="315" t="n">
        <v>242.53</v>
      </c>
      <c r="C39" s="315" t="n">
        <v>259.17</v>
      </c>
      <c r="D39" s="315" t="n">
        <v>905.26</v>
      </c>
      <c r="E39" s="315" t="n">
        <v>192.98</v>
      </c>
      <c r="F39" s="315" t="n">
        <v>165.33</v>
      </c>
      <c r="G39" s="315" t="n">
        <v>176.66</v>
      </c>
      <c r="H39" s="315" t="n">
        <v>1440.23</v>
      </c>
      <c r="I39" s="315" t="n">
        <v>109.72</v>
      </c>
      <c r="J39" s="315" t="n">
        <v>77.45</v>
      </c>
      <c r="K39" s="315" t="n">
        <v>111.94</v>
      </c>
      <c r="L39" s="315" t="n">
        <v>1739.34</v>
      </c>
      <c r="M39" s="302" t="n">
        <v>6.17164886818126</v>
      </c>
      <c r="N39" s="174"/>
    </row>
    <row r="40" customFormat="false" ht="14.1" hidden="false" customHeight="true" outlineLevel="0" collapsed="false">
      <c r="A40" s="300" t="s">
        <v>1186</v>
      </c>
      <c r="B40" s="302" t="n">
        <v>3.63714386161594E-005</v>
      </c>
      <c r="C40" s="302" t="n">
        <v>0.000104973588006108</v>
      </c>
      <c r="D40" s="302" t="n">
        <v>0.000195715817381537</v>
      </c>
      <c r="E40" s="302" t="n">
        <v>0.000286936306503763</v>
      </c>
      <c r="F40" s="302" t="n">
        <v>0.000231152927270171</v>
      </c>
      <c r="G40" s="302" t="n">
        <v>0.000241276240686175</v>
      </c>
      <c r="H40" s="302" t="n">
        <v>0.000213514056136456</v>
      </c>
      <c r="I40" s="302" t="n">
        <v>0.000123335245374358</v>
      </c>
      <c r="J40" s="302" t="n">
        <v>0.000139040710653319</v>
      </c>
      <c r="K40" s="302" t="n">
        <v>0.000231606029743188</v>
      </c>
      <c r="L40" s="302" t="n">
        <v>0.000200492810438177</v>
      </c>
      <c r="M40" s="302" t="n">
        <v>4.5123695423227</v>
      </c>
      <c r="N40" s="174"/>
    </row>
    <row r="41" customFormat="false" ht="14.1" hidden="false" customHeight="true" outlineLevel="0" collapsed="false">
      <c r="A41" s="314" t="s">
        <v>1202</v>
      </c>
      <c r="B41" s="315" t="n">
        <v>0</v>
      </c>
      <c r="C41" s="315" t="n">
        <v>0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5" t="n">
        <v>0</v>
      </c>
      <c r="J41" s="315" t="n">
        <v>0</v>
      </c>
      <c r="K41" s="315" t="n">
        <v>0</v>
      </c>
      <c r="L41" s="315" t="n">
        <v>0</v>
      </c>
      <c r="M41" s="302" t="s">
        <v>1194</v>
      </c>
      <c r="N41" s="174"/>
    </row>
    <row r="42" customFormat="false" ht="14.1" hidden="false" customHeight="true" outlineLevel="0" collapsed="false">
      <c r="A42" s="300" t="s">
        <v>1186</v>
      </c>
      <c r="B42" s="302" t="n">
        <v>0</v>
      </c>
      <c r="C42" s="302" t="n">
        <v>0</v>
      </c>
      <c r="D42" s="302" t="n">
        <v>0</v>
      </c>
      <c r="E42" s="302" t="n">
        <v>0</v>
      </c>
      <c r="F42" s="302" t="n">
        <v>0</v>
      </c>
      <c r="G42" s="302" t="n">
        <v>0</v>
      </c>
      <c r="H42" s="302" t="n">
        <v>0</v>
      </c>
      <c r="I42" s="302" t="n">
        <v>0</v>
      </c>
      <c r="J42" s="302" t="n">
        <v>0</v>
      </c>
      <c r="K42" s="302" t="n">
        <v>0</v>
      </c>
      <c r="L42" s="302" t="n">
        <v>0</v>
      </c>
      <c r="M42" s="302" t="s">
        <v>1194</v>
      </c>
      <c r="N42" s="174"/>
    </row>
    <row r="43" customFormat="false" ht="14.1" hidden="false" customHeight="true" outlineLevel="0" collapsed="false">
      <c r="A43" s="314" t="s">
        <v>1203</v>
      </c>
      <c r="B43" s="315" t="n">
        <v>0</v>
      </c>
      <c r="C43" s="315" t="n">
        <v>0</v>
      </c>
      <c r="D43" s="315" t="n">
        <v>0</v>
      </c>
      <c r="E43" s="315" t="n">
        <v>0</v>
      </c>
      <c r="F43" s="315" t="n">
        <v>0</v>
      </c>
      <c r="G43" s="315" t="n">
        <v>0</v>
      </c>
      <c r="H43" s="315" t="n">
        <v>0</v>
      </c>
      <c r="I43" s="315" t="n">
        <v>0</v>
      </c>
      <c r="J43" s="315" t="n">
        <v>0</v>
      </c>
      <c r="K43" s="315" t="n">
        <v>0</v>
      </c>
      <c r="L43" s="315" t="n">
        <v>0</v>
      </c>
      <c r="M43" s="302" t="s">
        <v>1194</v>
      </c>
      <c r="N43" s="174"/>
    </row>
    <row r="44" customFormat="false" ht="14.1" hidden="false" customHeight="true" outlineLevel="0" collapsed="false">
      <c r="A44" s="300" t="s">
        <v>1186</v>
      </c>
      <c r="B44" s="302" t="n">
        <v>0</v>
      </c>
      <c r="C44" s="302" t="n">
        <v>0</v>
      </c>
      <c r="D44" s="302" t="n">
        <v>0</v>
      </c>
      <c r="E44" s="302" t="n">
        <v>0</v>
      </c>
      <c r="F44" s="302" t="n">
        <v>0</v>
      </c>
      <c r="G44" s="302" t="n">
        <v>0</v>
      </c>
      <c r="H44" s="302" t="n">
        <v>0</v>
      </c>
      <c r="I44" s="302" t="n">
        <v>0</v>
      </c>
      <c r="J44" s="302" t="n">
        <v>0</v>
      </c>
      <c r="K44" s="302" t="n">
        <v>0</v>
      </c>
      <c r="L44" s="302" t="n">
        <v>0</v>
      </c>
      <c r="M44" s="302" t="s">
        <v>1194</v>
      </c>
      <c r="N44" s="174"/>
    </row>
    <row r="45" customFormat="false" ht="14.1" hidden="false" customHeight="true" outlineLevel="0" collapsed="false">
      <c r="A45" s="314" t="s">
        <v>1204</v>
      </c>
      <c r="B45" s="316" t="n">
        <v>212296.14</v>
      </c>
      <c r="C45" s="316" t="n">
        <v>1542.94</v>
      </c>
      <c r="D45" s="316" t="n">
        <v>17567.33</v>
      </c>
      <c r="E45" s="316" t="n">
        <v>0</v>
      </c>
      <c r="F45" s="316" t="n">
        <v>3390</v>
      </c>
      <c r="G45" s="316" t="n">
        <v>15129</v>
      </c>
      <c r="H45" s="316" t="n">
        <v>36086.33</v>
      </c>
      <c r="I45" s="316" t="n">
        <v>63101.23</v>
      </c>
      <c r="J45" s="316" t="n">
        <v>25510.2</v>
      </c>
      <c r="K45" s="316" t="n">
        <v>51728.99</v>
      </c>
      <c r="L45" s="316" t="n">
        <v>176426.75</v>
      </c>
      <c r="M45" s="302" t="n">
        <v>-0.168959218947646</v>
      </c>
      <c r="N45" s="174"/>
    </row>
    <row r="46" customFormat="false" ht="14.1" hidden="false" customHeight="true" outlineLevel="0" collapsed="false">
      <c r="A46" s="300" t="s">
        <v>1186</v>
      </c>
      <c r="B46" s="302" t="n">
        <v>0.0318373645506023</v>
      </c>
      <c r="C46" s="302" t="n">
        <v>0.000624948674144943</v>
      </c>
      <c r="D46" s="302" t="n">
        <v>0.00379802968225836</v>
      </c>
      <c r="E46" s="302" t="n">
        <v>0</v>
      </c>
      <c r="F46" s="302" t="n">
        <v>0.00473966263500803</v>
      </c>
      <c r="G46" s="302" t="n">
        <v>0.0206626754519481</v>
      </c>
      <c r="H46" s="302" t="n">
        <v>0.00534979738609713</v>
      </c>
      <c r="I46" s="302" t="n">
        <v>0.0709315137210517</v>
      </c>
      <c r="J46" s="302" t="n">
        <v>0.0457967248148263</v>
      </c>
      <c r="K46" s="302" t="n">
        <v>0.107028282977712</v>
      </c>
      <c r="L46" s="302" t="n">
        <v>0.0203366190301917</v>
      </c>
      <c r="M46" s="302" t="n">
        <v>-0.361234219061423</v>
      </c>
      <c r="N46" s="174"/>
    </row>
    <row r="47" customFormat="false" ht="14.1" hidden="false" customHeight="true" outlineLevel="0" collapsed="false">
      <c r="A47" s="314" t="s">
        <v>1205</v>
      </c>
      <c r="B47" s="316" t="n">
        <v>31258.35</v>
      </c>
      <c r="C47" s="316" t="n">
        <v>10191.43</v>
      </c>
      <c r="D47" s="316" t="n">
        <v>18880.31</v>
      </c>
      <c r="E47" s="316" t="n">
        <v>1435.66</v>
      </c>
      <c r="F47" s="316" t="n">
        <v>948.38</v>
      </c>
      <c r="G47" s="316" t="n">
        <v>289.03</v>
      </c>
      <c r="H47" s="316" t="n">
        <v>21553.38</v>
      </c>
      <c r="I47" s="316" t="n">
        <v>2084.53</v>
      </c>
      <c r="J47" s="316" t="n">
        <v>1119.25</v>
      </c>
      <c r="K47" s="316" t="n">
        <v>539.19</v>
      </c>
      <c r="L47" s="316" t="n">
        <v>25296.35</v>
      </c>
      <c r="M47" s="302" t="n">
        <v>-0.190733036132745</v>
      </c>
      <c r="N47" s="174"/>
    </row>
    <row r="48" customFormat="false" ht="14.1" hidden="false" customHeight="true" outlineLevel="0" collapsed="false">
      <c r="A48" s="300" t="s">
        <v>1186</v>
      </c>
      <c r="B48" s="302" t="n">
        <v>0.00468771351283316</v>
      </c>
      <c r="C48" s="302" t="n">
        <v>0.00412791208092408</v>
      </c>
      <c r="D48" s="302" t="n">
        <v>0.00408189393551776</v>
      </c>
      <c r="E48" s="302" t="n">
        <v>0.00213464078036684</v>
      </c>
      <c r="F48" s="302" t="n">
        <v>0.00132595907073419</v>
      </c>
      <c r="G48" s="302" t="n">
        <v>0.000394747378271964</v>
      </c>
      <c r="H48" s="302" t="n">
        <v>0.00319528796598485</v>
      </c>
      <c r="I48" s="302" t="n">
        <v>0.00234320104848897</v>
      </c>
      <c r="J48" s="302" t="n">
        <v>0.00200931330405071</v>
      </c>
      <c r="K48" s="302" t="n">
        <v>0.00111559456116875</v>
      </c>
      <c r="L48" s="302" t="n">
        <v>0.00291589700997377</v>
      </c>
      <c r="M48" s="302" t="n">
        <v>-0.37797030428776</v>
      </c>
      <c r="N48" s="174"/>
    </row>
    <row r="49" customFormat="false" ht="14.1" hidden="false" customHeight="true" outlineLevel="0" collapsed="false">
      <c r="A49" s="314" t="s">
        <v>1206</v>
      </c>
      <c r="B49" s="316" t="n">
        <v>3567238.92</v>
      </c>
      <c r="C49" s="316" t="n">
        <v>1363175.57</v>
      </c>
      <c r="D49" s="316" t="n">
        <v>2400017.05</v>
      </c>
      <c r="E49" s="316" t="n">
        <v>460814.55</v>
      </c>
      <c r="F49" s="316" t="n">
        <v>456590.25</v>
      </c>
      <c r="G49" s="316" t="n">
        <v>470352.35</v>
      </c>
      <c r="H49" s="316" t="n">
        <v>3787774.2</v>
      </c>
      <c r="I49" s="316" t="n">
        <v>397360.27</v>
      </c>
      <c r="J49" s="316" t="n">
        <v>373168.6</v>
      </c>
      <c r="K49" s="316" t="n">
        <v>339025.91</v>
      </c>
      <c r="L49" s="316" t="n">
        <v>4897328.98</v>
      </c>
      <c r="M49" s="302" t="n">
        <v>0.372862622837721</v>
      </c>
      <c r="N49" s="174"/>
    </row>
    <row r="50" customFormat="false" ht="14.1" hidden="false" customHeight="true" outlineLevel="0" collapsed="false">
      <c r="A50" s="300" t="s">
        <v>1186</v>
      </c>
      <c r="B50" s="302" t="n">
        <v>0.534967267587328</v>
      </c>
      <c r="C50" s="302" t="n">
        <v>0.552137325559177</v>
      </c>
      <c r="D50" s="302" t="n">
        <v>0.51887998881026</v>
      </c>
      <c r="E50" s="302" t="n">
        <v>0.685171649705636</v>
      </c>
      <c r="F50" s="302" t="n">
        <v>0.63837278685368</v>
      </c>
      <c r="G50" s="302" t="n">
        <v>0.642391298573011</v>
      </c>
      <c r="H50" s="302" t="n">
        <v>0.56153741636476</v>
      </c>
      <c r="I50" s="302" t="n">
        <v>0.446669033927006</v>
      </c>
      <c r="J50" s="302" t="n">
        <v>0.669924174790241</v>
      </c>
      <c r="K50" s="302" t="n">
        <v>0.701451179160009</v>
      </c>
      <c r="L50" s="302" t="n">
        <v>0.564512545471575</v>
      </c>
      <c r="M50" s="302" t="n">
        <v>0.055228197451209</v>
      </c>
      <c r="N50" s="174"/>
    </row>
    <row r="51" customFormat="false" ht="14.1" hidden="false" customHeight="true" outlineLevel="0" collapsed="false">
      <c r="A51" s="314" t="s">
        <v>1207</v>
      </c>
      <c r="B51" s="315" t="n">
        <v>1108335.21</v>
      </c>
      <c r="C51" s="315" t="n">
        <v>477097.16</v>
      </c>
      <c r="D51" s="315" t="n">
        <v>743441.5</v>
      </c>
      <c r="E51" s="315" t="n">
        <v>141692.43</v>
      </c>
      <c r="F51" s="315" t="n">
        <v>94910.75</v>
      </c>
      <c r="G51" s="315" t="n">
        <v>126201.94</v>
      </c>
      <c r="H51" s="315" t="n">
        <v>1106246.62</v>
      </c>
      <c r="I51" s="315" t="n">
        <v>170758.07</v>
      </c>
      <c r="J51" s="315" t="n">
        <v>56655.16</v>
      </c>
      <c r="K51" s="315" t="n">
        <v>26732.26</v>
      </c>
      <c r="L51" s="315" t="n">
        <v>1360392.11</v>
      </c>
      <c r="M51" s="302" t="n">
        <v>0.227419374324488</v>
      </c>
      <c r="N51" s="174"/>
    </row>
    <row r="52" customFormat="false" ht="14.1" hidden="false" customHeight="true" outlineLevel="0" collapsed="false">
      <c r="A52" s="300" t="s">
        <v>1186</v>
      </c>
      <c r="B52" s="302" t="n">
        <v>0.166213441869637</v>
      </c>
      <c r="C52" s="302" t="n">
        <v>0.193242276161301</v>
      </c>
      <c r="D52" s="302" t="n">
        <v>0.160730906974633</v>
      </c>
      <c r="E52" s="302" t="n">
        <v>0.210678321710763</v>
      </c>
      <c r="F52" s="302" t="n">
        <v>0.132697621072445</v>
      </c>
      <c r="G52" s="302" t="n">
        <v>0.17236233244935</v>
      </c>
      <c r="H52" s="302" t="n">
        <v>0.164001029643491</v>
      </c>
      <c r="I52" s="302" t="n">
        <v>0.191947579867862</v>
      </c>
      <c r="J52" s="302" t="n">
        <v>0.101709150530374</v>
      </c>
      <c r="K52" s="302" t="n">
        <v>0.0553095640938238</v>
      </c>
      <c r="L52" s="302" t="n">
        <v>0.156811685715169</v>
      </c>
      <c r="M52" s="302" t="n">
        <v>-0.0565643551370689</v>
      </c>
      <c r="N52" s="174"/>
    </row>
    <row r="53" customFormat="false" ht="14.1" hidden="false" customHeight="true" outlineLevel="0" collapsed="false">
      <c r="A53" s="300" t="s">
        <v>1208</v>
      </c>
      <c r="B53" s="318" t="n">
        <v>4000.86</v>
      </c>
      <c r="C53" s="318" t="n">
        <v>830.17</v>
      </c>
      <c r="D53" s="318" t="n">
        <v>1970.57</v>
      </c>
      <c r="E53" s="318" t="n">
        <v>551.45</v>
      </c>
      <c r="F53" s="318" t="n">
        <v>462.03</v>
      </c>
      <c r="G53" s="318" t="n">
        <v>0</v>
      </c>
      <c r="H53" s="318" t="n">
        <v>2984.05</v>
      </c>
      <c r="I53" s="318" t="n">
        <v>621.97</v>
      </c>
      <c r="J53" s="318" t="n">
        <v>155.9</v>
      </c>
      <c r="K53" s="318" t="n">
        <v>326.74</v>
      </c>
      <c r="L53" s="318" t="n">
        <v>4088.66</v>
      </c>
      <c r="M53" s="302" t="n">
        <v>0.0219452817644206</v>
      </c>
      <c r="N53" s="174"/>
    </row>
    <row r="54" customFormat="false" ht="14.1" hidden="false" customHeight="true" outlineLevel="0" collapsed="false">
      <c r="A54" s="300" t="s">
        <v>1186</v>
      </c>
      <c r="B54" s="302" t="n">
        <v>0.000599996016582886</v>
      </c>
      <c r="C54" s="302" t="n">
        <v>0.00033625004265552</v>
      </c>
      <c r="D54" s="302" t="n">
        <v>0.000426034198194481</v>
      </c>
      <c r="E54" s="302" t="n">
        <v>0.000819934844136698</v>
      </c>
      <c r="F54" s="302" t="n">
        <v>0.000645978267626183</v>
      </c>
      <c r="G54" s="302" t="n">
        <v>0</v>
      </c>
      <c r="H54" s="302" t="n">
        <v>0.000442385326797797</v>
      </c>
      <c r="I54" s="302" t="n">
        <v>0.000699150770739057</v>
      </c>
      <c r="J54" s="302" t="n">
        <v>0.000279876653206616</v>
      </c>
      <c r="K54" s="302" t="n">
        <v>0.0006760313932311</v>
      </c>
      <c r="L54" s="302" t="n">
        <v>0.000471297695865188</v>
      </c>
      <c r="M54" s="302" t="n">
        <v>-0.214498625258656</v>
      </c>
      <c r="N54" s="174"/>
    </row>
    <row r="55" customFormat="false" ht="14.1" hidden="false" customHeight="true" outlineLevel="0" collapsed="false">
      <c r="A55" s="300" t="s">
        <v>1209</v>
      </c>
      <c r="B55" s="318" t="n">
        <v>44029.99</v>
      </c>
      <c r="C55" s="318" t="n">
        <v>6621.05</v>
      </c>
      <c r="D55" s="318" t="n">
        <v>35128.11</v>
      </c>
      <c r="E55" s="318" t="n">
        <v>4312.6</v>
      </c>
      <c r="F55" s="318" t="n">
        <v>6585.12</v>
      </c>
      <c r="G55" s="318" t="n">
        <v>920.03</v>
      </c>
      <c r="H55" s="318" t="n">
        <v>46945.86</v>
      </c>
      <c r="I55" s="318" t="n">
        <v>3494.03</v>
      </c>
      <c r="J55" s="318" t="n">
        <v>5300.57</v>
      </c>
      <c r="K55" s="318" t="n">
        <v>1329.55</v>
      </c>
      <c r="L55" s="318" t="n">
        <v>57070.01</v>
      </c>
      <c r="M55" s="302" t="n">
        <v>0.296162229425898</v>
      </c>
      <c r="N55" s="174"/>
    </row>
    <row r="56" customFormat="false" ht="14.1" hidden="false" customHeight="true" outlineLevel="0" collapsed="false">
      <c r="A56" s="300" t="s">
        <v>1186</v>
      </c>
      <c r="B56" s="302" t="n">
        <v>0.00660303500002108</v>
      </c>
      <c r="C56" s="302" t="n">
        <v>0.00268177402811994</v>
      </c>
      <c r="D56" s="302" t="n">
        <v>0.00759464326460746</v>
      </c>
      <c r="E56" s="302" t="n">
        <v>0.00641227855440008</v>
      </c>
      <c r="F56" s="302" t="n">
        <v>0.00920685758437879</v>
      </c>
      <c r="G56" s="302" t="n">
        <v>0.00125654579258747</v>
      </c>
      <c r="H56" s="302" t="n">
        <v>0.00695972239671038</v>
      </c>
      <c r="I56" s="302" t="n">
        <v>0.00392760706703762</v>
      </c>
      <c r="J56" s="302" t="n">
        <v>0.00951575235206796</v>
      </c>
      <c r="K56" s="302" t="n">
        <v>0.00275086472078842</v>
      </c>
      <c r="L56" s="302" t="n">
        <v>0.006578430149732</v>
      </c>
      <c r="M56" s="302" t="n">
        <v>-0.00372629408885505</v>
      </c>
      <c r="N56" s="174"/>
    </row>
    <row r="57" customFormat="false" ht="14.1" hidden="false" customHeight="true" outlineLevel="0" collapsed="false">
      <c r="A57" s="300" t="s">
        <v>1210</v>
      </c>
      <c r="B57" s="318" t="n">
        <v>13941.74</v>
      </c>
      <c r="C57" s="318" t="n">
        <v>2795.1</v>
      </c>
      <c r="D57" s="318" t="n">
        <v>3208.62</v>
      </c>
      <c r="E57" s="318" t="n">
        <v>0</v>
      </c>
      <c r="F57" s="318" t="n">
        <v>302.68</v>
      </c>
      <c r="G57" s="318" t="n">
        <v>22902.93</v>
      </c>
      <c r="H57" s="318" t="n">
        <v>26414.23</v>
      </c>
      <c r="I57" s="318" t="n">
        <v>4024.66</v>
      </c>
      <c r="J57" s="318" t="n">
        <v>63.21</v>
      </c>
      <c r="K57" s="318" t="n">
        <v>416.87</v>
      </c>
      <c r="L57" s="318" t="n">
        <v>30918.97</v>
      </c>
      <c r="M57" s="302" t="n">
        <v>1.21772676868167</v>
      </c>
      <c r="N57" s="174"/>
    </row>
    <row r="58" customFormat="false" ht="14.1" hidden="false" customHeight="true" outlineLevel="0" collapsed="false">
      <c r="A58" s="300" t="s">
        <v>1186</v>
      </c>
      <c r="B58" s="302" t="n">
        <v>0.00209079759457574</v>
      </c>
      <c r="C58" s="302" t="n">
        <v>0.00113212052257543</v>
      </c>
      <c r="D58" s="302" t="n">
        <v>0.000693698700888969</v>
      </c>
      <c r="E58" s="302" t="n">
        <v>0</v>
      </c>
      <c r="F58" s="302" t="n">
        <v>0.00042318616116939</v>
      </c>
      <c r="G58" s="302" t="n">
        <v>0.0312800455739761</v>
      </c>
      <c r="H58" s="302" t="n">
        <v>0.00391590883888077</v>
      </c>
      <c r="I58" s="302" t="n">
        <v>0.00452408338177509</v>
      </c>
      <c r="J58" s="302" t="n">
        <v>0.000113476608397628</v>
      </c>
      <c r="K58" s="302" t="n">
        <v>0.000862512110229077</v>
      </c>
      <c r="L58" s="302" t="n">
        <v>0.00356401347129007</v>
      </c>
      <c r="M58" s="302" t="n">
        <v>0.70461907959736</v>
      </c>
      <c r="N58" s="174"/>
    </row>
    <row r="59" customFormat="false" ht="14.1" hidden="false" customHeight="true" outlineLevel="0" collapsed="false">
      <c r="A59" s="300" t="s">
        <v>1189</v>
      </c>
      <c r="B59" s="319" t="n">
        <v>6668144.27</v>
      </c>
      <c r="C59" s="319" t="n">
        <v>2468906.75</v>
      </c>
      <c r="D59" s="319" t="n">
        <v>4625379.86</v>
      </c>
      <c r="E59" s="319" t="n">
        <v>672553.44</v>
      </c>
      <c r="F59" s="319" t="n">
        <v>715240.78</v>
      </c>
      <c r="G59" s="319" t="n">
        <v>732189.79</v>
      </c>
      <c r="H59" s="319" t="n">
        <v>6745363.87</v>
      </c>
      <c r="I59" s="319" t="n">
        <v>889607.83</v>
      </c>
      <c r="J59" s="319" t="n">
        <v>557031.1</v>
      </c>
      <c r="K59" s="319" t="n">
        <v>483320.75</v>
      </c>
      <c r="L59" s="319" t="n">
        <v>8675323.55</v>
      </c>
      <c r="M59" s="305" t="n">
        <v>0.301010175954096</v>
      </c>
      <c r="N59" s="174"/>
    </row>
    <row r="60" customFormat="false" ht="12.95" hidden="false" customHeight="true" outlineLevel="0" collapsed="false">
      <c r="A60" s="94" t="s">
        <v>1186</v>
      </c>
      <c r="B60" s="306" t="n">
        <v>1</v>
      </c>
      <c r="C60" s="306" t="n">
        <v>1</v>
      </c>
      <c r="D60" s="306" t="n">
        <v>1</v>
      </c>
      <c r="E60" s="306" t="n">
        <v>1</v>
      </c>
      <c r="F60" s="306" t="n">
        <v>1</v>
      </c>
      <c r="G60" s="306" t="n">
        <v>1</v>
      </c>
      <c r="H60" s="306" t="n">
        <v>1</v>
      </c>
      <c r="I60" s="306" t="n">
        <v>1</v>
      </c>
      <c r="J60" s="306" t="n">
        <v>1</v>
      </c>
      <c r="K60" s="306" t="n">
        <v>1</v>
      </c>
      <c r="L60" s="306" t="n">
        <v>1</v>
      </c>
      <c r="M60" s="320"/>
      <c r="N60" s="174"/>
    </row>
    <row r="61" customFormat="false" ht="5.25" hidden="false" customHeight="true" outlineLevel="0" collapsed="false">
      <c r="A61" s="308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21"/>
      <c r="N61" s="174"/>
    </row>
    <row r="62" customFormat="false" ht="12.75" hidden="false" customHeight="false" outlineLevel="0" collapsed="false">
      <c r="A62" s="105" t="s">
        <v>119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74"/>
    </row>
    <row r="63" customFormat="false" ht="12.75" hidden="tru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</row>
    <row r="64" customFormat="false" ht="12.75" hidden="true" customHeight="fals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</row>
    <row r="65" customFormat="false" ht="12.75" hidden="tru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</row>
    <row r="66" customFormat="false" ht="12.75" hidden="tru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</row>
    <row r="67" customFormat="false" ht="12.75" hidden="tru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</row>
    <row r="68" customFormat="false" ht="12.75" hidden="tru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</row>
    <row r="69" customFormat="false" ht="12.75" hidden="true" customHeight="fals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</row>
    <row r="70" customFormat="false" ht="12.75" hidden="true" customHeight="false" outlineLevel="0" collapsed="false">
      <c r="A70" s="174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</row>
    <row r="71" customFormat="false" ht="12.75" hidden="true" customHeight="false" outlineLevel="0" collapsed="false">
      <c r="A71" s="174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</row>
    <row r="72" customFormat="false" ht="12.75" hidden="true" customHeight="false" outlineLevel="0" collapsed="false">
      <c r="A72" s="174"/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</row>
    <row r="73" customFormat="false" ht="12.75" hidden="true" customHeight="false" outlineLevel="0" collapsed="false">
      <c r="A73" s="174"/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</row>
    <row r="74" customFormat="false" ht="12.75" hidden="true" customHeight="false" outlineLevel="0" collapsed="false">
      <c r="A74" s="174"/>
      <c r="B74" s="174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</row>
    <row r="75" customFormat="false" ht="12.75" hidden="false" customHeight="false" outlineLevel="0" collapsed="false">
      <c r="A75" s="322" t="s">
        <v>1211</v>
      </c>
    </row>
    <row r="76" customFormat="false" ht="12.75" hidden="false" customHeight="false" outlineLevel="0" collapsed="false">
      <c r="B76" s="222"/>
      <c r="C76" s="222"/>
      <c r="D76" s="222"/>
      <c r="E76" s="222"/>
      <c r="F76" s="222"/>
      <c r="G76" s="222"/>
      <c r="H76" s="222"/>
      <c r="I76" s="222"/>
      <c r="J76" s="222"/>
      <c r="K76" s="222"/>
      <c r="L76" s="222"/>
    </row>
    <row r="77" customFormat="false" ht="12.75" hidden="false" customHeight="false" outlineLevel="0" collapsed="false">
      <c r="B77" s="323"/>
      <c r="C77" s="323"/>
      <c r="D77" s="323"/>
      <c r="E77" s="323"/>
      <c r="F77" s="323"/>
      <c r="G77" s="323"/>
      <c r="H77" s="323"/>
      <c r="I77" s="323"/>
      <c r="J77" s="323"/>
      <c r="K77" s="323"/>
      <c r="L77" s="323"/>
    </row>
    <row r="78" customFormat="false" ht="12.75" hidden="false" customHeight="false" outlineLevel="0" collapsed="false"/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579861111111111" right="0.529861111111111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9.41"/>
    <col collapsed="false" customWidth="true" hidden="false" outlineLevel="0" max="12" min="2" style="0" width="11.13"/>
    <col collapsed="false" customWidth="true" hidden="false" outlineLevel="0" max="13" min="13" style="0" width="12.42"/>
    <col collapsed="false" customWidth="false" hidden="true" outlineLevel="0" max="16384" min="14" style="0" width="11.53"/>
  </cols>
  <sheetData>
    <row r="1" customFormat="false" ht="15.75" hidden="false" customHeight="false" outlineLevel="0" collapsed="false">
      <c r="A1" s="151" t="s">
        <v>121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94" t="s">
        <v>1213</v>
      </c>
    </row>
    <row r="2" customFormat="false" ht="15.75" hidden="false" customHeight="false" outlineLevel="0" collapsed="false">
      <c r="A2" s="243" t="s">
        <v>8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324" t="n">
        <v>40178</v>
      </c>
    </row>
    <row r="3" customFormat="false" ht="15" hidden="false" customHeight="false" outlineLevel="0" collapsed="false">
      <c r="A3" s="293" t="s">
        <v>1180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customFormat="false" ht="3.75" hidden="false" customHeight="true" outlineLevel="0" collapsed="false"/>
    <row r="5" customFormat="false" ht="12.95" hidden="false" customHeight="true" outlineLevel="0" collapsed="false">
      <c r="A5" s="325"/>
      <c r="B5" s="326" t="s">
        <v>1182</v>
      </c>
      <c r="C5" s="326"/>
      <c r="D5" s="326"/>
      <c r="E5" s="326" t="s">
        <v>1183</v>
      </c>
      <c r="F5" s="326"/>
      <c r="G5" s="326"/>
      <c r="H5" s="326" t="s">
        <v>1182</v>
      </c>
      <c r="I5" s="326" t="s">
        <v>1183</v>
      </c>
      <c r="J5" s="326"/>
      <c r="K5" s="326"/>
      <c r="L5" s="326" t="s">
        <v>1182</v>
      </c>
      <c r="M5" s="327" t="s">
        <v>1184</v>
      </c>
    </row>
    <row r="6" customFormat="false" ht="12.75" hidden="false" customHeight="false" outlineLevel="0" collapsed="false">
      <c r="A6" s="325"/>
      <c r="B6" s="328" t="n">
        <v>40908</v>
      </c>
      <c r="C6" s="328" t="n">
        <v>40999</v>
      </c>
      <c r="D6" s="328" t="n">
        <v>41090</v>
      </c>
      <c r="E6" s="328" t="n">
        <v>41121</v>
      </c>
      <c r="F6" s="328" t="n">
        <v>41152</v>
      </c>
      <c r="G6" s="328" t="n">
        <v>41182</v>
      </c>
      <c r="H6" s="328" t="n">
        <v>41182</v>
      </c>
      <c r="I6" s="328" t="n">
        <v>41213</v>
      </c>
      <c r="J6" s="328" t="n">
        <v>41243</v>
      </c>
      <c r="K6" s="328" t="n">
        <v>41274</v>
      </c>
      <c r="L6" s="328" t="n">
        <v>41274</v>
      </c>
      <c r="M6" s="327"/>
    </row>
    <row r="7" customFormat="false" ht="12.95" hidden="false" customHeight="true" outlineLevel="0" collapsed="false">
      <c r="A7" s="300" t="s">
        <v>1214</v>
      </c>
      <c r="B7" s="316" t="n">
        <v>2121239.31</v>
      </c>
      <c r="C7" s="316" t="n">
        <v>837261.02</v>
      </c>
      <c r="D7" s="316" t="n">
        <v>1604188.51</v>
      </c>
      <c r="E7" s="316" t="n">
        <v>240600.57</v>
      </c>
      <c r="F7" s="316" t="n">
        <v>281702.42</v>
      </c>
      <c r="G7" s="316" t="n">
        <v>309052.32</v>
      </c>
      <c r="H7" s="316" t="n">
        <v>2435543.82</v>
      </c>
      <c r="I7" s="316" t="n">
        <v>383613.87</v>
      </c>
      <c r="J7" s="316" t="n">
        <v>194464.59</v>
      </c>
      <c r="K7" s="316" t="n">
        <v>148409.93</v>
      </c>
      <c r="L7" s="316" t="n">
        <v>3162032.21</v>
      </c>
      <c r="M7" s="303" t="n">
        <v>0.490653221017293</v>
      </c>
    </row>
    <row r="8" customFormat="false" ht="12.95" hidden="false" customHeight="true" outlineLevel="0" collapsed="false">
      <c r="A8" s="300" t="s">
        <v>1186</v>
      </c>
      <c r="B8" s="303" t="n">
        <v>0.348762519729166</v>
      </c>
      <c r="C8" s="303" t="n">
        <v>0.412252100158615</v>
      </c>
      <c r="D8" s="303" t="n">
        <v>0.400616945024433</v>
      </c>
      <c r="E8" s="303" t="n">
        <v>0.3911856775654</v>
      </c>
      <c r="F8" s="303" t="n">
        <v>0.447903363604525</v>
      </c>
      <c r="G8" s="303" t="n">
        <v>0.46729302261078</v>
      </c>
      <c r="H8" s="303" t="n">
        <v>0.41212976156459</v>
      </c>
      <c r="I8" s="303" t="n">
        <v>0.453209468276213</v>
      </c>
      <c r="J8" s="303" t="n">
        <v>0.374442104830224</v>
      </c>
      <c r="K8" s="303" t="n">
        <v>0.334073611031075</v>
      </c>
      <c r="L8" s="303" t="n">
        <v>0.409606681755316</v>
      </c>
      <c r="M8" s="303" t="n">
        <v>0.174457284209895</v>
      </c>
    </row>
    <row r="9" customFormat="false" ht="12.95" hidden="false" customHeight="true" outlineLevel="0" collapsed="false">
      <c r="A9" s="300" t="s">
        <v>1185</v>
      </c>
      <c r="B9" s="316" t="n">
        <v>511334.55</v>
      </c>
      <c r="C9" s="316" t="n">
        <v>12509.46</v>
      </c>
      <c r="D9" s="316" t="n">
        <v>268918.6</v>
      </c>
      <c r="E9" s="316" t="n">
        <v>8202.88</v>
      </c>
      <c r="F9" s="316" t="n">
        <v>41128.26</v>
      </c>
      <c r="G9" s="316" t="n">
        <v>50919.1</v>
      </c>
      <c r="H9" s="316" t="n">
        <v>369168.84</v>
      </c>
      <c r="I9" s="316" t="n">
        <v>153474.01</v>
      </c>
      <c r="J9" s="316" t="n">
        <v>68840.95</v>
      </c>
      <c r="K9" s="316" t="n">
        <v>74460.16</v>
      </c>
      <c r="L9" s="316" t="n">
        <v>665943.96</v>
      </c>
      <c r="M9" s="303" t="n">
        <v>0.30236448915881</v>
      </c>
    </row>
    <row r="10" customFormat="false" ht="12.95" hidden="false" customHeight="true" outlineLevel="0" collapsed="false">
      <c r="A10" s="300" t="s">
        <v>1186</v>
      </c>
      <c r="B10" s="303" t="n">
        <v>0.0840708189980597</v>
      </c>
      <c r="C10" s="303" t="n">
        <v>0.00615943061203325</v>
      </c>
      <c r="D10" s="303" t="n">
        <v>0.0671575362375881</v>
      </c>
      <c r="E10" s="303" t="n">
        <v>0.0133368311254943</v>
      </c>
      <c r="F10" s="303" t="n">
        <v>0.0653934247110885</v>
      </c>
      <c r="G10" s="303" t="n">
        <v>0.0769906537107392</v>
      </c>
      <c r="H10" s="303" t="n">
        <v>0.0624687861318284</v>
      </c>
      <c r="I10" s="303" t="n">
        <v>0.181317412913976</v>
      </c>
      <c r="J10" s="303" t="n">
        <v>0.132553439248308</v>
      </c>
      <c r="K10" s="303" t="n">
        <v>0.167611254375981</v>
      </c>
      <c r="L10" s="303" t="n">
        <v>0.0862657549242975</v>
      </c>
      <c r="M10" s="303" t="n">
        <v>0.0261081782287442</v>
      </c>
    </row>
    <row r="11" customFormat="false" ht="12.95" hidden="false" customHeight="true" outlineLevel="0" collapsed="false">
      <c r="A11" s="300" t="s">
        <v>1215</v>
      </c>
      <c r="B11" s="316" t="n">
        <v>3449614.42</v>
      </c>
      <c r="C11" s="316" t="n">
        <v>1181173.74</v>
      </c>
      <c r="D11" s="316" t="n">
        <v>2131188.09</v>
      </c>
      <c r="E11" s="316" t="n">
        <v>366251.2</v>
      </c>
      <c r="F11" s="316" t="n">
        <v>306105.03</v>
      </c>
      <c r="G11" s="316" t="n">
        <v>301395.87</v>
      </c>
      <c r="H11" s="316" t="n">
        <v>3104940.19</v>
      </c>
      <c r="I11" s="316" t="n">
        <v>309350.46</v>
      </c>
      <c r="J11" s="316" t="n">
        <v>256039.34</v>
      </c>
      <c r="K11" s="316" t="n">
        <v>221373.11</v>
      </c>
      <c r="L11" s="316" t="n">
        <v>3891703.1</v>
      </c>
      <c r="M11" s="303" t="n">
        <v>0.128155969385123</v>
      </c>
    </row>
    <row r="12" customFormat="false" ht="12.95" hidden="false" customHeight="true" outlineLevel="0" collapsed="false">
      <c r="A12" s="300" t="s">
        <v>1186</v>
      </c>
      <c r="B12" s="303" t="n">
        <v>0.567166661272775</v>
      </c>
      <c r="C12" s="303" t="n">
        <v>0.581588469229352</v>
      </c>
      <c r="D12" s="303" t="n">
        <v>0.532225518737979</v>
      </c>
      <c r="E12" s="303" t="n">
        <v>0.595477491309106</v>
      </c>
      <c r="F12" s="303" t="n">
        <v>0.486703211684387</v>
      </c>
      <c r="G12" s="303" t="n">
        <v>0.455716323678481</v>
      </c>
      <c r="H12" s="303" t="n">
        <v>0.525401452303582</v>
      </c>
      <c r="I12" s="303" t="n">
        <v>0.365473118809812</v>
      </c>
      <c r="J12" s="303" t="n">
        <v>0.493004455921468</v>
      </c>
      <c r="K12" s="303" t="n">
        <v>0.498315134592944</v>
      </c>
      <c r="L12" s="303" t="n">
        <v>0.504127563320387</v>
      </c>
      <c r="M12" s="303" t="n">
        <v>-0.111147396800303</v>
      </c>
    </row>
    <row r="13" customFormat="false" ht="12.95" hidden="false" customHeight="true" outlineLevel="0" collapsed="false">
      <c r="A13" s="300" t="s">
        <v>1189</v>
      </c>
      <c r="B13" s="319" t="n">
        <v>6082188.28</v>
      </c>
      <c r="C13" s="319" t="n">
        <v>2030944.22</v>
      </c>
      <c r="D13" s="319" t="n">
        <v>4004295.2</v>
      </c>
      <c r="E13" s="319" t="n">
        <v>615054.65</v>
      </c>
      <c r="F13" s="319" t="n">
        <v>628935.71</v>
      </c>
      <c r="G13" s="319" t="n">
        <v>661367.29</v>
      </c>
      <c r="H13" s="319" t="n">
        <v>5909652.85</v>
      </c>
      <c r="I13" s="319" t="n">
        <v>846438.34</v>
      </c>
      <c r="J13" s="319" t="n">
        <v>519344.88</v>
      </c>
      <c r="K13" s="319" t="n">
        <v>444243.2</v>
      </c>
      <c r="L13" s="319" t="n">
        <v>7719679.27</v>
      </c>
      <c r="M13" s="306" t="n">
        <v>0.26922727719307</v>
      </c>
    </row>
    <row r="14" customFormat="false" ht="12.95" hidden="false" customHeight="true" outlineLevel="0" collapsed="false">
      <c r="A14" s="94" t="s">
        <v>1186</v>
      </c>
      <c r="B14" s="329" t="n">
        <v>1</v>
      </c>
      <c r="C14" s="329" t="n">
        <v>1</v>
      </c>
      <c r="D14" s="329" t="n">
        <v>1</v>
      </c>
      <c r="E14" s="306" t="n">
        <v>1</v>
      </c>
      <c r="F14" s="306" t="n">
        <v>1</v>
      </c>
      <c r="G14" s="306" t="n">
        <v>1</v>
      </c>
      <c r="H14" s="306" t="n">
        <v>1</v>
      </c>
      <c r="I14" s="306" t="n">
        <v>1</v>
      </c>
      <c r="J14" s="306" t="n">
        <v>1</v>
      </c>
      <c r="K14" s="306" t="n">
        <v>1</v>
      </c>
      <c r="L14" s="306" t="n">
        <v>1</v>
      </c>
      <c r="M14" s="330"/>
    </row>
    <row r="15" customFormat="false" ht="7.5" hidden="false" customHeight="true" outlineLevel="0" collapsed="false">
      <c r="A15" s="308"/>
      <c r="B15" s="309"/>
      <c r="C15" s="309"/>
      <c r="D15" s="309"/>
      <c r="E15" s="310"/>
      <c r="F15" s="310"/>
      <c r="G15" s="310"/>
      <c r="H15" s="310"/>
      <c r="I15" s="310"/>
      <c r="J15" s="310"/>
      <c r="K15" s="310"/>
      <c r="L15" s="310"/>
      <c r="M15" s="331"/>
    </row>
    <row r="16" customFormat="false" ht="12.75" hidden="false" customHeight="false" outlineLevel="0" collapsed="false">
      <c r="A16" s="105" t="s">
        <v>1191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2.75" hidden="false" customHeight="false" outlineLevel="0" collapsed="false">
      <c r="A17" s="322" t="s">
        <v>1211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332"/>
      <c r="M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5.75" hidden="false" customHeight="false" outlineLevel="0" collapsed="false">
      <c r="A19" s="151" t="s">
        <v>1216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</row>
    <row r="20" customFormat="false" ht="15.75" hidden="false" customHeight="false" outlineLevel="0" collapsed="false">
      <c r="A20" s="243" t="s">
        <v>86</v>
      </c>
      <c r="B20" s="243"/>
      <c r="C20" s="243"/>
      <c r="D20" s="243"/>
      <c r="E20" s="243"/>
      <c r="F20" s="243"/>
      <c r="G20" s="243"/>
      <c r="H20" s="243"/>
      <c r="I20" s="243"/>
      <c r="J20" s="243"/>
      <c r="K20" s="243"/>
      <c r="L20" s="243"/>
      <c r="M20" s="243"/>
      <c r="N20" s="94" t="s">
        <v>1217</v>
      </c>
    </row>
    <row r="21" customFormat="false" ht="15" hidden="false" customHeight="false" outlineLevel="0" collapsed="false">
      <c r="A21" s="293" t="s">
        <v>1180</v>
      </c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324" t="n">
        <v>40178</v>
      </c>
    </row>
    <row r="22" customFormat="false" ht="4.5" hidden="false" customHeight="true" outlineLevel="0" collapsed="false">
      <c r="A22" s="333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</row>
    <row r="23" customFormat="false" ht="12.95" hidden="false" customHeight="true" outlineLevel="0" collapsed="false">
      <c r="A23" s="159"/>
      <c r="B23" s="334" t="s">
        <v>1182</v>
      </c>
      <c r="C23" s="334"/>
      <c r="D23" s="334"/>
      <c r="E23" s="334" t="s">
        <v>1183</v>
      </c>
      <c r="F23" s="334"/>
      <c r="G23" s="334"/>
      <c r="H23" s="334" t="s">
        <v>1182</v>
      </c>
      <c r="I23" s="334" t="s">
        <v>1183</v>
      </c>
      <c r="J23" s="334"/>
      <c r="K23" s="334"/>
      <c r="L23" s="334" t="s">
        <v>1182</v>
      </c>
      <c r="M23" s="335" t="s">
        <v>1184</v>
      </c>
    </row>
    <row r="24" customFormat="false" ht="12.75" hidden="false" customHeight="false" outlineLevel="0" collapsed="false">
      <c r="A24" s="159"/>
      <c r="B24" s="328" t="n">
        <v>40908</v>
      </c>
      <c r="C24" s="328" t="n">
        <v>40999</v>
      </c>
      <c r="D24" s="328" t="n">
        <v>41090</v>
      </c>
      <c r="E24" s="328" t="n">
        <v>41121</v>
      </c>
      <c r="F24" s="328" t="n">
        <v>41152</v>
      </c>
      <c r="G24" s="328" t="n">
        <v>41182</v>
      </c>
      <c r="H24" s="328" t="n">
        <v>41182</v>
      </c>
      <c r="I24" s="328" t="n">
        <v>41213</v>
      </c>
      <c r="J24" s="328" t="n">
        <v>41243</v>
      </c>
      <c r="K24" s="328" t="n">
        <v>41274</v>
      </c>
      <c r="L24" s="328" t="n">
        <v>41274</v>
      </c>
      <c r="M24" s="335"/>
    </row>
    <row r="25" customFormat="false" ht="12.75" hidden="false" customHeight="false" outlineLevel="0" collapsed="false">
      <c r="A25" s="314" t="s">
        <v>1195</v>
      </c>
      <c r="B25" s="336" t="n">
        <v>22058.57</v>
      </c>
      <c r="C25" s="336" t="n">
        <v>6392.08</v>
      </c>
      <c r="D25" s="336" t="n">
        <v>7890.46</v>
      </c>
      <c r="E25" s="336" t="n">
        <v>7.95</v>
      </c>
      <c r="F25" s="336" t="n">
        <v>310.57</v>
      </c>
      <c r="G25" s="336" t="n">
        <v>2051.17</v>
      </c>
      <c r="H25" s="336" t="n">
        <v>10260.15</v>
      </c>
      <c r="I25" s="336" t="n">
        <v>186.17</v>
      </c>
      <c r="J25" s="336" t="n">
        <v>4875.25</v>
      </c>
      <c r="K25" s="336" t="n">
        <v>2325</v>
      </c>
      <c r="L25" s="336" t="n">
        <v>17646.57</v>
      </c>
      <c r="M25" s="303" t="n">
        <v>-0.20001296548235</v>
      </c>
    </row>
    <row r="26" customFormat="false" ht="12.75" hidden="false" customHeight="false" outlineLevel="0" collapsed="false">
      <c r="A26" s="300" t="s">
        <v>1186</v>
      </c>
      <c r="B26" s="303" t="n">
        <v>0.00362674895687379</v>
      </c>
      <c r="C26" s="303" t="n">
        <v>0.00314734394822523</v>
      </c>
      <c r="D26" s="303" t="n">
        <v>0.00197049907808995</v>
      </c>
      <c r="E26" s="303" t="n">
        <v>1.29256806691893E-005</v>
      </c>
      <c r="F26" s="303" t="n">
        <v>0.000493802458760054</v>
      </c>
      <c r="G26" s="303" t="n">
        <v>0.00310140829613754</v>
      </c>
      <c r="H26" s="303" t="n">
        <v>0.00173616797135554</v>
      </c>
      <c r="I26" s="303" t="n">
        <v>0.000219945140953799</v>
      </c>
      <c r="J26" s="303" t="n">
        <v>0.0093873073322683</v>
      </c>
      <c r="K26" s="303" t="n">
        <v>0.00523361978303776</v>
      </c>
      <c r="L26" s="303" t="n">
        <v>0.00228592009885406</v>
      </c>
      <c r="M26" s="303" t="n">
        <v>-0.369705450794563</v>
      </c>
    </row>
    <row r="27" customFormat="false" ht="12.75" hidden="false" customHeight="false" outlineLevel="0" collapsed="false">
      <c r="A27" s="314" t="s">
        <v>1196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7" t="n">
        <v>0</v>
      </c>
      <c r="J27" s="337" t="n">
        <v>0</v>
      </c>
      <c r="K27" s="337" t="n">
        <v>0</v>
      </c>
      <c r="L27" s="337" t="n">
        <v>0</v>
      </c>
      <c r="M27" s="302" t="s">
        <v>1194</v>
      </c>
    </row>
    <row r="28" customFormat="false" ht="12.75" hidden="false" customHeight="false" outlineLevel="0" collapsed="false">
      <c r="A28" s="300" t="s">
        <v>1186</v>
      </c>
      <c r="B28" s="303" t="n">
        <v>0</v>
      </c>
      <c r="C28" s="303" t="n">
        <v>0</v>
      </c>
      <c r="D28" s="303" t="n">
        <v>0</v>
      </c>
      <c r="E28" s="303" t="n">
        <v>0</v>
      </c>
      <c r="F28" s="303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2" t="s">
        <v>1194</v>
      </c>
    </row>
    <row r="29" customFormat="false" ht="12.75" hidden="false" customHeight="false" outlineLevel="0" collapsed="false">
      <c r="A29" s="314" t="s">
        <v>1197</v>
      </c>
      <c r="B29" s="336" t="n">
        <v>193386.02</v>
      </c>
      <c r="C29" s="336" t="n">
        <v>43570.61</v>
      </c>
      <c r="D29" s="336" t="n">
        <v>295406.39</v>
      </c>
      <c r="E29" s="336" t="n">
        <v>16403.27</v>
      </c>
      <c r="F29" s="336" t="n">
        <v>18797.4</v>
      </c>
      <c r="G29" s="336" t="n">
        <v>23550.44</v>
      </c>
      <c r="H29" s="336" t="n">
        <v>354157.5</v>
      </c>
      <c r="I29" s="336" t="n">
        <v>73949.88</v>
      </c>
      <c r="J29" s="336" t="n">
        <v>40407.13</v>
      </c>
      <c r="K29" s="336" t="n">
        <v>27119.29</v>
      </c>
      <c r="L29" s="336" t="n">
        <v>495633.8</v>
      </c>
      <c r="M29" s="303" t="n">
        <v>1.56292466228945</v>
      </c>
    </row>
    <row r="30" customFormat="false" ht="12.75" hidden="false" customHeight="false" outlineLevel="0" collapsed="false">
      <c r="A30" s="300" t="s">
        <v>1186</v>
      </c>
      <c r="B30" s="303" t="n">
        <v>0.031795467535247</v>
      </c>
      <c r="C30" s="303" t="n">
        <v>0.0214533760065552</v>
      </c>
      <c r="D30" s="303" t="n">
        <v>0.0737723807175855</v>
      </c>
      <c r="E30" s="303" t="n">
        <v>0.0266696138302507</v>
      </c>
      <c r="F30" s="303" t="n">
        <v>0.0298876335070877</v>
      </c>
      <c r="G30" s="303" t="n">
        <v>0.0356087159980349</v>
      </c>
      <c r="H30" s="303" t="n">
        <v>0.0599286470778059</v>
      </c>
      <c r="I30" s="303" t="n">
        <v>0.087365938551413</v>
      </c>
      <c r="J30" s="303" t="n">
        <v>0.0778040403517601</v>
      </c>
      <c r="K30" s="303" t="n">
        <v>0.0610460441487906</v>
      </c>
      <c r="L30" s="303" t="n">
        <v>0.0642039368042294</v>
      </c>
      <c r="M30" s="303" t="n">
        <v>1.01927953199794</v>
      </c>
    </row>
    <row r="31" customFormat="false" ht="12.75" hidden="false" customHeight="false" outlineLevel="0" collapsed="false">
      <c r="A31" s="314" t="s">
        <v>1198</v>
      </c>
      <c r="B31" s="336" t="n">
        <v>181164.63</v>
      </c>
      <c r="C31" s="336" t="n">
        <v>28551.52</v>
      </c>
      <c r="D31" s="336" t="n">
        <v>37600.03</v>
      </c>
      <c r="E31" s="336" t="n">
        <v>4000.63</v>
      </c>
      <c r="F31" s="336" t="n">
        <v>28738.36</v>
      </c>
      <c r="G31" s="336" t="n">
        <v>1943.31</v>
      </c>
      <c r="H31" s="336" t="n">
        <v>72282.33</v>
      </c>
      <c r="I31" s="336" t="n">
        <v>29744.83</v>
      </c>
      <c r="J31" s="336" t="n">
        <v>12155.59</v>
      </c>
      <c r="K31" s="336" t="n">
        <v>16137.37</v>
      </c>
      <c r="L31" s="336" t="n">
        <v>130320.12</v>
      </c>
      <c r="M31" s="303" t="n">
        <v>-0.280653624275335</v>
      </c>
    </row>
    <row r="32" customFormat="false" ht="12.75" hidden="false" customHeight="false" outlineLevel="0" collapsed="false">
      <c r="A32" s="300" t="s">
        <v>1186</v>
      </c>
      <c r="B32" s="303" t="n">
        <v>0.0297860936985002</v>
      </c>
      <c r="C32" s="303" t="n">
        <v>0.0140582492216354</v>
      </c>
      <c r="D32" s="303" t="n">
        <v>0.00938992459896563</v>
      </c>
      <c r="E32" s="303" t="n">
        <v>0.0065045114283747</v>
      </c>
      <c r="F32" s="303" t="n">
        <v>0.0456936369537675</v>
      </c>
      <c r="G32" s="303" t="n">
        <v>0.00293832191186837</v>
      </c>
      <c r="H32" s="303" t="n">
        <v>0.0122312311458363</v>
      </c>
      <c r="I32" s="303" t="n">
        <v>0.0351411657463437</v>
      </c>
      <c r="J32" s="303" t="n">
        <v>0.0234056220983636</v>
      </c>
      <c r="K32" s="303" t="n">
        <v>0.0363255307003011</v>
      </c>
      <c r="L32" s="303" t="n">
        <v>0.0168815459090958</v>
      </c>
      <c r="M32" s="303" t="n">
        <v>-0.433240690102785</v>
      </c>
    </row>
    <row r="33" customFormat="false" ht="12.75" hidden="false" customHeight="false" outlineLevel="0" collapsed="false">
      <c r="A33" s="314" t="s">
        <v>1199</v>
      </c>
      <c r="B33" s="337" t="n">
        <v>0</v>
      </c>
      <c r="C33" s="337" t="n">
        <v>0</v>
      </c>
      <c r="D33" s="337" t="n">
        <v>0</v>
      </c>
      <c r="E33" s="337" t="n">
        <v>0</v>
      </c>
      <c r="F33" s="337" t="n">
        <v>0</v>
      </c>
      <c r="G33" s="337" t="n">
        <v>0</v>
      </c>
      <c r="H33" s="337" t="n">
        <v>0</v>
      </c>
      <c r="I33" s="337" t="n">
        <v>0</v>
      </c>
      <c r="J33" s="337" t="n">
        <v>0</v>
      </c>
      <c r="K33" s="337" t="n">
        <v>0</v>
      </c>
      <c r="L33" s="337" t="n">
        <v>0</v>
      </c>
      <c r="M33" s="302" t="s">
        <v>1194</v>
      </c>
    </row>
    <row r="34" customFormat="false" ht="12.75" hidden="false" customHeight="false" outlineLevel="0" collapsed="false">
      <c r="A34" s="300" t="s">
        <v>1186</v>
      </c>
      <c r="B34" s="303" t="n">
        <v>0</v>
      </c>
      <c r="C34" s="303" t="n">
        <v>0</v>
      </c>
      <c r="D34" s="303" t="n">
        <v>0</v>
      </c>
      <c r="E34" s="303" t="n">
        <v>0</v>
      </c>
      <c r="F34" s="303" t="n">
        <v>0</v>
      </c>
      <c r="G34" s="303" t="n">
        <v>0</v>
      </c>
      <c r="H34" s="303" t="n">
        <v>0</v>
      </c>
      <c r="I34" s="303" t="n">
        <v>0</v>
      </c>
      <c r="J34" s="303" t="n">
        <v>0</v>
      </c>
      <c r="K34" s="303" t="n">
        <v>0</v>
      </c>
      <c r="L34" s="303" t="n">
        <v>0</v>
      </c>
      <c r="M34" s="302" t="s">
        <v>1194</v>
      </c>
    </row>
    <row r="35" customFormat="false" ht="12.75" hidden="false" customHeight="false" outlineLevel="0" collapsed="false">
      <c r="A35" s="314" t="s">
        <v>1200</v>
      </c>
      <c r="B35" s="336" t="n">
        <v>1234429.2</v>
      </c>
      <c r="C35" s="336" t="n">
        <v>462644.18</v>
      </c>
      <c r="D35" s="336" t="n">
        <v>983256.68</v>
      </c>
      <c r="E35" s="336" t="n">
        <v>43141.92</v>
      </c>
      <c r="F35" s="336" t="n">
        <v>87315.57</v>
      </c>
      <c r="G35" s="336" t="n">
        <v>68672.93</v>
      </c>
      <c r="H35" s="336" t="n">
        <v>1182387.1</v>
      </c>
      <c r="I35" s="336" t="n">
        <v>144172.47</v>
      </c>
      <c r="J35" s="336" t="n">
        <v>37542.79</v>
      </c>
      <c r="K35" s="336" t="n">
        <v>17527.64</v>
      </c>
      <c r="L35" s="336" t="n">
        <v>1381630</v>
      </c>
      <c r="M35" s="303" t="n">
        <v>0.11924604505467</v>
      </c>
    </row>
    <row r="36" customFormat="false" ht="12.75" hidden="false" customHeight="false" outlineLevel="0" collapsed="false">
      <c r="A36" s="300" t="s">
        <v>1186</v>
      </c>
      <c r="B36" s="303" t="n">
        <v>0.202958070873794</v>
      </c>
      <c r="C36" s="303" t="n">
        <v>0.227797580772553</v>
      </c>
      <c r="D36" s="303" t="n">
        <v>0.245550497875381</v>
      </c>
      <c r="E36" s="303" t="n">
        <v>0.0701432303617248</v>
      </c>
      <c r="F36" s="303" t="n">
        <v>0.138830676350052</v>
      </c>
      <c r="G36" s="303" t="n">
        <v>0.103834784450861</v>
      </c>
      <c r="H36" s="303" t="n">
        <v>0.20007725157663</v>
      </c>
      <c r="I36" s="303" t="n">
        <v>0.170328378556198</v>
      </c>
      <c r="J36" s="303" t="n">
        <v>0.0722887457752544</v>
      </c>
      <c r="K36" s="303" t="n">
        <v>0.0394550552490168</v>
      </c>
      <c r="L36" s="303" t="n">
        <v>0.178975052159129</v>
      </c>
      <c r="M36" s="303" t="n">
        <v>-0.118167356495905</v>
      </c>
    </row>
    <row r="37" customFormat="false" ht="12.75" hidden="false" customHeight="false" outlineLevel="0" collapsed="false">
      <c r="A37" s="314" t="s">
        <v>1201</v>
      </c>
      <c r="B37" s="336" t="n">
        <v>242.53</v>
      </c>
      <c r="C37" s="336" t="n">
        <v>259.17</v>
      </c>
      <c r="D37" s="336" t="n">
        <v>905.26</v>
      </c>
      <c r="E37" s="336" t="n">
        <v>192.98</v>
      </c>
      <c r="F37" s="336" t="n">
        <v>165.33</v>
      </c>
      <c r="G37" s="336" t="n">
        <v>176.66</v>
      </c>
      <c r="H37" s="336" t="n">
        <v>1440.23</v>
      </c>
      <c r="I37" s="336" t="n">
        <v>109.72</v>
      </c>
      <c r="J37" s="336" t="n">
        <v>77.45</v>
      </c>
      <c r="K37" s="336" t="n">
        <v>111.94</v>
      </c>
      <c r="L37" s="336" t="n">
        <v>1739.34</v>
      </c>
      <c r="M37" s="303" t="n">
        <v>6.17164886818126</v>
      </c>
    </row>
    <row r="38" customFormat="false" ht="12.75" hidden="false" customHeight="false" outlineLevel="0" collapsed="false">
      <c r="A38" s="300" t="s">
        <v>1186</v>
      </c>
      <c r="B38" s="303" t="n">
        <v>3.98754508796627E-005</v>
      </c>
      <c r="C38" s="303" t="n">
        <v>0.000127610594839478</v>
      </c>
      <c r="D38" s="303" t="n">
        <v>0.000226072243624796</v>
      </c>
      <c r="E38" s="303" t="n">
        <v>0.000313760736545931</v>
      </c>
      <c r="F38" s="303" t="n">
        <v>0.000262872655139903</v>
      </c>
      <c r="G38" s="303" t="n">
        <v>0.00026711330099195</v>
      </c>
      <c r="H38" s="303" t="n">
        <v>0.000243708054695632</v>
      </c>
      <c r="I38" s="303" t="n">
        <v>0.000129625508220717</v>
      </c>
      <c r="J38" s="303" t="n">
        <v>0.000149130188787073</v>
      </c>
      <c r="K38" s="303" t="n">
        <v>0.00025197909613473</v>
      </c>
      <c r="L38" s="303" t="n">
        <v>0.000225312469490718</v>
      </c>
      <c r="M38" s="303" t="n">
        <v>4.65040556332948</v>
      </c>
    </row>
    <row r="39" customFormat="false" ht="22.5" hidden="false" customHeight="false" outlineLevel="0" collapsed="false">
      <c r="A39" s="314" t="s">
        <v>1202</v>
      </c>
      <c r="B39" s="337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02" t="s">
        <v>1194</v>
      </c>
    </row>
    <row r="40" customFormat="false" ht="12.75" hidden="false" customHeight="false" outlineLevel="0" collapsed="false">
      <c r="A40" s="300" t="s">
        <v>1186</v>
      </c>
      <c r="B40" s="303" t="n">
        <v>0</v>
      </c>
      <c r="C40" s="303" t="n">
        <v>0</v>
      </c>
      <c r="D40" s="303" t="n">
        <v>0</v>
      </c>
      <c r="E40" s="303" t="n">
        <v>0</v>
      </c>
      <c r="F40" s="303" t="n">
        <v>0</v>
      </c>
      <c r="G40" s="303" t="n">
        <v>0</v>
      </c>
      <c r="H40" s="303" t="n">
        <v>0</v>
      </c>
      <c r="I40" s="303" t="n">
        <v>0</v>
      </c>
      <c r="J40" s="303" t="n">
        <v>0</v>
      </c>
      <c r="K40" s="303" t="n">
        <v>0</v>
      </c>
      <c r="L40" s="303" t="n">
        <v>0</v>
      </c>
      <c r="M40" s="302" t="s">
        <v>1194</v>
      </c>
    </row>
    <row r="41" customFormat="false" ht="22.5" hidden="false" customHeight="false" outlineLevel="0" collapsed="false">
      <c r="A41" s="314" t="s">
        <v>1203</v>
      </c>
      <c r="B41" s="337" t="n">
        <v>0</v>
      </c>
      <c r="C41" s="337" t="n">
        <v>0</v>
      </c>
      <c r="D41" s="337" t="n">
        <v>0</v>
      </c>
      <c r="E41" s="337" t="n">
        <v>0</v>
      </c>
      <c r="F41" s="337" t="n">
        <v>0</v>
      </c>
      <c r="G41" s="337" t="n">
        <v>0</v>
      </c>
      <c r="H41" s="337" t="n">
        <v>0</v>
      </c>
      <c r="I41" s="337" t="n">
        <v>0</v>
      </c>
      <c r="J41" s="337" t="n">
        <v>0</v>
      </c>
      <c r="K41" s="337" t="n">
        <v>0</v>
      </c>
      <c r="L41" s="337" t="n">
        <v>0</v>
      </c>
      <c r="M41" s="302" t="s">
        <v>1194</v>
      </c>
    </row>
    <row r="42" customFormat="false" ht="12.75" hidden="false" customHeight="false" outlineLevel="0" collapsed="false">
      <c r="A42" s="300" t="s">
        <v>1186</v>
      </c>
      <c r="B42" s="303" t="n">
        <v>0</v>
      </c>
      <c r="C42" s="303" t="n">
        <v>0</v>
      </c>
      <c r="D42" s="303" t="n">
        <v>0</v>
      </c>
      <c r="E42" s="303" t="n">
        <v>0</v>
      </c>
      <c r="F42" s="303" t="n">
        <v>0</v>
      </c>
      <c r="G42" s="303" t="n">
        <v>0</v>
      </c>
      <c r="H42" s="303" t="n">
        <v>0</v>
      </c>
      <c r="I42" s="303" t="n">
        <v>0</v>
      </c>
      <c r="J42" s="303" t="n">
        <v>0</v>
      </c>
      <c r="K42" s="303" t="n">
        <v>0</v>
      </c>
      <c r="L42" s="303" t="n">
        <v>0</v>
      </c>
      <c r="M42" s="302" t="s">
        <v>1194</v>
      </c>
    </row>
    <row r="43" customFormat="false" ht="22.5" hidden="false" customHeight="false" outlineLevel="0" collapsed="false">
      <c r="A43" s="314" t="s">
        <v>1204</v>
      </c>
      <c r="B43" s="336" t="n">
        <v>212296.14</v>
      </c>
      <c r="C43" s="336" t="n">
        <v>1542.94</v>
      </c>
      <c r="D43" s="336" t="n">
        <v>17567.33</v>
      </c>
      <c r="E43" s="336" t="n">
        <v>0</v>
      </c>
      <c r="F43" s="336" t="n">
        <v>3390</v>
      </c>
      <c r="G43" s="336" t="n">
        <v>15129</v>
      </c>
      <c r="H43" s="336" t="n">
        <v>36086.33</v>
      </c>
      <c r="I43" s="336" t="n">
        <v>63101.23</v>
      </c>
      <c r="J43" s="336" t="n">
        <v>25510.2</v>
      </c>
      <c r="K43" s="336" t="n">
        <v>51728.99</v>
      </c>
      <c r="L43" s="336" t="n">
        <v>176426.75</v>
      </c>
      <c r="M43" s="303" t="n">
        <v>-0.168959218947646</v>
      </c>
    </row>
    <row r="44" customFormat="false" ht="12.75" hidden="false" customHeight="false" outlineLevel="0" collapsed="false">
      <c r="A44" s="300" t="s">
        <v>1186</v>
      </c>
      <c r="B44" s="303" t="n">
        <v>0.0349045656311054</v>
      </c>
      <c r="C44" s="303" t="n">
        <v>0.00075971559671885</v>
      </c>
      <c r="D44" s="303" t="n">
        <v>0.00438712160881645</v>
      </c>
      <c r="E44" s="303" t="n">
        <v>0</v>
      </c>
      <c r="F44" s="303" t="n">
        <v>0.00539005807127727</v>
      </c>
      <c r="G44" s="303" t="n">
        <v>0.0228753375450425</v>
      </c>
      <c r="H44" s="303" t="n">
        <v>0.00610633668608808</v>
      </c>
      <c r="I44" s="303" t="n">
        <v>0.0745491160053076</v>
      </c>
      <c r="J44" s="303" t="n">
        <v>0.0491199605164106</v>
      </c>
      <c r="K44" s="303" t="n">
        <v>0.116442952869059</v>
      </c>
      <c r="L44" s="303" t="n">
        <v>0.0228541554421341</v>
      </c>
      <c r="M44" s="303" t="n">
        <v>-0.345238795300536</v>
      </c>
    </row>
    <row r="45" customFormat="false" ht="12.75" hidden="false" customHeight="false" outlineLevel="0" collapsed="false">
      <c r="A45" s="314" t="s">
        <v>1205</v>
      </c>
      <c r="B45" s="336" t="n">
        <v>31258.35</v>
      </c>
      <c r="C45" s="336" t="n">
        <v>10191.43</v>
      </c>
      <c r="D45" s="336" t="n">
        <v>18880.31</v>
      </c>
      <c r="E45" s="336" t="n">
        <v>1435.66</v>
      </c>
      <c r="F45" s="336" t="n">
        <v>948.38</v>
      </c>
      <c r="G45" s="336" t="n">
        <v>289.03</v>
      </c>
      <c r="H45" s="336" t="n">
        <v>21553.38</v>
      </c>
      <c r="I45" s="336" t="n">
        <v>2084.53</v>
      </c>
      <c r="J45" s="336" t="n">
        <v>1119.25</v>
      </c>
      <c r="K45" s="336" t="n">
        <v>539.19</v>
      </c>
      <c r="L45" s="336" t="n">
        <v>25296.35</v>
      </c>
      <c r="M45" s="303" t="n">
        <v>-0.190733036132745</v>
      </c>
    </row>
    <row r="46" customFormat="false" ht="12.75" hidden="false" customHeight="false" outlineLevel="0" collapsed="false">
      <c r="A46" s="300" t="s">
        <v>1186</v>
      </c>
      <c r="B46" s="303" t="n">
        <v>0.00513932626893293</v>
      </c>
      <c r="C46" s="303" t="n">
        <v>0.00501807479478683</v>
      </c>
      <c r="D46" s="303" t="n">
        <v>0.0047150145174112</v>
      </c>
      <c r="E46" s="303" t="n">
        <v>0.00233419908295954</v>
      </c>
      <c r="F46" s="303" t="n">
        <v>0.00150791247009969</v>
      </c>
      <c r="G46" s="303" t="n">
        <v>0.00043701889157536</v>
      </c>
      <c r="H46" s="303" t="n">
        <v>0.0036471482415418</v>
      </c>
      <c r="I46" s="303" t="n">
        <v>0.00246270744304895</v>
      </c>
      <c r="J46" s="303" t="n">
        <v>0.00215511896449234</v>
      </c>
      <c r="K46" s="303" t="n">
        <v>0.00121372707561984</v>
      </c>
      <c r="L46" s="303" t="n">
        <v>0.00327686541308859</v>
      </c>
      <c r="M46" s="303" t="n">
        <v>-0.362393971190904</v>
      </c>
    </row>
    <row r="47" customFormat="false" ht="12.75" hidden="false" customHeight="false" outlineLevel="0" collapsed="false">
      <c r="A47" s="314" t="s">
        <v>1206</v>
      </c>
      <c r="B47" s="336" t="n">
        <v>3347442.02</v>
      </c>
      <c r="C47" s="336" t="n">
        <v>1160608.57</v>
      </c>
      <c r="D47" s="336" t="n">
        <v>2108050.29</v>
      </c>
      <c r="E47" s="336" t="n">
        <v>414292.01</v>
      </c>
      <c r="F47" s="336" t="n">
        <v>412632.3</v>
      </c>
      <c r="G47" s="336" t="n">
        <v>424727.04</v>
      </c>
      <c r="H47" s="336" t="n">
        <v>3359701.64</v>
      </c>
      <c r="I47" s="336" t="n">
        <v>371966.33</v>
      </c>
      <c r="J47" s="336" t="n">
        <v>337128</v>
      </c>
      <c r="K47" s="336" t="n">
        <v>300979.47</v>
      </c>
      <c r="L47" s="336" t="n">
        <v>4369775.44</v>
      </c>
      <c r="M47" s="303" t="n">
        <v>0.305407356988367</v>
      </c>
    </row>
    <row r="48" customFormat="false" ht="12.75" hidden="false" customHeight="false" outlineLevel="0" collapsed="false">
      <c r="A48" s="300" t="s">
        <v>1186</v>
      </c>
      <c r="B48" s="303" t="n">
        <v>0.550368036288413</v>
      </c>
      <c r="C48" s="303" t="n">
        <v>0.571462553511194</v>
      </c>
      <c r="D48" s="303" t="n">
        <v>0.526447273417804</v>
      </c>
      <c r="E48" s="303" t="n">
        <v>0.673585688686363</v>
      </c>
      <c r="F48" s="303" t="n">
        <v>0.656080253417317</v>
      </c>
      <c r="G48" s="303" t="n">
        <v>0.642195413081285</v>
      </c>
      <c r="H48" s="303" t="n">
        <v>0.568510828855201</v>
      </c>
      <c r="I48" s="303" t="n">
        <v>0.439448820335809</v>
      </c>
      <c r="J48" s="303" t="n">
        <v>0.649140894582421</v>
      </c>
      <c r="K48" s="303" t="n">
        <v>0.677510584292568</v>
      </c>
      <c r="L48" s="303" t="n">
        <v>0.566056605095201</v>
      </c>
      <c r="M48" s="303" t="n">
        <v>0.0285055958419918</v>
      </c>
    </row>
    <row r="49" customFormat="false" ht="12.75" hidden="false" customHeight="false" outlineLevel="0" collapsed="false">
      <c r="A49" s="300" t="s">
        <v>1207</v>
      </c>
      <c r="B49" s="336" t="n">
        <v>801939.09</v>
      </c>
      <c r="C49" s="336" t="n">
        <v>307767.57</v>
      </c>
      <c r="D49" s="336" t="n">
        <v>496401.72</v>
      </c>
      <c r="E49" s="336" t="n">
        <v>131267.63</v>
      </c>
      <c r="F49" s="336" t="n">
        <v>69750</v>
      </c>
      <c r="G49" s="336" t="n">
        <v>101004.75</v>
      </c>
      <c r="H49" s="336" t="n">
        <v>798424.1</v>
      </c>
      <c r="I49" s="336" t="n">
        <v>153604.49</v>
      </c>
      <c r="J49" s="336" t="n">
        <v>55165.44</v>
      </c>
      <c r="K49" s="336" t="n">
        <v>26027.89</v>
      </c>
      <c r="L49" s="336" t="n">
        <v>1033221.92</v>
      </c>
      <c r="M49" s="303" t="n">
        <v>0.288404484684741</v>
      </c>
    </row>
    <row r="50" customFormat="false" ht="12.75" hidden="false" customHeight="false" outlineLevel="0" collapsed="false">
      <c r="A50" s="300" t="s">
        <v>1186</v>
      </c>
      <c r="B50" s="303" t="n">
        <v>0.131850421769581</v>
      </c>
      <c r="C50" s="303" t="n">
        <v>0.151539154531777</v>
      </c>
      <c r="D50" s="303" t="n">
        <v>0.123967313898336</v>
      </c>
      <c r="E50" s="303" t="n">
        <v>0.213424335544817</v>
      </c>
      <c r="F50" s="303" t="n">
        <v>0.110901637307254</v>
      </c>
      <c r="G50" s="303" t="n">
        <v>0.152721115070568</v>
      </c>
      <c r="H50" s="303" t="n">
        <v>0.135105076434397</v>
      </c>
      <c r="I50" s="303" t="n">
        <v>0.181471564721418</v>
      </c>
      <c r="J50" s="303" t="n">
        <v>0.106221206994473</v>
      </c>
      <c r="K50" s="303" t="n">
        <v>0.0585892817267659</v>
      </c>
      <c r="L50" s="303" t="n">
        <v>0.133842596805191</v>
      </c>
      <c r="M50" s="303" t="n">
        <v>0.0151093565638474</v>
      </c>
    </row>
    <row r="51" customFormat="false" ht="12.75" hidden="false" customHeight="false" outlineLevel="0" collapsed="false">
      <c r="A51" s="300" t="s">
        <v>1209</v>
      </c>
      <c r="B51" s="336" t="n">
        <v>44029.99</v>
      </c>
      <c r="C51" s="336" t="n">
        <v>6621.05</v>
      </c>
      <c r="D51" s="336" t="n">
        <v>35128.11</v>
      </c>
      <c r="E51" s="336" t="n">
        <v>4312.6</v>
      </c>
      <c r="F51" s="336" t="n">
        <v>6585.12</v>
      </c>
      <c r="G51" s="336" t="n">
        <v>920.03</v>
      </c>
      <c r="H51" s="336" t="n">
        <v>46945.86</v>
      </c>
      <c r="I51" s="336" t="n">
        <v>3494.03</v>
      </c>
      <c r="J51" s="336" t="n">
        <v>5300.57</v>
      </c>
      <c r="K51" s="336" t="n">
        <v>1329.55</v>
      </c>
      <c r="L51" s="336" t="n">
        <v>57070.01</v>
      </c>
      <c r="M51" s="303" t="n">
        <v>0.296162229425898</v>
      </c>
    </row>
    <row r="52" customFormat="false" ht="12.75" hidden="false" customHeight="false" outlineLevel="0" collapsed="false">
      <c r="A52" s="300" t="s">
        <v>1186</v>
      </c>
      <c r="B52" s="303" t="n">
        <v>0.00723916918928396</v>
      </c>
      <c r="C52" s="303" t="n">
        <v>0.00326008461226966</v>
      </c>
      <c r="D52" s="303" t="n">
        <v>0.00877260747409432</v>
      </c>
      <c r="E52" s="303" t="n">
        <v>0.00701173464829507</v>
      </c>
      <c r="F52" s="303" t="n">
        <v>0.0104702593528995</v>
      </c>
      <c r="G52" s="303" t="n">
        <v>0.00139110296791364</v>
      </c>
      <c r="H52" s="303" t="n">
        <v>0.00794392855072697</v>
      </c>
      <c r="I52" s="303" t="n">
        <v>0.00412792029245745</v>
      </c>
      <c r="J52" s="303" t="n">
        <v>0.0102062621662892</v>
      </c>
      <c r="K52" s="303" t="n">
        <v>0.00299284265915607</v>
      </c>
      <c r="L52" s="303" t="n">
        <v>0.00739279547814685</v>
      </c>
      <c r="M52" s="303" t="n">
        <v>0.0212215359036372</v>
      </c>
    </row>
    <row r="53" customFormat="false" ht="12.75" hidden="false" customHeight="false" outlineLevel="0" collapsed="false">
      <c r="A53" s="300" t="s">
        <v>1210</v>
      </c>
      <c r="B53" s="336" t="n">
        <v>13941.74</v>
      </c>
      <c r="C53" s="336" t="n">
        <v>2795.1</v>
      </c>
      <c r="D53" s="336" t="n">
        <v>3208.62</v>
      </c>
      <c r="E53" s="336" t="n">
        <v>0</v>
      </c>
      <c r="F53" s="336" t="n">
        <v>302.68</v>
      </c>
      <c r="G53" s="336" t="n">
        <v>22902.93</v>
      </c>
      <c r="H53" s="336" t="n">
        <v>26414.23</v>
      </c>
      <c r="I53" s="336" t="n">
        <v>4024.66</v>
      </c>
      <c r="J53" s="336" t="n">
        <v>63.21</v>
      </c>
      <c r="K53" s="336" t="n">
        <v>416.87</v>
      </c>
      <c r="L53" s="336" t="n">
        <v>30918.97</v>
      </c>
      <c r="M53" s="303" t="n">
        <v>1.21772676868167</v>
      </c>
    </row>
    <row r="54" customFormat="false" ht="12.75" hidden="false" customHeight="false" outlineLevel="0" collapsed="false">
      <c r="A54" s="300" t="s">
        <v>1186</v>
      </c>
      <c r="B54" s="303" t="n">
        <v>0.00229222433738931</v>
      </c>
      <c r="C54" s="303" t="n">
        <v>0.00137625640944486</v>
      </c>
      <c r="D54" s="303" t="n">
        <v>0.000801294569890851</v>
      </c>
      <c r="E54" s="303" t="n">
        <v>0</v>
      </c>
      <c r="F54" s="303" t="n">
        <v>0.000481257456346373</v>
      </c>
      <c r="G54" s="303" t="n">
        <v>0.0346296684857215</v>
      </c>
      <c r="H54" s="303" t="n">
        <v>0.00446967540572201</v>
      </c>
      <c r="I54" s="303" t="n">
        <v>0.00475481769882966</v>
      </c>
      <c r="J54" s="303" t="n">
        <v>0.000121711029480063</v>
      </c>
      <c r="K54" s="303" t="n">
        <v>0.000938382399550517</v>
      </c>
      <c r="L54" s="303" t="n">
        <v>0.0040052143254392</v>
      </c>
      <c r="M54" s="303" t="n">
        <v>0.747304685718883</v>
      </c>
    </row>
    <row r="55" customFormat="false" ht="12.75" hidden="false" customHeight="false" outlineLevel="0" collapsed="false">
      <c r="A55" s="300" t="s">
        <v>1189</v>
      </c>
      <c r="B55" s="319" t="n">
        <v>6082188.28</v>
      </c>
      <c r="C55" s="319" t="n">
        <v>2030944.22</v>
      </c>
      <c r="D55" s="319" t="n">
        <v>4004295.2</v>
      </c>
      <c r="E55" s="319" t="n">
        <v>615054.65</v>
      </c>
      <c r="F55" s="319" t="n">
        <v>628935.71</v>
      </c>
      <c r="G55" s="319" t="n">
        <v>661367.29</v>
      </c>
      <c r="H55" s="319" t="n">
        <v>5909652.85</v>
      </c>
      <c r="I55" s="319" t="n">
        <v>846438.34</v>
      </c>
      <c r="J55" s="319" t="n">
        <v>519344.88</v>
      </c>
      <c r="K55" s="319" t="n">
        <v>444243.2</v>
      </c>
      <c r="L55" s="319" t="n">
        <v>7719679.27</v>
      </c>
      <c r="M55" s="306" t="n">
        <v>0.26922727719307</v>
      </c>
    </row>
    <row r="56" customFormat="false" ht="12.75" hidden="false" customHeight="false" outlineLevel="0" collapsed="false">
      <c r="A56" s="94" t="s">
        <v>1186</v>
      </c>
      <c r="B56" s="306" t="n">
        <v>1</v>
      </c>
      <c r="C56" s="306" t="n">
        <v>1</v>
      </c>
      <c r="D56" s="306" t="n">
        <v>1</v>
      </c>
      <c r="E56" s="306" t="n">
        <v>1</v>
      </c>
      <c r="F56" s="306" t="n">
        <v>1</v>
      </c>
      <c r="G56" s="306" t="n">
        <v>1</v>
      </c>
      <c r="H56" s="306" t="n">
        <v>1</v>
      </c>
      <c r="I56" s="306" t="n">
        <v>1</v>
      </c>
      <c r="J56" s="306" t="n">
        <v>1</v>
      </c>
      <c r="K56" s="306" t="n">
        <v>1</v>
      </c>
      <c r="L56" s="306" t="n">
        <v>1</v>
      </c>
      <c r="M56" s="330"/>
    </row>
    <row r="57" customFormat="false" ht="6" hidden="false" customHeight="true" outlineLevel="0" collapsed="false">
      <c r="A57" s="308"/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31"/>
    </row>
    <row r="58" customFormat="false" ht="12.75" hidden="false" customHeight="false" outlineLevel="0" collapsed="false">
      <c r="A58" s="105" t="s">
        <v>1191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</row>
    <row r="59" customFormat="false" ht="12.75" hidden="false" customHeight="false" outlineLevel="0" collapsed="false">
      <c r="A59" s="322" t="s">
        <v>1211</v>
      </c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1.15" right="0.747916666666667" top="0.879861111111111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5.28"/>
    <col collapsed="false" customWidth="true" hidden="true" outlineLevel="0" max="15" min="15" style="0" width="23.7"/>
    <col collapsed="false" customWidth="false" hidden="true" outlineLevel="0" max="16384" min="16" style="0" width="11.53"/>
  </cols>
  <sheetData>
    <row r="1" customFormat="false" ht="15.75" hidden="false" customHeight="false" outlineLevel="0" collapsed="false">
      <c r="A1" s="151" t="s">
        <v>12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O1" s="94"/>
    </row>
    <row r="2" customFormat="false" ht="15.75" hidden="false" customHeight="false" outlineLevel="0" collapsed="false">
      <c r="A2" s="243" t="s">
        <v>8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O2" s="324"/>
    </row>
    <row r="3" customFormat="false" ht="15" hidden="false" customHeight="false" outlineLevel="0" collapsed="false">
      <c r="A3" s="293" t="s">
        <v>1180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customFormat="false" ht="4.5" hidden="false" customHeight="true" outlineLevel="0" collapsed="false"/>
    <row r="5" customFormat="false" ht="12.95" hidden="false" customHeight="true" outlineLevel="0" collapsed="false">
      <c r="A5" s="159"/>
      <c r="B5" s="334" t="s">
        <v>1182</v>
      </c>
      <c r="C5" s="334"/>
      <c r="D5" s="334"/>
      <c r="E5" s="334" t="s">
        <v>1183</v>
      </c>
      <c r="F5" s="334"/>
      <c r="G5" s="334"/>
      <c r="H5" s="334" t="s">
        <v>1182</v>
      </c>
      <c r="I5" s="334" t="s">
        <v>1183</v>
      </c>
      <c r="J5" s="334"/>
      <c r="K5" s="334"/>
      <c r="L5" s="334" t="s">
        <v>1182</v>
      </c>
      <c r="M5" s="335" t="s">
        <v>1184</v>
      </c>
    </row>
    <row r="6" customFormat="false" ht="12.75" hidden="false" customHeight="false" outlineLevel="0" collapsed="false">
      <c r="A6" s="159"/>
      <c r="B6" s="338" t="n">
        <v>40908</v>
      </c>
      <c r="C6" s="338" t="n">
        <v>40999</v>
      </c>
      <c r="D6" s="338" t="n">
        <v>41090</v>
      </c>
      <c r="E6" s="338" t="n">
        <v>41121</v>
      </c>
      <c r="F6" s="338" t="n">
        <v>41152</v>
      </c>
      <c r="G6" s="338" t="n">
        <v>41182</v>
      </c>
      <c r="H6" s="338" t="n">
        <v>41182</v>
      </c>
      <c r="I6" s="338" t="n">
        <v>41213</v>
      </c>
      <c r="J6" s="338" t="n">
        <v>41243</v>
      </c>
      <c r="K6" s="338" t="n">
        <v>41274</v>
      </c>
      <c r="L6" s="338" t="n">
        <v>41274</v>
      </c>
      <c r="M6" s="335"/>
    </row>
    <row r="7" customFormat="false" ht="12.75" hidden="false" customHeight="false" outlineLevel="0" collapsed="false">
      <c r="A7" s="339" t="s">
        <v>1199</v>
      </c>
      <c r="B7" s="340" t="n">
        <v>0</v>
      </c>
      <c r="C7" s="340" t="n">
        <v>0</v>
      </c>
      <c r="D7" s="340" t="n">
        <v>0</v>
      </c>
      <c r="E7" s="340" t="n">
        <v>0</v>
      </c>
      <c r="F7" s="340" t="n">
        <v>0</v>
      </c>
      <c r="G7" s="340" t="n">
        <v>0</v>
      </c>
      <c r="H7" s="340" t="n">
        <v>0</v>
      </c>
      <c r="I7" s="340" t="n">
        <v>0</v>
      </c>
      <c r="J7" s="340" t="n">
        <v>0</v>
      </c>
      <c r="K7" s="340" t="n">
        <v>0</v>
      </c>
      <c r="L7" s="340" t="n">
        <v>0</v>
      </c>
      <c r="M7" s="341" t="n">
        <v>1</v>
      </c>
    </row>
    <row r="8" customFormat="false" ht="12.75" hidden="false" customHeight="false" outlineLevel="0" collapsed="false">
      <c r="A8" s="342" t="s">
        <v>1186</v>
      </c>
      <c r="B8" s="341" t="n">
        <v>0</v>
      </c>
      <c r="C8" s="341" t="n">
        <v>0</v>
      </c>
      <c r="D8" s="341" t="n">
        <v>0</v>
      </c>
      <c r="E8" s="341" t="n">
        <v>0</v>
      </c>
      <c r="F8" s="341" t="n">
        <v>0</v>
      </c>
      <c r="G8" s="341" t="n">
        <v>0</v>
      </c>
      <c r="H8" s="341" t="n">
        <v>0</v>
      </c>
      <c r="I8" s="341" t="n">
        <v>0</v>
      </c>
      <c r="J8" s="341" t="n">
        <v>0</v>
      </c>
      <c r="K8" s="341" t="n">
        <v>0</v>
      </c>
      <c r="L8" s="341" t="n">
        <v>0</v>
      </c>
      <c r="M8" s="341" t="n">
        <v>1</v>
      </c>
    </row>
    <row r="9" customFormat="false" ht="12.75" hidden="false" customHeight="false" outlineLevel="0" collapsed="false">
      <c r="A9" s="339" t="s">
        <v>1200</v>
      </c>
      <c r="B9" s="343" t="n">
        <v>55762.11</v>
      </c>
      <c r="C9" s="343" t="n">
        <v>65235.77</v>
      </c>
      <c r="D9" s="343" t="n">
        <v>80107.55</v>
      </c>
      <c r="E9" s="343" t="n">
        <v>0</v>
      </c>
      <c r="F9" s="343" t="n">
        <v>16724.34</v>
      </c>
      <c r="G9" s="343" t="n">
        <v>0</v>
      </c>
      <c r="H9" s="343" t="n">
        <v>96831.89</v>
      </c>
      <c r="I9" s="343" t="n">
        <v>0</v>
      </c>
      <c r="J9" s="343" t="n">
        <v>0</v>
      </c>
      <c r="K9" s="343" t="n">
        <v>0</v>
      </c>
      <c r="L9" s="343" t="n">
        <v>96831.89</v>
      </c>
      <c r="M9" s="341" t="n">
        <v>0.73651768198872</v>
      </c>
    </row>
    <row r="10" customFormat="false" ht="12.75" hidden="false" customHeight="false" outlineLevel="0" collapsed="false">
      <c r="A10" s="342" t="s">
        <v>1186</v>
      </c>
      <c r="B10" s="341" t="n">
        <v>0.0958185728167737</v>
      </c>
      <c r="C10" s="341" t="n">
        <v>0.149235737203258</v>
      </c>
      <c r="D10" s="341" t="n">
        <v>0.129390610380067</v>
      </c>
      <c r="E10" s="341" t="n">
        <v>0</v>
      </c>
      <c r="F10" s="341" t="n">
        <v>0.194824647402981</v>
      </c>
      <c r="G10" s="341" t="n">
        <v>0</v>
      </c>
      <c r="H10" s="341" t="n">
        <v>0.116282879609387</v>
      </c>
      <c r="I10" s="341" t="n">
        <v>0</v>
      </c>
      <c r="J10" s="341" t="n">
        <v>0</v>
      </c>
      <c r="K10" s="341" t="n">
        <v>0</v>
      </c>
      <c r="L10" s="341" t="n">
        <v>0.101761671062381</v>
      </c>
      <c r="M10" s="341" t="n">
        <v>0.0620244913997186</v>
      </c>
    </row>
    <row r="11" customFormat="false" ht="22.5" hidden="false" customHeight="false" outlineLevel="0" collapsed="false">
      <c r="A11" s="339" t="s">
        <v>1202</v>
      </c>
      <c r="B11" s="340" t="n">
        <v>0</v>
      </c>
      <c r="C11" s="340" t="n">
        <v>0</v>
      </c>
      <c r="D11" s="340" t="n">
        <v>0</v>
      </c>
      <c r="E11" s="340" t="n">
        <v>0</v>
      </c>
      <c r="F11" s="340" t="n">
        <v>0</v>
      </c>
      <c r="G11" s="340" t="n">
        <v>0</v>
      </c>
      <c r="H11" s="340" t="n">
        <v>0</v>
      </c>
      <c r="I11" s="340" t="n">
        <v>0</v>
      </c>
      <c r="J11" s="340" t="n">
        <v>0</v>
      </c>
      <c r="K11" s="340" t="n">
        <v>0</v>
      </c>
      <c r="L11" s="340" t="n">
        <v>0</v>
      </c>
      <c r="M11" s="341" t="n">
        <v>1</v>
      </c>
    </row>
    <row r="12" customFormat="false" ht="12.75" hidden="false" customHeight="false" outlineLevel="0" collapsed="false">
      <c r="A12" s="342" t="s">
        <v>1186</v>
      </c>
      <c r="B12" s="341" t="n">
        <v>0</v>
      </c>
      <c r="C12" s="341" t="n">
        <v>0</v>
      </c>
      <c r="D12" s="341" t="n">
        <v>0</v>
      </c>
      <c r="E12" s="341" t="n">
        <v>0</v>
      </c>
      <c r="F12" s="341" t="n">
        <v>0</v>
      </c>
      <c r="G12" s="341" t="n">
        <v>0</v>
      </c>
      <c r="H12" s="341" t="n">
        <v>0</v>
      </c>
      <c r="I12" s="341" t="n">
        <v>0</v>
      </c>
      <c r="J12" s="341" t="n">
        <v>0</v>
      </c>
      <c r="K12" s="341" t="n">
        <v>0</v>
      </c>
      <c r="L12" s="341" t="n">
        <v>0</v>
      </c>
      <c r="M12" s="341" t="n">
        <v>1</v>
      </c>
    </row>
    <row r="13" customFormat="false" ht="22.5" hidden="false" customHeight="false" outlineLevel="0" collapsed="false">
      <c r="A13" s="339" t="s">
        <v>1203</v>
      </c>
      <c r="B13" s="340" t="n">
        <v>0</v>
      </c>
      <c r="C13" s="340" t="n">
        <v>0</v>
      </c>
      <c r="D13" s="340" t="n">
        <v>0</v>
      </c>
      <c r="E13" s="340" t="n">
        <v>0</v>
      </c>
      <c r="F13" s="340" t="n">
        <v>0</v>
      </c>
      <c r="G13" s="340" t="n">
        <v>0</v>
      </c>
      <c r="H13" s="340" t="n">
        <v>0</v>
      </c>
      <c r="I13" s="340" t="n">
        <v>0</v>
      </c>
      <c r="J13" s="340" t="n">
        <v>0</v>
      </c>
      <c r="K13" s="340" t="n">
        <v>0</v>
      </c>
      <c r="L13" s="340" t="n">
        <v>0</v>
      </c>
      <c r="M13" s="341" t="n">
        <v>1</v>
      </c>
    </row>
    <row r="14" customFormat="false" ht="12.75" hidden="false" customHeight="false" outlineLevel="0" collapsed="false">
      <c r="A14" s="342" t="s">
        <v>1186</v>
      </c>
      <c r="B14" s="341" t="n">
        <v>0</v>
      </c>
      <c r="C14" s="341" t="n">
        <v>0</v>
      </c>
      <c r="D14" s="341" t="n">
        <v>0</v>
      </c>
      <c r="E14" s="341" t="n">
        <v>0</v>
      </c>
      <c r="F14" s="341" t="n">
        <v>0</v>
      </c>
      <c r="G14" s="341" t="n">
        <v>0</v>
      </c>
      <c r="H14" s="341" t="n">
        <v>0</v>
      </c>
      <c r="I14" s="341" t="n">
        <v>0</v>
      </c>
      <c r="J14" s="341" t="n">
        <v>0</v>
      </c>
      <c r="K14" s="341" t="n">
        <v>0</v>
      </c>
      <c r="L14" s="341" t="n">
        <v>0</v>
      </c>
      <c r="M14" s="341" t="n">
        <v>1</v>
      </c>
    </row>
    <row r="15" customFormat="false" ht="12.75" hidden="false" customHeight="false" outlineLevel="0" collapsed="false">
      <c r="A15" s="339" t="s">
        <v>1205</v>
      </c>
      <c r="B15" s="340" t="n">
        <v>0</v>
      </c>
      <c r="C15" s="340" t="n">
        <v>0</v>
      </c>
      <c r="D15" s="340" t="n">
        <v>0</v>
      </c>
      <c r="E15" s="340" t="n">
        <v>0</v>
      </c>
      <c r="F15" s="340" t="n">
        <v>0</v>
      </c>
      <c r="G15" s="340" t="n">
        <v>0</v>
      </c>
      <c r="H15" s="340" t="n">
        <v>0</v>
      </c>
      <c r="I15" s="340" t="n">
        <v>0</v>
      </c>
      <c r="J15" s="340" t="n">
        <v>0</v>
      </c>
      <c r="K15" s="340" t="n">
        <v>0</v>
      </c>
      <c r="L15" s="340" t="n">
        <v>0</v>
      </c>
      <c r="M15" s="341" t="n">
        <v>1</v>
      </c>
    </row>
    <row r="16" customFormat="false" ht="12.75" hidden="false" customHeight="false" outlineLevel="0" collapsed="false">
      <c r="A16" s="342" t="s">
        <v>1186</v>
      </c>
      <c r="B16" s="341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1</v>
      </c>
    </row>
    <row r="17" customFormat="false" ht="12.75" hidden="false" customHeight="false" outlineLevel="0" collapsed="false">
      <c r="A17" s="339" t="s">
        <v>1206</v>
      </c>
      <c r="B17" s="344" t="n">
        <v>219796.9</v>
      </c>
      <c r="C17" s="344" t="n">
        <v>202567</v>
      </c>
      <c r="D17" s="344" t="n">
        <v>291966.76</v>
      </c>
      <c r="E17" s="344" t="n">
        <v>46522.54</v>
      </c>
      <c r="F17" s="344" t="n">
        <v>43957.95</v>
      </c>
      <c r="G17" s="344" t="n">
        <v>45625.31</v>
      </c>
      <c r="H17" s="344" t="n">
        <v>428072.56</v>
      </c>
      <c r="I17" s="344" t="n">
        <v>25393.94</v>
      </c>
      <c r="J17" s="344" t="n">
        <v>36040.6</v>
      </c>
      <c r="K17" s="344" t="n">
        <v>38046.44</v>
      </c>
      <c r="L17" s="344" t="n">
        <v>527553.54</v>
      </c>
      <c r="M17" s="341" t="n">
        <v>1.40018644484977</v>
      </c>
    </row>
    <row r="18" customFormat="false" ht="12.75" hidden="false" customHeight="false" outlineLevel="0" collapsed="false">
      <c r="A18" s="342" t="s">
        <v>1186</v>
      </c>
      <c r="B18" s="341" t="n">
        <v>0.377687022021784</v>
      </c>
      <c r="C18" s="341" t="n">
        <v>0.463399689741569</v>
      </c>
      <c r="D18" s="341" t="n">
        <v>0.471587975004736</v>
      </c>
      <c r="E18" s="341" t="n">
        <v>0.816939649858975</v>
      </c>
      <c r="F18" s="341" t="n">
        <v>0.512073547255549</v>
      </c>
      <c r="G18" s="341" t="n">
        <v>0.644220551378446</v>
      </c>
      <c r="H18" s="341" t="n">
        <v>0.514061121378115</v>
      </c>
      <c r="I18" s="341" t="n">
        <v>0.596837136453546</v>
      </c>
      <c r="J18" s="341" t="n">
        <v>0.960306227071871</v>
      </c>
      <c r="K18" s="341" t="n">
        <v>0.981823089633481</v>
      </c>
      <c r="L18" s="341" t="n">
        <v>0.554411669598462</v>
      </c>
      <c r="M18" s="341" t="n">
        <v>0.467912947155716</v>
      </c>
    </row>
    <row r="19" customFormat="false" ht="12.75" hidden="false" customHeight="false" outlineLevel="0" collapsed="false">
      <c r="A19" s="339" t="s">
        <v>1207</v>
      </c>
      <c r="B19" s="343" t="n">
        <v>306396.12</v>
      </c>
      <c r="C19" s="343" t="n">
        <v>169329.59</v>
      </c>
      <c r="D19" s="343" t="n">
        <v>247039.78</v>
      </c>
      <c r="E19" s="343" t="n">
        <v>10424.8</v>
      </c>
      <c r="F19" s="343" t="n">
        <v>25160.75</v>
      </c>
      <c r="G19" s="343" t="n">
        <v>25197.19</v>
      </c>
      <c r="H19" s="343" t="n">
        <v>307822.52</v>
      </c>
      <c r="I19" s="343" t="n">
        <v>17153.58</v>
      </c>
      <c r="J19" s="343" t="n">
        <v>1489.72</v>
      </c>
      <c r="K19" s="343" t="n">
        <v>704.37</v>
      </c>
      <c r="L19" s="343" t="n">
        <v>327170.19</v>
      </c>
      <c r="M19" s="341" t="n">
        <v>0.0678013481371762</v>
      </c>
    </row>
    <row r="20" customFormat="false" ht="12.75" hidden="false" customHeight="false" outlineLevel="0" collapsed="false">
      <c r="A20" s="342" t="s">
        <v>1186</v>
      </c>
      <c r="B20" s="341" t="n">
        <v>0.526494405161443</v>
      </c>
      <c r="C20" s="341" t="n">
        <v>0.387364573055173</v>
      </c>
      <c r="D20" s="341" t="n">
        <v>0.399021414615196</v>
      </c>
      <c r="E20" s="341" t="n">
        <v>0.183060350141025</v>
      </c>
      <c r="F20" s="341" t="n">
        <v>0.29310180534147</v>
      </c>
      <c r="G20" s="341" t="n">
        <v>0.355779448621554</v>
      </c>
      <c r="H20" s="341" t="n">
        <v>0.369655999012498</v>
      </c>
      <c r="I20" s="341" t="n">
        <v>0.403162863546454</v>
      </c>
      <c r="J20" s="341" t="n">
        <v>0.0396937729281285</v>
      </c>
      <c r="K20" s="341" t="n">
        <v>0.0181769103665188</v>
      </c>
      <c r="L20" s="341" t="n">
        <v>0.343826659339157</v>
      </c>
      <c r="M20" s="341" t="n">
        <v>-0.346950972377899</v>
      </c>
    </row>
    <row r="21" customFormat="false" ht="12.75" hidden="false" customHeight="false" outlineLevel="0" collapsed="false">
      <c r="A21" s="342" t="s">
        <v>1189</v>
      </c>
      <c r="B21" s="345" t="n">
        <v>581955.13</v>
      </c>
      <c r="C21" s="345" t="n">
        <v>437132.36</v>
      </c>
      <c r="D21" s="345" t="n">
        <v>619114.09</v>
      </c>
      <c r="E21" s="345" t="n">
        <v>56947.34</v>
      </c>
      <c r="F21" s="345" t="n">
        <v>85843.04</v>
      </c>
      <c r="G21" s="345" t="n">
        <v>70822.5</v>
      </c>
      <c r="H21" s="345" t="n">
        <v>832726.97</v>
      </c>
      <c r="I21" s="345" t="n">
        <v>42547.52</v>
      </c>
      <c r="J21" s="345" t="n">
        <v>37530.32</v>
      </c>
      <c r="K21" s="345" t="n">
        <v>38750.81</v>
      </c>
      <c r="L21" s="345" t="n">
        <v>951555.62</v>
      </c>
      <c r="M21" s="346" t="n">
        <v>0.635101352229682</v>
      </c>
      <c r="N21" s="0" t="s">
        <v>1190</v>
      </c>
    </row>
    <row r="22" customFormat="false" ht="12.75" hidden="false" customHeight="false" outlineLevel="0" collapsed="false">
      <c r="A22" s="347" t="s">
        <v>1186</v>
      </c>
      <c r="B22" s="346" t="n">
        <v>1</v>
      </c>
      <c r="C22" s="346" t="n">
        <v>1</v>
      </c>
      <c r="D22" s="346" t="n">
        <v>1</v>
      </c>
      <c r="E22" s="346" t="n">
        <v>1</v>
      </c>
      <c r="F22" s="346" t="n">
        <v>1</v>
      </c>
      <c r="G22" s="346" t="n">
        <v>1</v>
      </c>
      <c r="H22" s="346" t="n">
        <v>1</v>
      </c>
      <c r="I22" s="346" t="n">
        <v>1</v>
      </c>
      <c r="J22" s="346" t="n">
        <v>1</v>
      </c>
      <c r="K22" s="346" t="n">
        <v>1</v>
      </c>
      <c r="L22" s="346" t="n">
        <v>1</v>
      </c>
      <c r="M22" s="348"/>
    </row>
    <row r="23" customFormat="false" ht="3.75" hidden="false" customHeight="true" outlineLevel="0" collapsed="false">
      <c r="A23" s="308"/>
      <c r="B23" s="309"/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21"/>
    </row>
    <row r="24" customFormat="false" ht="12.75" hidden="false" customHeight="false" outlineLevel="0" collapsed="false">
      <c r="A24" s="157" t="s">
        <v>1191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</row>
    <row r="25" customFormat="false" ht="12.75" hidden="false" customHeight="false" outlineLevel="0" collapsed="false">
      <c r="A25" s="322" t="s">
        <v>1211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7" customFormat="false" ht="12.75" hidden="true" customHeight="false" outlineLevel="0" collapsed="false">
      <c r="B27" s="105"/>
      <c r="C27" s="105"/>
      <c r="D27" s="105"/>
      <c r="E27" s="105"/>
      <c r="F27" s="105"/>
      <c r="G27" s="105"/>
      <c r="H27" s="105"/>
      <c r="I27" s="105"/>
    </row>
    <row r="28" customFormat="false" ht="12.75" hidden="true" customHeight="false" outlineLevel="0" collapsed="false">
      <c r="A28" s="349"/>
      <c r="B28" s="105"/>
      <c r="C28" s="105"/>
      <c r="D28" s="105"/>
      <c r="E28" s="105"/>
      <c r="F28" s="105"/>
      <c r="G28" s="105"/>
      <c r="H28" s="105"/>
      <c r="I28" s="105"/>
    </row>
    <row r="29" customFormat="false" ht="12.75" hidden="true" customHeight="false" outlineLevel="0" collapsed="false">
      <c r="A29" s="105"/>
      <c r="B29" s="320"/>
      <c r="C29" s="320"/>
      <c r="D29" s="320"/>
      <c r="E29" s="320"/>
      <c r="F29" s="320"/>
      <c r="G29" s="320"/>
      <c r="H29" s="320"/>
      <c r="I29" s="320"/>
    </row>
    <row r="30" customFormat="false" ht="12.75" hidden="true" customHeight="false" outlineLevel="0" collapsed="false">
      <c r="A30" s="350"/>
      <c r="B30" s="320"/>
      <c r="C30" s="320"/>
      <c r="D30" s="320"/>
      <c r="E30" s="320"/>
      <c r="F30" s="320"/>
      <c r="G30" s="320"/>
      <c r="H30" s="320"/>
      <c r="I30" s="351"/>
    </row>
    <row r="31" customFormat="false" ht="12.75" hidden="true" customHeight="false" outlineLevel="0" collapsed="false">
      <c r="A31" s="105"/>
      <c r="B31" s="315"/>
      <c r="C31" s="315"/>
      <c r="D31" s="315"/>
      <c r="E31" s="315"/>
      <c r="F31" s="315"/>
      <c r="G31" s="315"/>
      <c r="H31" s="315"/>
      <c r="I31" s="352"/>
    </row>
    <row r="32" customFormat="false" ht="12.75" hidden="true" customHeight="false" outlineLevel="0" collapsed="false">
      <c r="A32" s="105"/>
      <c r="B32" s="315"/>
      <c r="C32" s="315"/>
      <c r="D32" s="315"/>
      <c r="E32" s="315"/>
      <c r="F32" s="315"/>
      <c r="G32" s="315"/>
      <c r="H32" s="315"/>
      <c r="I32" s="352"/>
    </row>
    <row r="33" customFormat="false" ht="12.75" hidden="true" customHeight="false" outlineLevel="0" collapsed="false">
      <c r="A33" s="105"/>
      <c r="B33" s="315"/>
      <c r="C33" s="315"/>
      <c r="D33" s="315"/>
      <c r="E33" s="315"/>
      <c r="F33" s="315"/>
      <c r="G33" s="315"/>
      <c r="H33" s="315"/>
      <c r="I33" s="352"/>
    </row>
    <row r="34" customFormat="false" ht="12.75" hidden="true" customHeight="false" outlineLevel="0" collapsed="false">
      <c r="A34" s="105"/>
      <c r="B34" s="315"/>
      <c r="C34" s="315"/>
      <c r="D34" s="315"/>
      <c r="E34" s="315"/>
      <c r="F34" s="315"/>
      <c r="G34" s="315"/>
      <c r="H34" s="315"/>
      <c r="I34" s="352"/>
    </row>
    <row r="35" customFormat="false" ht="12.75" hidden="true" customHeight="false" outlineLevel="0" collapsed="false">
      <c r="A35" s="105"/>
      <c r="B35" s="315"/>
      <c r="C35" s="315"/>
      <c r="D35" s="315"/>
      <c r="E35" s="315"/>
      <c r="F35" s="315"/>
      <c r="G35" s="315"/>
      <c r="H35" s="315"/>
      <c r="I35" s="352"/>
    </row>
    <row r="36" customFormat="false" ht="12.75" hidden="true" customHeight="false" outlineLevel="0" collapsed="false">
      <c r="A36" s="105"/>
      <c r="B36" s="315"/>
      <c r="C36" s="315"/>
      <c r="D36" s="315"/>
      <c r="E36" s="315"/>
      <c r="F36" s="315"/>
      <c r="G36" s="315"/>
      <c r="H36" s="315"/>
      <c r="I36" s="352"/>
    </row>
    <row r="37" customFormat="false" ht="12.75" hidden="true" customHeight="false" outlineLevel="0" collapsed="false">
      <c r="A37" s="105"/>
      <c r="B37" s="315"/>
      <c r="C37" s="315"/>
      <c r="D37" s="315"/>
      <c r="E37" s="315"/>
      <c r="F37" s="315"/>
      <c r="G37" s="315"/>
      <c r="H37" s="315"/>
      <c r="I37" s="352"/>
    </row>
    <row r="38" customFormat="false" ht="12.75" hidden="true" customHeight="false" outlineLevel="0" collapsed="false">
      <c r="A38" s="105"/>
      <c r="B38" s="315"/>
      <c r="C38" s="315"/>
      <c r="D38" s="315"/>
      <c r="E38" s="315"/>
      <c r="F38" s="315"/>
      <c r="G38" s="315"/>
      <c r="H38" s="315"/>
      <c r="I38" s="352"/>
    </row>
    <row r="39" customFormat="false" ht="12.75" hidden="true" customHeight="false" outlineLevel="0" collapsed="false">
      <c r="A39" s="94"/>
      <c r="B39" s="353"/>
      <c r="C39" s="353"/>
      <c r="D39" s="354"/>
      <c r="E39" s="354"/>
      <c r="F39" s="354"/>
      <c r="G39" s="354"/>
      <c r="H39" s="354"/>
      <c r="I39" s="307"/>
    </row>
    <row r="40" customFormat="false" ht="12.75" hidden="true" customHeight="false" outlineLevel="0" collapsed="false">
      <c r="A40" s="105"/>
      <c r="B40" s="315"/>
      <c r="C40" s="315"/>
      <c r="D40" s="315"/>
      <c r="E40" s="315"/>
      <c r="F40" s="315"/>
      <c r="G40" s="315"/>
      <c r="H40" s="315"/>
      <c r="I40" s="315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909722222222222" right="0.629861111111111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Q29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  <col collapsed="false" customWidth="true" hidden="true" outlineLevel="0" max="10" min="10" style="0" width="12.99"/>
    <col collapsed="false" customWidth="false" hidden="true" outlineLevel="0" max="257" min="11" style="0" width="9.14"/>
  </cols>
  <sheetData>
    <row r="1" customFormat="false" ht="15.75" hidden="false" customHeight="false" outlineLevel="0" collapsed="false">
      <c r="A1" s="151" t="s">
        <v>1219</v>
      </c>
      <c r="B1" s="151"/>
      <c r="C1" s="151"/>
      <c r="D1" s="151"/>
      <c r="E1" s="151"/>
      <c r="F1" s="151"/>
      <c r="G1" s="151"/>
      <c r="H1" s="151"/>
      <c r="I1" s="151"/>
      <c r="K1" s="94"/>
    </row>
    <row r="2" customFormat="false" ht="15.75" hidden="false" customHeight="false" outlineLevel="0" collapsed="false">
      <c r="A2" s="243" t="s">
        <v>86</v>
      </c>
      <c r="B2" s="243"/>
      <c r="C2" s="243"/>
      <c r="D2" s="243"/>
      <c r="E2" s="243"/>
      <c r="F2" s="243"/>
      <c r="G2" s="243"/>
      <c r="H2" s="243"/>
      <c r="I2" s="243"/>
      <c r="K2" s="349"/>
    </row>
    <row r="3" customFormat="false" ht="15.75" hidden="false" customHeight="true" outlineLevel="0" collapsed="false">
      <c r="A3" s="293" t="s">
        <v>1180</v>
      </c>
      <c r="B3" s="293"/>
      <c r="C3" s="293"/>
      <c r="D3" s="293"/>
      <c r="E3" s="293"/>
      <c r="F3" s="293"/>
      <c r="G3" s="293"/>
      <c r="H3" s="293"/>
      <c r="I3" s="293"/>
    </row>
    <row r="4" customFormat="false" ht="5.25" hidden="false" customHeight="true" outlineLevel="0" collapsed="false"/>
    <row r="5" customFormat="false" ht="25.5" hidden="false" customHeight="false" outlineLevel="0" collapsed="false">
      <c r="A5" s="184" t="s">
        <v>1220</v>
      </c>
      <c r="B5" s="355" t="n">
        <v>40908</v>
      </c>
      <c r="C5" s="355" t="n">
        <v>40999</v>
      </c>
      <c r="D5" s="355" t="n">
        <v>41090</v>
      </c>
      <c r="E5" s="355" t="n">
        <v>41182</v>
      </c>
      <c r="F5" s="355" t="n">
        <v>41213</v>
      </c>
      <c r="G5" s="355" t="n">
        <v>41243</v>
      </c>
      <c r="H5" s="355" t="n">
        <v>41274</v>
      </c>
      <c r="I5" s="356" t="s">
        <v>1184</v>
      </c>
    </row>
    <row r="6" customFormat="false" ht="17.1" hidden="false" customHeight="true" outlineLevel="0" collapsed="false">
      <c r="A6" s="105" t="s">
        <v>148</v>
      </c>
      <c r="B6" s="317" t="n">
        <v>3555.28</v>
      </c>
      <c r="C6" s="317" t="n">
        <v>2562.74</v>
      </c>
      <c r="D6" s="317" t="n">
        <v>3429.03</v>
      </c>
      <c r="E6" s="317" t="n">
        <v>3982.66</v>
      </c>
      <c r="F6" s="317" t="n">
        <v>4414.55</v>
      </c>
      <c r="G6" s="317" t="n">
        <v>4677.42</v>
      </c>
      <c r="H6" s="317" t="n">
        <v>4803.72</v>
      </c>
      <c r="I6" s="302" t="n">
        <v>0.351150964199725</v>
      </c>
      <c r="J6" s="357"/>
    </row>
    <row r="7" customFormat="false" ht="17.1" hidden="false" customHeight="true" outlineLevel="0" collapsed="false">
      <c r="A7" s="105" t="s">
        <v>172</v>
      </c>
      <c r="B7" s="317" t="n">
        <v>2299.77</v>
      </c>
      <c r="C7" s="317" t="n">
        <v>2804.33</v>
      </c>
      <c r="D7" s="317" t="n">
        <v>2912.15</v>
      </c>
      <c r="E7" s="317" t="n">
        <v>3056.52</v>
      </c>
      <c r="F7" s="317" t="n">
        <v>3106.88</v>
      </c>
      <c r="G7" s="317" t="n">
        <v>3288.21</v>
      </c>
      <c r="H7" s="317" t="n">
        <v>3530.35</v>
      </c>
      <c r="I7" s="302" t="n">
        <v>0.535088291437839</v>
      </c>
      <c r="J7" s="357"/>
    </row>
    <row r="8" customFormat="false" ht="17.1" hidden="false" customHeight="true" outlineLevel="0" collapsed="false">
      <c r="A8" s="105" t="s">
        <v>242</v>
      </c>
      <c r="B8" s="317" t="n">
        <v>9880.69</v>
      </c>
      <c r="C8" s="317" t="n">
        <v>12878.58</v>
      </c>
      <c r="D8" s="317" t="n">
        <v>9409.82</v>
      </c>
      <c r="E8" s="317" t="n">
        <v>11621.23</v>
      </c>
      <c r="F8" s="317" t="n">
        <v>11675.82</v>
      </c>
      <c r="G8" s="317" t="n">
        <v>11511.01</v>
      </c>
      <c r="H8" s="317" t="n">
        <v>11279.76</v>
      </c>
      <c r="I8" s="302" t="n">
        <v>0.141596386487179</v>
      </c>
      <c r="J8" s="357"/>
    </row>
    <row r="9" customFormat="false" ht="17.1" hidden="false" customHeight="true" outlineLevel="0" collapsed="false">
      <c r="A9" s="105" t="s">
        <v>251</v>
      </c>
      <c r="B9" s="317" t="n">
        <v>1482.83</v>
      </c>
      <c r="C9" s="317" t="n">
        <v>1391.07</v>
      </c>
      <c r="D9" s="317" t="n">
        <v>1511.96</v>
      </c>
      <c r="E9" s="317" t="n">
        <v>1670.01</v>
      </c>
      <c r="F9" s="317" t="n">
        <v>1707.27</v>
      </c>
      <c r="G9" s="317" t="n">
        <v>1730.78</v>
      </c>
      <c r="H9" s="317" t="n">
        <v>1772.43</v>
      </c>
      <c r="I9" s="302" t="n">
        <v>0.195302226148648</v>
      </c>
      <c r="J9" s="357"/>
    </row>
    <row r="10" customFormat="false" ht="17.1" hidden="false" customHeight="true" outlineLevel="0" collapsed="false">
      <c r="A10" s="105" t="s">
        <v>361</v>
      </c>
      <c r="B10" s="317" t="n">
        <v>1499.95</v>
      </c>
      <c r="C10" s="317" t="n">
        <v>1561.84</v>
      </c>
      <c r="D10" s="317" t="n">
        <v>1714.15</v>
      </c>
      <c r="E10" s="317" t="n">
        <v>1835.56</v>
      </c>
      <c r="F10" s="317" t="n">
        <v>2281.25</v>
      </c>
      <c r="G10" s="317" t="n">
        <v>2586.85</v>
      </c>
      <c r="H10" s="317" t="n">
        <v>2345.69</v>
      </c>
      <c r="I10" s="302" t="n">
        <v>0.563845461515384</v>
      </c>
      <c r="J10" s="357"/>
    </row>
    <row r="11" customFormat="false" ht="17.1" hidden="false" customHeight="true" outlineLevel="0" collapsed="false">
      <c r="A11" s="105" t="s">
        <v>98</v>
      </c>
      <c r="B11" s="317" t="n">
        <v>1150.75</v>
      </c>
      <c r="C11" s="317" t="n">
        <v>1259.45</v>
      </c>
      <c r="D11" s="317" t="n">
        <v>1367.19</v>
      </c>
      <c r="E11" s="317" t="n">
        <v>1734.19</v>
      </c>
      <c r="F11" s="317" t="n">
        <v>1800.23</v>
      </c>
      <c r="G11" s="317" t="n">
        <v>1814.33</v>
      </c>
      <c r="H11" s="317" t="n">
        <v>1826.79</v>
      </c>
      <c r="I11" s="302" t="n">
        <v>0.587477731913969</v>
      </c>
      <c r="J11" s="357"/>
    </row>
    <row r="12" customFormat="false" ht="17.1" hidden="false" customHeight="true" outlineLevel="0" collapsed="false">
      <c r="A12" s="105" t="s">
        <v>337</v>
      </c>
      <c r="B12" s="317" t="n">
        <v>1519.55</v>
      </c>
      <c r="C12" s="317" t="n">
        <v>1484.67</v>
      </c>
      <c r="D12" s="317" t="n">
        <v>2360.11</v>
      </c>
      <c r="E12" s="317" t="n">
        <v>5496</v>
      </c>
      <c r="F12" s="317" t="n">
        <v>5505.35</v>
      </c>
      <c r="G12" s="317" t="n">
        <v>5528.2</v>
      </c>
      <c r="H12" s="317" t="n">
        <v>5747.5</v>
      </c>
      <c r="I12" s="302" t="n">
        <v>2.78236978052713</v>
      </c>
      <c r="J12" s="357"/>
    </row>
    <row r="13" customFormat="false" ht="17.1" hidden="false" customHeight="true" outlineLevel="0" collapsed="false">
      <c r="A13" s="105" t="s">
        <v>202</v>
      </c>
      <c r="B13" s="317" t="n">
        <v>1156.9</v>
      </c>
      <c r="C13" s="317" t="n">
        <v>1164.89</v>
      </c>
      <c r="D13" s="317" t="n">
        <v>1142.76</v>
      </c>
      <c r="E13" s="317" t="n">
        <v>1155.05</v>
      </c>
      <c r="F13" s="317" t="n">
        <v>1161.07</v>
      </c>
      <c r="G13" s="317" t="n">
        <v>1165.37</v>
      </c>
      <c r="H13" s="317" t="n">
        <v>1170.36</v>
      </c>
      <c r="I13" s="302" t="n">
        <v>0.0116345405825913</v>
      </c>
      <c r="J13" s="357"/>
    </row>
    <row r="14" customFormat="false" ht="17.1" hidden="false" customHeight="true" outlineLevel="0" collapsed="false">
      <c r="A14" s="105" t="s">
        <v>134</v>
      </c>
      <c r="B14" s="317" t="n">
        <v>1889.44</v>
      </c>
      <c r="C14" s="317" t="n">
        <v>2133.75</v>
      </c>
      <c r="D14" s="317" t="n">
        <v>2406.28</v>
      </c>
      <c r="E14" s="317" t="n">
        <v>2855.09</v>
      </c>
      <c r="F14" s="317" t="n">
        <v>2735.52</v>
      </c>
      <c r="G14" s="317" t="n">
        <v>2833.94</v>
      </c>
      <c r="H14" s="317" t="n">
        <v>2957.28</v>
      </c>
      <c r="I14" s="302" t="n">
        <v>0.565162164450843</v>
      </c>
      <c r="J14" s="357"/>
    </row>
    <row r="15" customFormat="false" ht="15" hidden="false" customHeight="true" outlineLevel="0" collapsed="false">
      <c r="A15" s="94" t="s">
        <v>1221</v>
      </c>
      <c r="B15" s="358" t="n">
        <v>24435.16</v>
      </c>
      <c r="C15" s="358" t="n">
        <v>27241.32</v>
      </c>
      <c r="D15" s="358" t="n">
        <v>26253.45</v>
      </c>
      <c r="E15" s="358" t="n">
        <v>33406.31</v>
      </c>
      <c r="F15" s="358" t="n">
        <v>34387.94</v>
      </c>
      <c r="G15" s="358" t="n">
        <v>35136.11</v>
      </c>
      <c r="H15" s="358" t="n">
        <v>35433.88</v>
      </c>
      <c r="I15" s="305" t="n">
        <v>0.450118599591736</v>
      </c>
    </row>
    <row r="16" customFormat="false" ht="6.75" hidden="false" customHeight="true" outlineLevel="0" collapsed="false">
      <c r="A16" s="308"/>
      <c r="B16" s="359"/>
      <c r="C16" s="359"/>
      <c r="D16" s="360"/>
      <c r="E16" s="360"/>
      <c r="F16" s="360"/>
      <c r="G16" s="360"/>
      <c r="H16" s="360"/>
      <c r="I16" s="311"/>
    </row>
    <row r="17" customFormat="false" ht="12.75" hidden="false" customHeight="false" outlineLevel="0" collapsed="false">
      <c r="A17" s="105" t="s">
        <v>1191</v>
      </c>
      <c r="B17" s="315"/>
      <c r="C17" s="315"/>
      <c r="D17" s="315"/>
      <c r="E17" s="315"/>
      <c r="F17" s="315"/>
      <c r="G17" s="315"/>
      <c r="H17" s="315"/>
      <c r="I17" s="315"/>
    </row>
    <row r="18" customFormat="false" ht="12.75" hidden="false" customHeight="false" outlineLevel="0" collapsed="false">
      <c r="A18" s="105"/>
      <c r="B18" s="316"/>
      <c r="C18" s="316"/>
      <c r="D18" s="316"/>
      <c r="E18" s="316"/>
      <c r="F18" s="316"/>
      <c r="G18" s="316"/>
      <c r="H18" s="316"/>
      <c r="I18" s="315"/>
    </row>
    <row r="19" customFormat="false" ht="12.75" hidden="false" customHeight="false" outlineLevel="0" collapsed="false">
      <c r="A19" s="174"/>
      <c r="B19" s="174"/>
      <c r="C19" s="174"/>
      <c r="D19" s="174"/>
      <c r="E19" s="174"/>
      <c r="F19" s="174"/>
      <c r="G19" s="174"/>
      <c r="H19" s="174"/>
      <c r="I19" s="361"/>
    </row>
    <row r="20" customFormat="false" ht="24" hidden="false" customHeight="true" outlineLevel="0" collapsed="false">
      <c r="A20" s="151" t="s">
        <v>1222</v>
      </c>
      <c r="B20" s="151"/>
      <c r="C20" s="151"/>
      <c r="D20" s="151"/>
      <c r="E20" s="151"/>
      <c r="F20" s="151"/>
      <c r="G20" s="151"/>
      <c r="H20" s="151"/>
      <c r="I20" s="151"/>
    </row>
    <row r="21" customFormat="false" ht="21" hidden="false" customHeight="true" outlineLevel="0" collapsed="false">
      <c r="A21" s="243" t="s">
        <v>86</v>
      </c>
      <c r="B21" s="243"/>
      <c r="C21" s="243"/>
      <c r="D21" s="243"/>
      <c r="E21" s="243"/>
      <c r="F21" s="243"/>
      <c r="G21" s="243"/>
      <c r="H21" s="243"/>
      <c r="I21" s="243"/>
    </row>
    <row r="22" customFormat="false" ht="5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</row>
    <row r="23" customFormat="false" ht="25.5" hidden="false" customHeight="false" outlineLevel="0" collapsed="false">
      <c r="A23" s="184" t="s">
        <v>1220</v>
      </c>
      <c r="B23" s="355" t="n">
        <v>40908</v>
      </c>
      <c r="C23" s="355" t="n">
        <v>40999</v>
      </c>
      <c r="D23" s="355" t="n">
        <v>41090</v>
      </c>
      <c r="E23" s="355" t="n">
        <v>41182</v>
      </c>
      <c r="F23" s="355" t="n">
        <v>41213</v>
      </c>
      <c r="G23" s="355" t="n">
        <v>41243</v>
      </c>
      <c r="H23" s="355" t="n">
        <v>41274</v>
      </c>
      <c r="I23" s="362" t="s">
        <v>1184</v>
      </c>
    </row>
    <row r="24" customFormat="false" ht="17.1" hidden="false" customHeight="true" outlineLevel="0" collapsed="false">
      <c r="A24" s="105" t="s">
        <v>148</v>
      </c>
      <c r="B24" s="363" t="n">
        <v>130</v>
      </c>
      <c r="C24" s="363" t="n">
        <v>131</v>
      </c>
      <c r="D24" s="363" t="n">
        <v>130</v>
      </c>
      <c r="E24" s="363" t="n">
        <v>125</v>
      </c>
      <c r="F24" s="316" t="n">
        <v>123</v>
      </c>
      <c r="G24" s="316" t="n">
        <v>125</v>
      </c>
      <c r="H24" s="316" t="n">
        <v>121</v>
      </c>
      <c r="I24" s="302" t="n">
        <v>-0.0692307692307692</v>
      </c>
    </row>
    <row r="25" customFormat="false" ht="17.1" hidden="false" customHeight="true" outlineLevel="0" collapsed="false">
      <c r="A25" s="105" t="s">
        <v>172</v>
      </c>
      <c r="B25" s="363" t="n">
        <v>141</v>
      </c>
      <c r="C25" s="363" t="n">
        <v>133</v>
      </c>
      <c r="D25" s="363" t="n">
        <v>150</v>
      </c>
      <c r="E25" s="363" t="n">
        <v>154</v>
      </c>
      <c r="F25" s="316" t="n">
        <v>153</v>
      </c>
      <c r="G25" s="316" t="n">
        <v>219</v>
      </c>
      <c r="H25" s="316" t="n">
        <v>222</v>
      </c>
      <c r="I25" s="302" t="n">
        <v>0.574468085106383</v>
      </c>
    </row>
    <row r="26" customFormat="false" ht="17.1" hidden="false" customHeight="true" outlineLevel="0" collapsed="false">
      <c r="A26" s="105" t="s">
        <v>242</v>
      </c>
      <c r="B26" s="363" t="n">
        <v>13</v>
      </c>
      <c r="C26" s="363" t="n">
        <v>11</v>
      </c>
      <c r="D26" s="363" t="n">
        <v>8</v>
      </c>
      <c r="E26" s="363" t="n">
        <v>10</v>
      </c>
      <c r="F26" s="316" t="n">
        <v>11</v>
      </c>
      <c r="G26" s="316" t="n">
        <v>11</v>
      </c>
      <c r="H26" s="316" t="n">
        <v>7</v>
      </c>
      <c r="I26" s="302" t="n">
        <v>-0.461538461538462</v>
      </c>
    </row>
    <row r="27" customFormat="false" ht="17.1" hidden="false" customHeight="true" outlineLevel="0" collapsed="false">
      <c r="A27" s="105" t="s">
        <v>251</v>
      </c>
      <c r="B27" s="363" t="n">
        <v>27</v>
      </c>
      <c r="C27" s="363" t="n">
        <v>25</v>
      </c>
      <c r="D27" s="363" t="n">
        <v>22</v>
      </c>
      <c r="E27" s="363" t="n">
        <v>21</v>
      </c>
      <c r="F27" s="316" t="n">
        <v>21</v>
      </c>
      <c r="G27" s="316" t="n">
        <v>21</v>
      </c>
      <c r="H27" s="316" t="n">
        <v>21</v>
      </c>
      <c r="I27" s="302" t="n">
        <v>-0.222222222222222</v>
      </c>
    </row>
    <row r="28" customFormat="false" ht="17.1" hidden="false" customHeight="true" outlineLevel="0" collapsed="false">
      <c r="A28" s="105" t="s">
        <v>361</v>
      </c>
      <c r="B28" s="363" t="n">
        <v>33</v>
      </c>
      <c r="C28" s="363" t="n">
        <v>34</v>
      </c>
      <c r="D28" s="363" t="n">
        <v>33</v>
      </c>
      <c r="E28" s="363" t="n">
        <v>39</v>
      </c>
      <c r="F28" s="316" t="n">
        <v>39</v>
      </c>
      <c r="G28" s="316" t="n">
        <v>43</v>
      </c>
      <c r="H28" s="316" t="n">
        <v>39</v>
      </c>
      <c r="I28" s="302" t="n">
        <v>0.181818181818182</v>
      </c>
    </row>
    <row r="29" customFormat="false" ht="17.1" hidden="false" customHeight="true" outlineLevel="0" collapsed="false">
      <c r="A29" s="105" t="s">
        <v>98</v>
      </c>
      <c r="B29" s="363" t="n">
        <v>92</v>
      </c>
      <c r="C29" s="363" t="n">
        <v>91</v>
      </c>
      <c r="D29" s="363" t="n">
        <v>82</v>
      </c>
      <c r="E29" s="363" t="n">
        <v>67</v>
      </c>
      <c r="F29" s="316" t="n">
        <v>68</v>
      </c>
      <c r="G29" s="316" t="n">
        <v>67</v>
      </c>
      <c r="H29" s="316" t="n">
        <v>65</v>
      </c>
      <c r="I29" s="302" t="n">
        <v>-0.293478260869565</v>
      </c>
    </row>
    <row r="30" customFormat="false" ht="17.1" hidden="false" customHeight="true" outlineLevel="0" collapsed="false">
      <c r="A30" s="105" t="s">
        <v>337</v>
      </c>
      <c r="B30" s="363" t="n">
        <v>32</v>
      </c>
      <c r="C30" s="363" t="n">
        <v>31</v>
      </c>
      <c r="D30" s="363" t="n">
        <v>31</v>
      </c>
      <c r="E30" s="363" t="n">
        <v>30</v>
      </c>
      <c r="F30" s="316" t="n">
        <v>29</v>
      </c>
      <c r="G30" s="316" t="n">
        <v>30</v>
      </c>
      <c r="H30" s="316" t="n">
        <v>30</v>
      </c>
      <c r="I30" s="302" t="n">
        <v>-0.0625</v>
      </c>
    </row>
    <row r="31" customFormat="false" ht="17.1" hidden="false" customHeight="true" outlineLevel="0" collapsed="false">
      <c r="A31" s="105" t="s">
        <v>202</v>
      </c>
      <c r="B31" s="363" t="n">
        <v>14</v>
      </c>
      <c r="C31" s="363" t="n">
        <v>9</v>
      </c>
      <c r="D31" s="363" t="n">
        <v>13</v>
      </c>
      <c r="E31" s="363" t="n">
        <v>16</v>
      </c>
      <c r="F31" s="316" t="n">
        <v>19</v>
      </c>
      <c r="G31" s="316" t="n">
        <v>20</v>
      </c>
      <c r="H31" s="316" t="n">
        <v>20</v>
      </c>
      <c r="I31" s="302" t="n">
        <v>0.428571428571429</v>
      </c>
    </row>
    <row r="32" customFormat="false" ht="17.1" hidden="false" customHeight="true" outlineLevel="0" collapsed="false">
      <c r="A32" s="105" t="s">
        <v>134</v>
      </c>
      <c r="B32" s="363" t="n">
        <v>56</v>
      </c>
      <c r="C32" s="363" t="n">
        <v>53</v>
      </c>
      <c r="D32" s="363" t="n">
        <v>53</v>
      </c>
      <c r="E32" s="363" t="n">
        <v>52</v>
      </c>
      <c r="F32" s="316" t="n">
        <v>53</v>
      </c>
      <c r="G32" s="316" t="n">
        <v>51</v>
      </c>
      <c r="H32" s="316" t="n">
        <v>54</v>
      </c>
      <c r="I32" s="302" t="n">
        <v>-0.0357142857142857</v>
      </c>
    </row>
    <row r="33" customFormat="false" ht="15" hidden="false" customHeight="true" outlineLevel="0" collapsed="false">
      <c r="A33" s="94" t="s">
        <v>1221</v>
      </c>
      <c r="B33" s="364" t="n">
        <v>538</v>
      </c>
      <c r="C33" s="364" t="n">
        <v>518</v>
      </c>
      <c r="D33" s="364" t="n">
        <v>522</v>
      </c>
      <c r="E33" s="364" t="n">
        <v>514</v>
      </c>
      <c r="F33" s="365" t="n">
        <v>516</v>
      </c>
      <c r="G33" s="365" t="n">
        <v>587</v>
      </c>
      <c r="H33" s="365" t="n">
        <v>579</v>
      </c>
      <c r="I33" s="305" t="n">
        <v>0.0762081784386617</v>
      </c>
    </row>
    <row r="34" customFormat="false" ht="7.5" hidden="false" customHeight="true" outlineLevel="0" collapsed="false">
      <c r="A34" s="308"/>
      <c r="B34" s="359"/>
      <c r="C34" s="359"/>
      <c r="D34" s="360"/>
      <c r="E34" s="360"/>
      <c r="F34" s="360"/>
      <c r="G34" s="360"/>
      <c r="H34" s="360"/>
      <c r="I34" s="311"/>
    </row>
    <row r="35" customFormat="false" ht="12.75" hidden="false" customHeight="false" outlineLevel="0" collapsed="false">
      <c r="A35" s="105" t="s">
        <v>1191</v>
      </c>
      <c r="B35" s="315"/>
      <c r="C35" s="315"/>
      <c r="D35" s="315"/>
      <c r="E35" s="315"/>
      <c r="F35" s="315"/>
      <c r="G35" s="315"/>
      <c r="H35" s="315"/>
      <c r="I35" s="315"/>
    </row>
    <row r="36" customFormat="false" ht="12.75" hidden="true" customHeight="false" outlineLevel="0" collapsed="false">
      <c r="K36" s="0" t="s">
        <v>1223</v>
      </c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540277777777778" right="0.3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Q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5.42"/>
    <col collapsed="false" customWidth="true" hidden="false" outlineLevel="0" max="8" min="2" style="0" width="8.28"/>
    <col collapsed="false" customWidth="true" hidden="false" outlineLevel="0" max="9" min="9" style="0" width="9.41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366" t="s">
        <v>1224</v>
      </c>
      <c r="B1" s="366"/>
      <c r="C1" s="366"/>
      <c r="D1" s="366"/>
      <c r="E1" s="366"/>
      <c r="F1" s="366"/>
      <c r="G1" s="366"/>
      <c r="H1" s="366"/>
      <c r="I1" s="366"/>
      <c r="K1" s="94"/>
    </row>
    <row r="2" customFormat="false" ht="12.75" hidden="false" customHeight="false" outlineLevel="0" collapsed="false">
      <c r="A2" s="367" t="s">
        <v>86</v>
      </c>
      <c r="B2" s="367"/>
      <c r="C2" s="367"/>
      <c r="D2" s="367"/>
      <c r="E2" s="367"/>
      <c r="F2" s="367"/>
      <c r="G2" s="367"/>
      <c r="H2" s="367"/>
      <c r="I2" s="367"/>
      <c r="K2" s="324"/>
    </row>
    <row r="3" customFormat="false" ht="12.75" hidden="false" customHeight="false" outlineLevel="0" collapsed="false">
      <c r="A3" s="366" t="s">
        <v>1180</v>
      </c>
      <c r="B3" s="366"/>
      <c r="C3" s="366"/>
      <c r="D3" s="366"/>
      <c r="E3" s="366"/>
      <c r="F3" s="366"/>
      <c r="G3" s="366"/>
      <c r="H3" s="366"/>
      <c r="I3" s="366"/>
    </row>
    <row r="4" customFormat="false" ht="3" hidden="false" customHeight="true" outlineLevel="0" collapsed="false">
      <c r="A4" s="368"/>
      <c r="B4" s="157"/>
      <c r="C4" s="157"/>
      <c r="D4" s="157"/>
      <c r="E4" s="157"/>
      <c r="F4" s="157"/>
      <c r="G4" s="157"/>
      <c r="H4" s="157"/>
      <c r="I4" s="157"/>
    </row>
    <row r="5" customFormat="false" ht="22.5" hidden="false" customHeight="false" outlineLevel="0" collapsed="false">
      <c r="A5" s="158" t="s">
        <v>1220</v>
      </c>
      <c r="B5" s="369" t="n">
        <v>40908</v>
      </c>
      <c r="C5" s="369" t="n">
        <v>40999</v>
      </c>
      <c r="D5" s="369" t="n">
        <v>41090</v>
      </c>
      <c r="E5" s="369" t="n">
        <v>41182</v>
      </c>
      <c r="F5" s="369" t="n">
        <v>41213</v>
      </c>
      <c r="G5" s="369" t="n">
        <v>41243</v>
      </c>
      <c r="H5" s="369" t="n">
        <v>41274</v>
      </c>
      <c r="I5" s="370" t="s">
        <v>1184</v>
      </c>
    </row>
    <row r="6" customFormat="false" ht="15" hidden="false" customHeight="true" outlineLevel="0" collapsed="false">
      <c r="A6" s="157" t="s">
        <v>148</v>
      </c>
      <c r="B6" s="343" t="n">
        <v>1884.57</v>
      </c>
      <c r="C6" s="343" t="n">
        <v>512.54</v>
      </c>
      <c r="D6" s="343" t="n">
        <v>1378.83</v>
      </c>
      <c r="E6" s="343" t="n">
        <v>1932.45</v>
      </c>
      <c r="F6" s="343" t="n">
        <v>2364.35</v>
      </c>
      <c r="G6" s="343" t="n">
        <v>2627.22</v>
      </c>
      <c r="H6" s="343" t="n">
        <v>2753.52</v>
      </c>
      <c r="I6" s="341" t="n">
        <v>0.461086613922539</v>
      </c>
    </row>
    <row r="7" customFormat="false" ht="15" hidden="false" customHeight="true" outlineLevel="0" collapsed="false">
      <c r="A7" s="157" t="s">
        <v>172</v>
      </c>
      <c r="B7" s="343" t="n">
        <v>323.34</v>
      </c>
      <c r="C7" s="343" t="n">
        <v>55.29</v>
      </c>
      <c r="D7" s="343" t="n">
        <v>163.1</v>
      </c>
      <c r="E7" s="343" t="n">
        <v>307.48</v>
      </c>
      <c r="F7" s="343" t="n">
        <v>357.83</v>
      </c>
      <c r="G7" s="343" t="n">
        <v>539.17</v>
      </c>
      <c r="H7" s="343" t="n">
        <v>781.3</v>
      </c>
      <c r="I7" s="341" t="n">
        <v>1.4163419310942</v>
      </c>
    </row>
    <row r="8" customFormat="false" ht="15" hidden="false" customHeight="true" outlineLevel="0" collapsed="false">
      <c r="A8" s="157" t="s">
        <v>242</v>
      </c>
      <c r="B8" s="343" t="n">
        <v>4560.18</v>
      </c>
      <c r="C8" s="343" t="n">
        <v>2997.89</v>
      </c>
      <c r="D8" s="343" t="n">
        <v>3529.13</v>
      </c>
      <c r="E8" s="343" t="n">
        <v>5740.53</v>
      </c>
      <c r="F8" s="343" t="n">
        <v>5795.12</v>
      </c>
      <c r="G8" s="343" t="n">
        <v>5630.32</v>
      </c>
      <c r="H8" s="343" t="n">
        <v>5399.07</v>
      </c>
      <c r="I8" s="341" t="n">
        <v>0.18395984369038</v>
      </c>
    </row>
    <row r="9" customFormat="false" ht="15" hidden="false" customHeight="true" outlineLevel="0" collapsed="false">
      <c r="A9" s="157" t="s">
        <v>251</v>
      </c>
      <c r="B9" s="343" t="n">
        <v>325.2</v>
      </c>
      <c r="C9" s="343" t="n">
        <v>233.43</v>
      </c>
      <c r="D9" s="343" t="n">
        <v>354.32</v>
      </c>
      <c r="E9" s="343" t="n">
        <v>512.37</v>
      </c>
      <c r="F9" s="343" t="n">
        <v>549.63</v>
      </c>
      <c r="G9" s="343" t="n">
        <v>573.14</v>
      </c>
      <c r="H9" s="343" t="n">
        <v>614.8</v>
      </c>
      <c r="I9" s="341" t="n">
        <v>0.890528905289053</v>
      </c>
    </row>
    <row r="10" customFormat="false" ht="15" hidden="false" customHeight="true" outlineLevel="0" collapsed="false">
      <c r="A10" s="157" t="s">
        <v>361</v>
      </c>
      <c r="B10" s="343" t="n">
        <v>23.91</v>
      </c>
      <c r="C10" s="343" t="n">
        <v>61.89</v>
      </c>
      <c r="D10" s="343" t="n">
        <v>214.2</v>
      </c>
      <c r="E10" s="343" t="n">
        <v>335.61</v>
      </c>
      <c r="F10" s="343" t="n">
        <v>781.3</v>
      </c>
      <c r="G10" s="343" t="n">
        <v>1086.9</v>
      </c>
      <c r="H10" s="343" t="n">
        <v>845.74</v>
      </c>
      <c r="I10" s="341" t="n">
        <v>34.3718109577583</v>
      </c>
    </row>
    <row r="11" customFormat="false" ht="15" hidden="false" customHeight="true" outlineLevel="0" collapsed="false">
      <c r="A11" s="157" t="s">
        <v>98</v>
      </c>
      <c r="B11" s="343" t="n">
        <v>545.49</v>
      </c>
      <c r="C11" s="343" t="n">
        <v>305.26</v>
      </c>
      <c r="D11" s="343" t="n">
        <v>413.01</v>
      </c>
      <c r="E11" s="343" t="n">
        <v>780.01</v>
      </c>
      <c r="F11" s="343" t="n">
        <v>846.05</v>
      </c>
      <c r="G11" s="343" t="n">
        <v>860.15</v>
      </c>
      <c r="H11" s="343" t="n">
        <v>872.61</v>
      </c>
      <c r="I11" s="341" t="n">
        <v>0.599681020733652</v>
      </c>
    </row>
    <row r="12" customFormat="false" ht="15" hidden="false" customHeight="true" outlineLevel="0" collapsed="false">
      <c r="A12" s="157" t="s">
        <v>337</v>
      </c>
      <c r="B12" s="343" t="n">
        <v>572.77</v>
      </c>
      <c r="C12" s="343" t="n">
        <v>509.26</v>
      </c>
      <c r="D12" s="343" t="n">
        <v>1384.7</v>
      </c>
      <c r="E12" s="343" t="n">
        <v>4520.59</v>
      </c>
      <c r="F12" s="343" t="n">
        <v>4529.93</v>
      </c>
      <c r="G12" s="343" t="n">
        <v>4552.79</v>
      </c>
      <c r="H12" s="343" t="n">
        <v>4772.09</v>
      </c>
      <c r="I12" s="341" t="n">
        <v>7.3315990711804</v>
      </c>
    </row>
    <row r="13" customFormat="false" ht="15" hidden="false" customHeight="true" outlineLevel="0" collapsed="false">
      <c r="A13" s="157" t="s">
        <v>202</v>
      </c>
      <c r="B13" s="343" t="n">
        <v>34</v>
      </c>
      <c r="C13" s="343" t="n">
        <v>7.99</v>
      </c>
      <c r="D13" s="343" t="n">
        <v>18.16</v>
      </c>
      <c r="E13" s="343" t="n">
        <v>30.45</v>
      </c>
      <c r="F13" s="343" t="n">
        <v>36.48</v>
      </c>
      <c r="G13" s="343" t="n">
        <v>40.77</v>
      </c>
      <c r="H13" s="343" t="n">
        <v>45.77</v>
      </c>
      <c r="I13" s="341" t="n">
        <v>0.346176470588235</v>
      </c>
    </row>
    <row r="14" customFormat="false" ht="15" hidden="false" customHeight="true" outlineLevel="0" collapsed="false">
      <c r="A14" s="157" t="s">
        <v>134</v>
      </c>
      <c r="B14" s="343" t="n">
        <v>424.29</v>
      </c>
      <c r="C14" s="343" t="n">
        <v>244.31</v>
      </c>
      <c r="D14" s="343" t="n">
        <v>516.84</v>
      </c>
      <c r="E14" s="343" t="n">
        <v>965.64</v>
      </c>
      <c r="F14" s="343" t="n">
        <v>846.07</v>
      </c>
      <c r="G14" s="343" t="n">
        <v>944.5</v>
      </c>
      <c r="H14" s="343" t="n">
        <v>1067.84</v>
      </c>
      <c r="I14" s="341" t="n">
        <v>1.51676919088359</v>
      </c>
    </row>
    <row r="15" customFormat="false" ht="15" hidden="false" customHeight="true" outlineLevel="0" collapsed="false">
      <c r="A15" s="347" t="s">
        <v>1221</v>
      </c>
      <c r="B15" s="345" t="n">
        <v>8693.75</v>
      </c>
      <c r="C15" s="345" t="n">
        <v>4927.86</v>
      </c>
      <c r="D15" s="345" t="n">
        <v>7972.29</v>
      </c>
      <c r="E15" s="345" t="n">
        <v>15125.13</v>
      </c>
      <c r="F15" s="345" t="n">
        <v>16106.76</v>
      </c>
      <c r="G15" s="345" t="n">
        <v>16854.96</v>
      </c>
      <c r="H15" s="345" t="n">
        <v>17152.74</v>
      </c>
      <c r="I15" s="346" t="n">
        <v>0.972996693026599</v>
      </c>
    </row>
    <row r="16" customFormat="false" ht="5.25" hidden="false" customHeight="true" outlineLevel="0" collapsed="false">
      <c r="A16" s="308"/>
      <c r="B16" s="359"/>
      <c r="C16" s="359"/>
      <c r="D16" s="360"/>
      <c r="E16" s="360"/>
      <c r="F16" s="360"/>
      <c r="G16" s="360"/>
      <c r="H16" s="360"/>
      <c r="I16" s="311"/>
    </row>
    <row r="17" customFormat="false" ht="12.75" hidden="false" customHeight="false" outlineLevel="0" collapsed="false">
      <c r="A17" s="157" t="s">
        <v>1191</v>
      </c>
      <c r="B17" s="157"/>
      <c r="C17" s="157"/>
      <c r="D17" s="157"/>
      <c r="E17" s="157"/>
      <c r="F17" s="157"/>
      <c r="G17" s="157"/>
      <c r="H17" s="157"/>
      <c r="I17" s="371"/>
    </row>
    <row r="18" customFormat="false" ht="12.75" hidden="false" customHeight="false" outlineLevel="0" collapsed="false">
      <c r="A18" s="372"/>
      <c r="B18" s="372"/>
      <c r="C18" s="372"/>
      <c r="D18" s="372"/>
      <c r="E18" s="372"/>
      <c r="F18" s="372"/>
      <c r="G18" s="372"/>
      <c r="H18" s="372"/>
      <c r="I18" s="372"/>
    </row>
    <row r="19" customFormat="false" ht="12.75" hidden="false" customHeight="false" outlineLevel="0" collapsed="false">
      <c r="A19" s="175" t="s">
        <v>1225</v>
      </c>
      <c r="B19" s="175"/>
      <c r="C19" s="175"/>
      <c r="D19" s="175"/>
      <c r="E19" s="175"/>
      <c r="F19" s="175"/>
      <c r="G19" s="175"/>
      <c r="H19" s="175"/>
      <c r="I19" s="175"/>
    </row>
    <row r="20" customFormat="false" ht="12.75" hidden="false" customHeight="false" outlineLevel="0" collapsed="false">
      <c r="A20" s="367" t="s">
        <v>86</v>
      </c>
      <c r="B20" s="367"/>
      <c r="C20" s="367"/>
      <c r="D20" s="367"/>
      <c r="E20" s="367"/>
      <c r="F20" s="367"/>
      <c r="G20" s="367"/>
      <c r="H20" s="367"/>
      <c r="I20" s="367"/>
      <c r="K20" s="94"/>
    </row>
    <row r="21" customFormat="false" ht="12.75" hidden="false" customHeight="false" outlineLevel="0" collapsed="false">
      <c r="A21" s="175" t="s">
        <v>1180</v>
      </c>
      <c r="B21" s="175"/>
      <c r="C21" s="175"/>
      <c r="D21" s="175"/>
      <c r="E21" s="175"/>
      <c r="F21" s="175"/>
      <c r="G21" s="175"/>
      <c r="H21" s="175"/>
      <c r="I21" s="175"/>
      <c r="K21" s="324"/>
    </row>
    <row r="22" customFormat="false" ht="4.5" hidden="false" customHeight="true" outlineLevel="0" collapsed="false">
      <c r="A22" s="373"/>
      <c r="B22" s="373"/>
      <c r="C22" s="373"/>
      <c r="D22" s="373"/>
      <c r="E22" s="373"/>
      <c r="F22" s="373"/>
      <c r="G22" s="373"/>
      <c r="H22" s="373"/>
      <c r="I22" s="373"/>
    </row>
    <row r="23" customFormat="false" ht="22.5" hidden="false" customHeight="false" outlineLevel="0" collapsed="false">
      <c r="A23" s="158" t="s">
        <v>1220</v>
      </c>
      <c r="B23" s="369" t="n">
        <v>40908</v>
      </c>
      <c r="C23" s="369" t="n">
        <v>40999</v>
      </c>
      <c r="D23" s="369" t="n">
        <v>41090</v>
      </c>
      <c r="E23" s="369" t="n">
        <v>41182</v>
      </c>
      <c r="F23" s="369" t="n">
        <v>41213</v>
      </c>
      <c r="G23" s="369" t="n">
        <v>41243</v>
      </c>
      <c r="H23" s="369" t="n">
        <v>41274</v>
      </c>
      <c r="I23" s="370" t="s">
        <v>1184</v>
      </c>
    </row>
    <row r="24" customFormat="false" ht="15" hidden="false" customHeight="true" outlineLevel="0" collapsed="false">
      <c r="A24" s="157" t="s">
        <v>148</v>
      </c>
      <c r="B24" s="344" t="n">
        <v>375.92</v>
      </c>
      <c r="C24" s="344" t="n">
        <v>74.86</v>
      </c>
      <c r="D24" s="344" t="n">
        <v>513.44</v>
      </c>
      <c r="E24" s="344" t="n">
        <v>615.57</v>
      </c>
      <c r="F24" s="344" t="n">
        <v>633.67</v>
      </c>
      <c r="G24" s="344" t="n">
        <v>695.59</v>
      </c>
      <c r="H24" s="344" t="n">
        <v>726.64</v>
      </c>
      <c r="I24" s="341" t="n">
        <v>0.932964460523515</v>
      </c>
    </row>
    <row r="25" customFormat="false" ht="15" hidden="false" customHeight="true" outlineLevel="0" collapsed="false">
      <c r="A25" s="157" t="s">
        <v>172</v>
      </c>
      <c r="B25" s="344" t="n">
        <v>438.81</v>
      </c>
      <c r="C25" s="344" t="n">
        <v>61.24</v>
      </c>
      <c r="D25" s="344" t="n">
        <v>178.41</v>
      </c>
      <c r="E25" s="344" t="n">
        <v>307.03</v>
      </c>
      <c r="F25" s="344" t="n">
        <v>341.4</v>
      </c>
      <c r="G25" s="344" t="n">
        <v>469.18</v>
      </c>
      <c r="H25" s="344" t="n">
        <v>506.59</v>
      </c>
      <c r="I25" s="341" t="n">
        <v>0.154463207310681</v>
      </c>
    </row>
    <row r="26" customFormat="false" ht="15" hidden="false" customHeight="true" outlineLevel="0" collapsed="false">
      <c r="A26" s="157" t="s">
        <v>242</v>
      </c>
      <c r="B26" s="344" t="n">
        <v>-64.07</v>
      </c>
      <c r="C26" s="344" t="n">
        <v>-56.46</v>
      </c>
      <c r="D26" s="344" t="n">
        <v>-90.71</v>
      </c>
      <c r="E26" s="344" t="n">
        <v>-138.38</v>
      </c>
      <c r="F26" s="344" t="n">
        <v>-129.74</v>
      </c>
      <c r="G26" s="344" t="n">
        <v>-132.94</v>
      </c>
      <c r="H26" s="344" t="n">
        <v>-128.21</v>
      </c>
      <c r="I26" s="341" t="n">
        <v>1.00109255501795</v>
      </c>
    </row>
    <row r="27" customFormat="false" ht="15" hidden="false" customHeight="true" outlineLevel="0" collapsed="false">
      <c r="A27" s="157" t="s">
        <v>251</v>
      </c>
      <c r="B27" s="344" t="n">
        <v>162.52</v>
      </c>
      <c r="C27" s="344" t="n">
        <v>33.82</v>
      </c>
      <c r="D27" s="344" t="n">
        <v>127.28</v>
      </c>
      <c r="E27" s="344" t="n">
        <v>162.26</v>
      </c>
      <c r="F27" s="344" t="n">
        <v>189.39</v>
      </c>
      <c r="G27" s="344" t="n">
        <v>191.08</v>
      </c>
      <c r="H27" s="344" t="n">
        <v>227.82</v>
      </c>
      <c r="I27" s="341" t="n">
        <v>0.401796701944376</v>
      </c>
    </row>
    <row r="28" customFormat="false" ht="15" hidden="false" customHeight="true" outlineLevel="0" collapsed="false">
      <c r="A28" s="157" t="s">
        <v>361</v>
      </c>
      <c r="B28" s="344" t="n">
        <v>90.38</v>
      </c>
      <c r="C28" s="344" t="n">
        <v>5.3</v>
      </c>
      <c r="D28" s="344" t="n">
        <v>25.18</v>
      </c>
      <c r="E28" s="344" t="n">
        <v>43.39</v>
      </c>
      <c r="F28" s="344" t="n">
        <v>59.67</v>
      </c>
      <c r="G28" s="344" t="n">
        <v>72.51</v>
      </c>
      <c r="H28" s="344" t="n">
        <v>79.22</v>
      </c>
      <c r="I28" s="341" t="n">
        <v>-0.123478645718079</v>
      </c>
    </row>
    <row r="29" customFormat="false" ht="15" hidden="false" customHeight="true" outlineLevel="0" collapsed="false">
      <c r="A29" s="157" t="s">
        <v>98</v>
      </c>
      <c r="B29" s="344" t="n">
        <v>216.21</v>
      </c>
      <c r="C29" s="344" t="n">
        <v>53.07</v>
      </c>
      <c r="D29" s="344" t="n">
        <v>71.97</v>
      </c>
      <c r="E29" s="344" t="n">
        <v>99.77</v>
      </c>
      <c r="F29" s="344" t="n">
        <v>130.95</v>
      </c>
      <c r="G29" s="344" t="n">
        <v>171.62</v>
      </c>
      <c r="H29" s="344" t="n">
        <v>203.57</v>
      </c>
      <c r="I29" s="341" t="n">
        <v>-0.0584616807733223</v>
      </c>
    </row>
    <row r="30" customFormat="false" ht="15" hidden="false" customHeight="true" outlineLevel="0" collapsed="false">
      <c r="A30" s="157" t="s">
        <v>337</v>
      </c>
      <c r="B30" s="344" t="n">
        <v>5.37</v>
      </c>
      <c r="C30" s="344" t="n">
        <v>45.41</v>
      </c>
      <c r="D30" s="344" t="n">
        <v>102.82</v>
      </c>
      <c r="E30" s="344" t="n">
        <v>134.9</v>
      </c>
      <c r="F30" s="344" t="n">
        <v>150.92</v>
      </c>
      <c r="G30" s="344" t="n">
        <v>218.18</v>
      </c>
      <c r="H30" s="344" t="n">
        <v>221.99</v>
      </c>
      <c r="I30" s="302" t="n">
        <v>40.3389199255121</v>
      </c>
    </row>
    <row r="31" customFormat="false" ht="15" hidden="false" customHeight="true" outlineLevel="0" collapsed="false">
      <c r="A31" s="157" t="s">
        <v>202</v>
      </c>
      <c r="B31" s="344" t="n">
        <v>258.05</v>
      </c>
      <c r="C31" s="344" t="n">
        <v>55.24</v>
      </c>
      <c r="D31" s="344" t="n">
        <v>100</v>
      </c>
      <c r="E31" s="344" t="n">
        <v>188.73</v>
      </c>
      <c r="F31" s="344" t="n">
        <v>205.6</v>
      </c>
      <c r="G31" s="344" t="n">
        <v>219.08</v>
      </c>
      <c r="H31" s="344" t="n">
        <v>233.23</v>
      </c>
      <c r="I31" s="341" t="n">
        <v>-0.0961829102887039</v>
      </c>
    </row>
    <row r="32" customFormat="false" ht="15" hidden="false" customHeight="true" outlineLevel="0" collapsed="false">
      <c r="A32" s="157" t="s">
        <v>134</v>
      </c>
      <c r="B32" s="344" t="n">
        <v>219.34</v>
      </c>
      <c r="C32" s="344" t="n">
        <v>45.75</v>
      </c>
      <c r="D32" s="344" t="n">
        <v>100.67</v>
      </c>
      <c r="E32" s="344" t="n">
        <v>147.39</v>
      </c>
      <c r="F32" s="344" t="n">
        <v>165.04</v>
      </c>
      <c r="G32" s="344" t="n">
        <v>177.5</v>
      </c>
      <c r="H32" s="344" t="n">
        <v>182.88</v>
      </c>
      <c r="I32" s="341" t="n">
        <v>-0.16622595057901</v>
      </c>
    </row>
    <row r="33" customFormat="false" ht="15" hidden="false" customHeight="true" outlineLevel="0" collapsed="false">
      <c r="A33" s="347" t="s">
        <v>1221</v>
      </c>
      <c r="B33" s="374" t="n">
        <v>1702.53</v>
      </c>
      <c r="C33" s="374" t="n">
        <v>318.23</v>
      </c>
      <c r="D33" s="375" t="n">
        <v>1129.06</v>
      </c>
      <c r="E33" s="375" t="n">
        <v>1560.66</v>
      </c>
      <c r="F33" s="375" t="n">
        <v>1746.9</v>
      </c>
      <c r="G33" s="375" t="n">
        <v>2081.8</v>
      </c>
      <c r="H33" s="375" t="n">
        <v>2253.73</v>
      </c>
      <c r="I33" s="346" t="n">
        <v>0.323753472772874</v>
      </c>
    </row>
    <row r="34" customFormat="false" ht="4.5" hidden="false" customHeight="true" outlineLevel="0" collapsed="false">
      <c r="A34" s="308"/>
      <c r="B34" s="359"/>
      <c r="C34" s="359"/>
      <c r="D34" s="360"/>
      <c r="E34" s="360"/>
      <c r="F34" s="360"/>
      <c r="G34" s="360"/>
      <c r="H34" s="360"/>
      <c r="I34" s="311"/>
    </row>
    <row r="35" customFormat="false" ht="12.75" hidden="false" customHeight="false" outlineLevel="0" collapsed="false">
      <c r="A35" s="157" t="s">
        <v>1191</v>
      </c>
      <c r="B35" s="157"/>
      <c r="C35" s="157"/>
      <c r="D35" s="157"/>
      <c r="E35" s="157"/>
      <c r="F35" s="157"/>
      <c r="G35" s="157"/>
      <c r="H35" s="157"/>
      <c r="I35" s="157"/>
    </row>
    <row r="36" customFormat="false" ht="12.75" hidden="false" customHeight="false" outlineLevel="0" collapsed="false">
      <c r="A36" s="372"/>
      <c r="B36" s="372"/>
      <c r="C36" s="372"/>
      <c r="D36" s="372"/>
      <c r="E36" s="372"/>
      <c r="F36" s="372"/>
      <c r="G36" s="372"/>
      <c r="H36" s="372"/>
      <c r="I36" s="372"/>
    </row>
    <row r="37" customFormat="false" ht="12.75" hidden="false" customHeight="false" outlineLevel="0" collapsed="false">
      <c r="A37" s="372"/>
      <c r="B37" s="372"/>
      <c r="C37" s="372"/>
      <c r="D37" s="372"/>
      <c r="E37" s="372"/>
      <c r="F37" s="372"/>
      <c r="G37" s="372"/>
      <c r="H37" s="372"/>
      <c r="I37" s="372"/>
    </row>
    <row r="38" customFormat="false" ht="12.75" hidden="false" customHeight="false" outlineLevel="0" collapsed="false">
      <c r="A38" s="376" t="s">
        <v>1226</v>
      </c>
      <c r="B38" s="376"/>
      <c r="C38" s="376"/>
      <c r="D38" s="376"/>
      <c r="E38" s="376"/>
      <c r="F38" s="376"/>
      <c r="G38" s="376"/>
      <c r="H38" s="376"/>
      <c r="I38" s="376"/>
      <c r="K38" s="94"/>
    </row>
    <row r="39" customFormat="false" ht="12.75" hidden="false" customHeight="false" outlineLevel="0" collapsed="false">
      <c r="A39" s="367" t="s">
        <v>86</v>
      </c>
      <c r="B39" s="367"/>
      <c r="C39" s="367"/>
      <c r="D39" s="367"/>
      <c r="E39" s="367"/>
      <c r="F39" s="367"/>
      <c r="G39" s="367"/>
      <c r="H39" s="367"/>
      <c r="I39" s="367"/>
      <c r="K39" s="324"/>
    </row>
    <row r="40" customFormat="false" ht="12.75" hidden="false" customHeight="false" outlineLevel="0" collapsed="false">
      <c r="A40" s="376" t="s">
        <v>1180</v>
      </c>
      <c r="B40" s="376"/>
      <c r="C40" s="376"/>
      <c r="D40" s="376"/>
      <c r="E40" s="376"/>
      <c r="F40" s="376"/>
      <c r="G40" s="376"/>
      <c r="H40" s="376"/>
      <c r="I40" s="376"/>
    </row>
    <row r="41" customFormat="false" ht="3.75" hidden="false" customHeight="true" outlineLevel="0" collapsed="false">
      <c r="A41" s="377"/>
      <c r="B41" s="378"/>
      <c r="C41" s="378"/>
      <c r="D41" s="379"/>
      <c r="E41" s="378"/>
      <c r="F41" s="378"/>
      <c r="G41" s="378"/>
      <c r="H41" s="378"/>
      <c r="I41" s="378"/>
    </row>
    <row r="42" customFormat="false" ht="22.5" hidden="false" customHeight="false" outlineLevel="0" collapsed="false">
      <c r="A42" s="158" t="s">
        <v>1220</v>
      </c>
      <c r="B42" s="369" t="n">
        <v>40908</v>
      </c>
      <c r="C42" s="369" t="n">
        <v>40999</v>
      </c>
      <c r="D42" s="369" t="n">
        <v>41090</v>
      </c>
      <c r="E42" s="369" t="n">
        <v>41182</v>
      </c>
      <c r="F42" s="369" t="n">
        <v>41213</v>
      </c>
      <c r="G42" s="369" t="n">
        <v>41243</v>
      </c>
      <c r="H42" s="369" t="n">
        <v>41274</v>
      </c>
      <c r="I42" s="370" t="s">
        <v>1184</v>
      </c>
    </row>
    <row r="43" customFormat="false" ht="16.5" hidden="false" customHeight="true" outlineLevel="0" collapsed="false">
      <c r="A43" s="157" t="s">
        <v>148</v>
      </c>
      <c r="B43" s="344" t="n">
        <v>2372.01</v>
      </c>
      <c r="C43" s="344" t="n">
        <v>623.45</v>
      </c>
      <c r="D43" s="344" t="n">
        <v>1336.64</v>
      </c>
      <c r="E43" s="344" t="n">
        <v>2044.9</v>
      </c>
      <c r="F43" s="344" t="n">
        <v>2531.34</v>
      </c>
      <c r="G43" s="344" t="n">
        <v>2818.47</v>
      </c>
      <c r="H43" s="344" t="n">
        <v>2902.9</v>
      </c>
      <c r="I43" s="341" t="n">
        <v>0.223814402131526</v>
      </c>
    </row>
    <row r="44" customFormat="false" ht="15" hidden="false" customHeight="true" outlineLevel="0" collapsed="false">
      <c r="A44" s="157" t="s">
        <v>172</v>
      </c>
      <c r="B44" s="344" t="n">
        <v>242.29</v>
      </c>
      <c r="C44" s="344" t="n">
        <v>123.62</v>
      </c>
      <c r="D44" s="344" t="n">
        <v>344.22</v>
      </c>
      <c r="E44" s="344" t="n">
        <v>646.05</v>
      </c>
      <c r="F44" s="344" t="n">
        <v>729.15</v>
      </c>
      <c r="G44" s="344" t="n">
        <v>834.93</v>
      </c>
      <c r="H44" s="344" t="n">
        <v>895.41</v>
      </c>
      <c r="I44" s="341" t="n">
        <v>2.69561269553015</v>
      </c>
    </row>
    <row r="45" customFormat="false" ht="15" hidden="false" customHeight="true" outlineLevel="0" collapsed="false">
      <c r="A45" s="157" t="s">
        <v>242</v>
      </c>
      <c r="B45" s="344" t="n">
        <v>5268.01</v>
      </c>
      <c r="C45" s="344" t="n">
        <v>3089.81</v>
      </c>
      <c r="D45" s="344" t="n">
        <v>3767.63</v>
      </c>
      <c r="E45" s="344" t="n">
        <v>6365.34</v>
      </c>
      <c r="F45" s="344" t="n">
        <v>6609.9</v>
      </c>
      <c r="G45" s="344" t="n">
        <v>6157.94</v>
      </c>
      <c r="H45" s="344" t="n">
        <v>6077.79</v>
      </c>
      <c r="I45" s="341" t="n">
        <v>0.153716488769004</v>
      </c>
    </row>
    <row r="46" customFormat="false" ht="15" hidden="false" customHeight="true" outlineLevel="0" collapsed="false">
      <c r="A46" s="157" t="s">
        <v>251</v>
      </c>
      <c r="B46" s="344" t="n">
        <v>388.21</v>
      </c>
      <c r="C46" s="344" t="n">
        <v>255.39</v>
      </c>
      <c r="D46" s="344" t="n">
        <v>358.27</v>
      </c>
      <c r="E46" s="344" t="n">
        <v>555.73</v>
      </c>
      <c r="F46" s="344" t="n">
        <v>580.62</v>
      </c>
      <c r="G46" s="344" t="n">
        <v>627.17</v>
      </c>
      <c r="H46" s="344" t="n">
        <v>648.38</v>
      </c>
      <c r="I46" s="341" t="n">
        <v>0.670178511630303</v>
      </c>
    </row>
    <row r="47" customFormat="false" ht="15" hidden="false" customHeight="true" outlineLevel="0" collapsed="false">
      <c r="A47" s="157" t="s">
        <v>361</v>
      </c>
      <c r="B47" s="344" t="n">
        <v>115.34</v>
      </c>
      <c r="C47" s="344" t="n">
        <v>121.04</v>
      </c>
      <c r="D47" s="344" t="n">
        <v>308.24</v>
      </c>
      <c r="E47" s="344" t="n">
        <v>477.71</v>
      </c>
      <c r="F47" s="344" t="n">
        <v>923.06</v>
      </c>
      <c r="G47" s="344" t="n">
        <v>1243.54</v>
      </c>
      <c r="H47" s="344" t="n">
        <v>1000.48</v>
      </c>
      <c r="I47" s="341" t="n">
        <v>7.6741806831975</v>
      </c>
    </row>
    <row r="48" customFormat="false" ht="15" hidden="false" customHeight="true" outlineLevel="0" collapsed="false">
      <c r="A48" s="157" t="s">
        <v>98</v>
      </c>
      <c r="B48" s="344" t="n">
        <v>980.17</v>
      </c>
      <c r="C48" s="344" t="n">
        <v>380.77</v>
      </c>
      <c r="D48" s="344" t="n">
        <v>620.92</v>
      </c>
      <c r="E48" s="344" t="n">
        <v>1180.67</v>
      </c>
      <c r="F48" s="344" t="n">
        <v>1284.51</v>
      </c>
      <c r="G48" s="344" t="n">
        <v>1512.87</v>
      </c>
      <c r="H48" s="344" t="n">
        <v>1483.39</v>
      </c>
      <c r="I48" s="341" t="n">
        <v>0.513400736606915</v>
      </c>
    </row>
    <row r="49" customFormat="false" ht="15" hidden="false" customHeight="true" outlineLevel="0" collapsed="false">
      <c r="A49" s="157" t="s">
        <v>337</v>
      </c>
      <c r="B49" s="344" t="n">
        <v>1334.07</v>
      </c>
      <c r="C49" s="344" t="n">
        <v>537.38</v>
      </c>
      <c r="D49" s="344" t="n">
        <v>1442.96</v>
      </c>
      <c r="E49" s="344" t="n">
        <v>4690.96</v>
      </c>
      <c r="F49" s="344" t="n">
        <v>4705.86</v>
      </c>
      <c r="G49" s="344" t="n">
        <v>4690.5</v>
      </c>
      <c r="H49" s="344" t="n">
        <v>5563.17</v>
      </c>
      <c r="I49" s="341" t="n">
        <v>3.17007353437226</v>
      </c>
    </row>
    <row r="50" customFormat="false" ht="15" hidden="false" customHeight="true" outlineLevel="0" collapsed="false">
      <c r="A50" s="157" t="s">
        <v>202</v>
      </c>
      <c r="B50" s="344" t="n">
        <v>89.1</v>
      </c>
      <c r="C50" s="344" t="n">
        <v>24.67</v>
      </c>
      <c r="D50" s="344" t="n">
        <v>69.24</v>
      </c>
      <c r="E50" s="344" t="n">
        <v>95.63</v>
      </c>
      <c r="F50" s="344" t="n">
        <v>117.78</v>
      </c>
      <c r="G50" s="344" t="n">
        <v>142.07</v>
      </c>
      <c r="H50" s="344" t="n">
        <v>163.42</v>
      </c>
      <c r="I50" s="341" t="n">
        <v>0.834118967452301</v>
      </c>
    </row>
    <row r="51" customFormat="false" ht="15" hidden="false" customHeight="true" outlineLevel="0" collapsed="false">
      <c r="A51" s="157" t="s">
        <v>134</v>
      </c>
      <c r="B51" s="344" t="n">
        <v>535.19</v>
      </c>
      <c r="C51" s="344" t="n">
        <v>300.21</v>
      </c>
      <c r="D51" s="344" t="n">
        <v>599.16</v>
      </c>
      <c r="E51" s="344" t="n">
        <v>1354.9</v>
      </c>
      <c r="F51" s="344" t="n">
        <v>1101.26</v>
      </c>
      <c r="G51" s="344" t="n">
        <v>1231.58</v>
      </c>
      <c r="H51" s="344" t="n">
        <v>1328.55</v>
      </c>
      <c r="I51" s="341" t="n">
        <v>1.48238943179058</v>
      </c>
    </row>
    <row r="52" customFormat="false" ht="15" hidden="false" customHeight="true" outlineLevel="0" collapsed="false">
      <c r="A52" s="347" t="s">
        <v>1221</v>
      </c>
      <c r="B52" s="375" t="n">
        <v>11324.39</v>
      </c>
      <c r="C52" s="375" t="n">
        <v>5456.34</v>
      </c>
      <c r="D52" s="375" t="n">
        <v>8847.28</v>
      </c>
      <c r="E52" s="375" t="n">
        <v>17411.89</v>
      </c>
      <c r="F52" s="375" t="n">
        <v>18583.48</v>
      </c>
      <c r="G52" s="375" t="n">
        <v>19259.07</v>
      </c>
      <c r="H52" s="375" t="n">
        <v>20063.49</v>
      </c>
      <c r="I52" s="346" t="n">
        <v>0.771706025666724</v>
      </c>
    </row>
    <row r="53" customFormat="false" ht="6" hidden="false" customHeight="true" outlineLevel="0" collapsed="false">
      <c r="A53" s="308"/>
      <c r="B53" s="360"/>
      <c r="C53" s="360"/>
      <c r="D53" s="360"/>
      <c r="E53" s="360"/>
      <c r="F53" s="360"/>
      <c r="G53" s="360"/>
      <c r="H53" s="360"/>
      <c r="I53" s="311"/>
    </row>
    <row r="54" customFormat="false" ht="12.75" hidden="false" customHeight="false" outlineLevel="0" collapsed="false">
      <c r="A54" s="157" t="s">
        <v>1191</v>
      </c>
      <c r="B54" s="157"/>
      <c r="C54" s="157"/>
      <c r="D54" s="157"/>
      <c r="E54" s="157"/>
      <c r="F54" s="157"/>
      <c r="G54" s="157"/>
      <c r="H54" s="157"/>
      <c r="I54" s="157"/>
    </row>
    <row r="55" customFormat="false" ht="12.75" hidden="true" customHeight="false" outlineLevel="0" collapsed="false">
      <c r="A55" s="372"/>
      <c r="B55" s="372"/>
      <c r="C55" s="372"/>
      <c r="D55" s="372"/>
      <c r="E55" s="372"/>
      <c r="F55" s="372"/>
      <c r="G55" s="372"/>
      <c r="H55" s="372"/>
      <c r="I55" s="372"/>
    </row>
    <row r="56" customFormat="false" ht="12.75" hidden="true" customHeight="false" outlineLevel="0" collapsed="false">
      <c r="A56" s="372"/>
      <c r="B56" s="372"/>
      <c r="C56" s="372"/>
      <c r="D56" s="372"/>
      <c r="E56" s="372"/>
      <c r="F56" s="372"/>
      <c r="G56" s="372"/>
      <c r="H56" s="372"/>
      <c r="I56" s="372"/>
    </row>
    <row r="57" customFormat="false" ht="12.75" hidden="true" customHeight="false" outlineLevel="0" collapsed="false">
      <c r="A57" s="372"/>
      <c r="B57" s="372"/>
      <c r="C57" s="372"/>
      <c r="D57" s="372"/>
      <c r="E57" s="372"/>
      <c r="F57" s="372"/>
      <c r="G57" s="372"/>
      <c r="H57" s="372"/>
      <c r="I57" s="372"/>
    </row>
    <row r="58" customFormat="false" ht="12.75" hidden="true" customHeight="false" outlineLevel="0" collapsed="false">
      <c r="A58" s="372"/>
      <c r="B58" s="372"/>
      <c r="C58" s="372"/>
      <c r="D58" s="372"/>
      <c r="E58" s="372"/>
      <c r="F58" s="372"/>
      <c r="G58" s="372"/>
      <c r="H58" s="372"/>
      <c r="I58" s="372"/>
    </row>
    <row r="59" customFormat="false" ht="12.75" hidden="true" customHeight="false" outlineLevel="0" collapsed="false">
      <c r="A59" s="372"/>
      <c r="B59" s="372"/>
      <c r="C59" s="372"/>
      <c r="D59" s="372"/>
      <c r="E59" s="372"/>
      <c r="F59" s="372"/>
      <c r="G59" s="372"/>
      <c r="H59" s="372"/>
      <c r="I59" s="372"/>
    </row>
    <row r="60" customFormat="false" ht="12.75" hidden="true" customHeight="false" outlineLevel="0" collapsed="false">
      <c r="A60" s="372"/>
      <c r="B60" s="372"/>
      <c r="C60" s="372"/>
      <c r="D60" s="372"/>
      <c r="E60" s="372"/>
      <c r="F60" s="372"/>
      <c r="G60" s="372"/>
      <c r="H60" s="372"/>
      <c r="I60" s="372"/>
    </row>
    <row r="61" customFormat="false" ht="12.75" hidden="true" customHeight="false" outlineLevel="0" collapsed="false">
      <c r="A61" s="372"/>
      <c r="B61" s="372"/>
      <c r="C61" s="372"/>
      <c r="D61" s="372"/>
      <c r="E61" s="372"/>
      <c r="F61" s="372"/>
      <c r="G61" s="372"/>
      <c r="H61" s="372"/>
      <c r="I61" s="372"/>
    </row>
    <row r="62" customFormat="false" ht="12.75" hidden="true" customHeight="false" outlineLevel="0" collapsed="false">
      <c r="A62" s="372"/>
      <c r="B62" s="372"/>
      <c r="C62" s="372"/>
      <c r="D62" s="372"/>
      <c r="E62" s="372"/>
      <c r="F62" s="372"/>
      <c r="G62" s="372"/>
      <c r="H62" s="372"/>
      <c r="I62" s="372"/>
    </row>
  </sheetData>
  <mergeCells count="9">
    <mergeCell ref="A1:I1"/>
    <mergeCell ref="A2:I2"/>
    <mergeCell ref="A3:I3"/>
    <mergeCell ref="A19:I19"/>
    <mergeCell ref="A20:I20"/>
    <mergeCell ref="A21:I21"/>
    <mergeCell ref="A38:I38"/>
    <mergeCell ref="A39:I39"/>
    <mergeCell ref="A40:I40"/>
  </mergeCells>
  <printOptions headings="false" gridLines="false" gridLinesSet="true" horizontalCentered="false" verticalCentered="false"/>
  <pageMargins left="0.640277777777778" right="0.440277777777778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Q43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80" width="24.85"/>
    <col collapsed="false" customWidth="true" hidden="false" outlineLevel="0" max="2" min="2" style="315" width="7.99"/>
    <col collapsed="false" customWidth="true" hidden="false" outlineLevel="0" max="3" min="3" style="315" width="8.99"/>
    <col collapsed="false" customWidth="true" hidden="false" outlineLevel="0" max="11" min="4" style="381" width="9.14"/>
    <col collapsed="false" customWidth="true" hidden="false" outlineLevel="0" max="12" min="12" style="381" width="10.71"/>
    <col collapsed="false" customWidth="false" hidden="true" outlineLevel="0" max="13" min="13" style="380" width="11.53"/>
    <col collapsed="false" customWidth="false" hidden="true" outlineLevel="0" max="15" min="14" style="315" width="11.53"/>
    <col collapsed="false" customWidth="false" hidden="true" outlineLevel="0" max="24" min="16" style="381" width="11.53"/>
    <col collapsed="false" customWidth="false" hidden="true" outlineLevel="0" max="25" min="25" style="380" width="11.53"/>
    <col collapsed="false" customWidth="false" hidden="true" outlineLevel="0" max="27" min="26" style="315" width="11.53"/>
    <col collapsed="false" customWidth="false" hidden="true" outlineLevel="0" max="36" min="28" style="381" width="11.53"/>
    <col collapsed="false" customWidth="false" hidden="true" outlineLevel="0" max="37" min="37" style="380" width="11.53"/>
    <col collapsed="false" customWidth="false" hidden="true" outlineLevel="0" max="39" min="38" style="315" width="11.53"/>
    <col collapsed="false" customWidth="false" hidden="true" outlineLevel="0" max="48" min="40" style="381" width="11.53"/>
    <col collapsed="false" customWidth="false" hidden="true" outlineLevel="0" max="49" min="49" style="380" width="11.53"/>
    <col collapsed="false" customWidth="false" hidden="true" outlineLevel="0" max="51" min="50" style="315" width="11.53"/>
    <col collapsed="false" customWidth="false" hidden="true" outlineLevel="0" max="60" min="52" style="381" width="11.53"/>
    <col collapsed="false" customWidth="false" hidden="true" outlineLevel="0" max="61" min="61" style="380" width="11.53"/>
    <col collapsed="false" customWidth="false" hidden="true" outlineLevel="0" max="63" min="62" style="315" width="11.53"/>
    <col collapsed="false" customWidth="false" hidden="true" outlineLevel="0" max="72" min="64" style="381" width="11.53"/>
    <col collapsed="false" customWidth="false" hidden="true" outlineLevel="0" max="73" min="73" style="380" width="11.53"/>
    <col collapsed="false" customWidth="false" hidden="true" outlineLevel="0" max="75" min="74" style="315" width="11.53"/>
    <col collapsed="false" customWidth="false" hidden="true" outlineLevel="0" max="84" min="76" style="381" width="11.53"/>
    <col collapsed="false" customWidth="false" hidden="true" outlineLevel="0" max="85" min="85" style="380" width="11.53"/>
    <col collapsed="false" customWidth="false" hidden="true" outlineLevel="0" max="87" min="86" style="315" width="11.53"/>
    <col collapsed="false" customWidth="false" hidden="true" outlineLevel="0" max="96" min="88" style="381" width="11.53"/>
    <col collapsed="false" customWidth="false" hidden="true" outlineLevel="0" max="97" min="97" style="380" width="11.53"/>
    <col collapsed="false" customWidth="false" hidden="true" outlineLevel="0" max="99" min="98" style="315" width="11.53"/>
    <col collapsed="false" customWidth="false" hidden="true" outlineLevel="0" max="108" min="100" style="381" width="11.53"/>
    <col collapsed="false" customWidth="false" hidden="true" outlineLevel="0" max="109" min="109" style="380" width="11.53"/>
    <col collapsed="false" customWidth="false" hidden="true" outlineLevel="0" max="111" min="110" style="315" width="11.53"/>
    <col collapsed="false" customWidth="false" hidden="true" outlineLevel="0" max="120" min="112" style="381" width="11.53"/>
    <col collapsed="false" customWidth="false" hidden="true" outlineLevel="0" max="121" min="121" style="380" width="11.53"/>
    <col collapsed="false" customWidth="false" hidden="true" outlineLevel="0" max="123" min="122" style="315" width="11.53"/>
    <col collapsed="false" customWidth="false" hidden="true" outlineLevel="0" max="132" min="124" style="381" width="11.53"/>
    <col collapsed="false" customWidth="false" hidden="true" outlineLevel="0" max="133" min="133" style="380" width="11.53"/>
    <col collapsed="false" customWidth="false" hidden="true" outlineLevel="0" max="135" min="134" style="315" width="11.53"/>
    <col collapsed="false" customWidth="false" hidden="true" outlineLevel="0" max="144" min="136" style="381" width="11.53"/>
    <col collapsed="false" customWidth="false" hidden="true" outlineLevel="0" max="145" min="145" style="380" width="11.53"/>
    <col collapsed="false" customWidth="false" hidden="true" outlineLevel="0" max="147" min="146" style="315" width="11.53"/>
    <col collapsed="false" customWidth="false" hidden="true" outlineLevel="0" max="156" min="148" style="381" width="11.53"/>
    <col collapsed="false" customWidth="false" hidden="true" outlineLevel="0" max="157" min="157" style="380" width="11.53"/>
    <col collapsed="false" customWidth="false" hidden="true" outlineLevel="0" max="159" min="158" style="315" width="11.53"/>
    <col collapsed="false" customWidth="false" hidden="true" outlineLevel="0" max="168" min="160" style="381" width="11.53"/>
    <col collapsed="false" customWidth="false" hidden="true" outlineLevel="0" max="169" min="169" style="380" width="11.53"/>
    <col collapsed="false" customWidth="false" hidden="true" outlineLevel="0" max="171" min="170" style="315" width="11.53"/>
    <col collapsed="false" customWidth="false" hidden="true" outlineLevel="0" max="180" min="172" style="381" width="11.53"/>
    <col collapsed="false" customWidth="false" hidden="true" outlineLevel="0" max="181" min="181" style="380" width="11.53"/>
    <col collapsed="false" customWidth="false" hidden="true" outlineLevel="0" max="183" min="182" style="315" width="11.53"/>
    <col collapsed="false" customWidth="false" hidden="true" outlineLevel="0" max="192" min="184" style="381" width="11.53"/>
    <col collapsed="false" customWidth="false" hidden="true" outlineLevel="0" max="193" min="193" style="380" width="11.53"/>
    <col collapsed="false" customWidth="false" hidden="true" outlineLevel="0" max="195" min="194" style="315" width="11.53"/>
    <col collapsed="false" customWidth="false" hidden="true" outlineLevel="0" max="204" min="196" style="381" width="11.53"/>
    <col collapsed="false" customWidth="false" hidden="true" outlineLevel="0" max="205" min="205" style="380" width="11.53"/>
    <col collapsed="false" customWidth="false" hidden="true" outlineLevel="0" max="207" min="206" style="315" width="11.53"/>
    <col collapsed="false" customWidth="false" hidden="true" outlineLevel="0" max="216" min="208" style="381" width="11.53"/>
    <col collapsed="false" customWidth="false" hidden="true" outlineLevel="0" max="217" min="217" style="380" width="11.53"/>
    <col collapsed="false" customWidth="false" hidden="true" outlineLevel="0" max="219" min="218" style="315" width="11.53"/>
    <col collapsed="false" customWidth="false" hidden="true" outlineLevel="0" max="228" min="220" style="381" width="11.53"/>
    <col collapsed="false" customWidth="false" hidden="true" outlineLevel="0" max="229" min="229" style="380" width="11.53"/>
    <col collapsed="false" customWidth="false" hidden="true" outlineLevel="0" max="231" min="230" style="315" width="11.53"/>
    <col collapsed="false" customWidth="false" hidden="true" outlineLevel="0" max="240" min="232" style="381" width="11.53"/>
    <col collapsed="false" customWidth="false" hidden="true" outlineLevel="0" max="241" min="241" style="380" width="11.53"/>
    <col collapsed="false" customWidth="false" hidden="true" outlineLevel="0" max="243" min="242" style="315" width="11.53"/>
    <col collapsed="false" customWidth="false" hidden="true" outlineLevel="0" max="252" min="244" style="381" width="11.53"/>
    <col collapsed="false" customWidth="false" hidden="true" outlineLevel="0" max="253" min="253" style="380" width="11.53"/>
    <col collapsed="false" customWidth="false" hidden="true" outlineLevel="0" max="255" min="254" style="315" width="11.53"/>
    <col collapsed="false" customWidth="false" hidden="true" outlineLevel="0" max="257" min="256" style="381" width="11.53"/>
    <col collapsed="false" customWidth="false" hidden="true" outlineLevel="0" max="16384" min="258" style="0" width="11.53"/>
  </cols>
  <sheetData>
    <row r="1" s="384" customFormat="true" ht="21.75" hidden="false" customHeight="true" outlineLevel="0" collapsed="false">
      <c r="A1" s="175" t="s">
        <v>1227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382"/>
      <c r="N1" s="383"/>
      <c r="P1" s="383"/>
      <c r="R1" s="104"/>
      <c r="S1" s="382"/>
      <c r="Y1" s="382"/>
      <c r="Z1" s="383"/>
      <c r="AB1" s="383"/>
      <c r="AD1" s="104"/>
      <c r="AE1" s="382"/>
      <c r="AK1" s="382"/>
      <c r="AL1" s="383"/>
      <c r="AN1" s="383"/>
      <c r="AP1" s="104"/>
      <c r="AQ1" s="382"/>
      <c r="AW1" s="382"/>
      <c r="AX1" s="383"/>
      <c r="AZ1" s="383"/>
      <c r="BB1" s="104"/>
      <c r="BC1" s="382"/>
      <c r="BI1" s="382"/>
      <c r="BJ1" s="383"/>
      <c r="BL1" s="383"/>
      <c r="BN1" s="104"/>
      <c r="BO1" s="382"/>
      <c r="BU1" s="382"/>
      <c r="BV1" s="383"/>
      <c r="BX1" s="383"/>
      <c r="BZ1" s="104"/>
      <c r="CA1" s="382"/>
      <c r="CG1" s="382"/>
      <c r="CH1" s="383"/>
      <c r="CJ1" s="383"/>
      <c r="CL1" s="104"/>
      <c r="CM1" s="382"/>
      <c r="CS1" s="382"/>
      <c r="CT1" s="383"/>
      <c r="CV1" s="383"/>
      <c r="CX1" s="104"/>
      <c r="CY1" s="382"/>
      <c r="DE1" s="382"/>
      <c r="DF1" s="383"/>
      <c r="DH1" s="383"/>
      <c r="DJ1" s="104"/>
      <c r="DK1" s="382"/>
      <c r="DQ1" s="382"/>
      <c r="DR1" s="383"/>
      <c r="DT1" s="383"/>
      <c r="DV1" s="104"/>
      <c r="DW1" s="382"/>
      <c r="EC1" s="382"/>
      <c r="ED1" s="383"/>
      <c r="EF1" s="383"/>
      <c r="EH1" s="104"/>
      <c r="EI1" s="382"/>
      <c r="EO1" s="382"/>
      <c r="EP1" s="383"/>
      <c r="ER1" s="383"/>
      <c r="ET1" s="104"/>
      <c r="EU1" s="382"/>
      <c r="FA1" s="382"/>
      <c r="FB1" s="383"/>
      <c r="FD1" s="383"/>
      <c r="FF1" s="104"/>
      <c r="FG1" s="382"/>
      <c r="FM1" s="382"/>
      <c r="FN1" s="383"/>
      <c r="FP1" s="383"/>
      <c r="FR1" s="104"/>
      <c r="FS1" s="382"/>
      <c r="FY1" s="382"/>
      <c r="FZ1" s="383"/>
      <c r="GB1" s="383"/>
      <c r="GD1" s="104"/>
      <c r="GE1" s="382"/>
      <c r="GK1" s="382"/>
      <c r="GL1" s="383"/>
      <c r="GN1" s="383"/>
      <c r="GP1" s="104"/>
      <c r="GQ1" s="382"/>
      <c r="GW1" s="382"/>
      <c r="GX1" s="383"/>
      <c r="GZ1" s="383"/>
      <c r="HB1" s="104"/>
      <c r="HC1" s="382"/>
      <c r="HI1" s="382"/>
      <c r="HJ1" s="383"/>
      <c r="HL1" s="383"/>
      <c r="HN1" s="104"/>
      <c r="HO1" s="382"/>
      <c r="HU1" s="382"/>
      <c r="HV1" s="383"/>
      <c r="HX1" s="383"/>
      <c r="HZ1" s="104"/>
      <c r="IA1" s="382"/>
      <c r="IG1" s="382"/>
      <c r="IH1" s="383"/>
      <c r="IJ1" s="383"/>
      <c r="IL1" s="104"/>
      <c r="IM1" s="382"/>
      <c r="IS1" s="382"/>
      <c r="IT1" s="383"/>
      <c r="IV1" s="383"/>
    </row>
    <row r="2" s="384" customFormat="true" ht="19.5" hidden="false" customHeight="true" outlineLevel="0" collapsed="false">
      <c r="A2" s="175" t="s">
        <v>122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382"/>
      <c r="N2" s="383"/>
      <c r="O2" s="383"/>
      <c r="P2" s="383"/>
      <c r="R2" s="104"/>
      <c r="S2" s="382"/>
      <c r="Y2" s="382"/>
      <c r="Z2" s="383"/>
      <c r="AA2" s="383"/>
      <c r="AB2" s="383"/>
      <c r="AD2" s="104"/>
      <c r="AE2" s="382"/>
      <c r="AK2" s="382"/>
      <c r="AL2" s="383"/>
      <c r="AM2" s="383"/>
      <c r="AN2" s="383"/>
      <c r="AP2" s="104"/>
      <c r="AQ2" s="382"/>
      <c r="AW2" s="382"/>
      <c r="AX2" s="383"/>
      <c r="AY2" s="383"/>
      <c r="AZ2" s="383"/>
      <c r="BB2" s="104"/>
      <c r="BC2" s="382"/>
      <c r="BI2" s="382"/>
      <c r="BJ2" s="383"/>
      <c r="BK2" s="383"/>
      <c r="BL2" s="383"/>
      <c r="BN2" s="104"/>
      <c r="BO2" s="382"/>
      <c r="BU2" s="382"/>
      <c r="BV2" s="383"/>
      <c r="BW2" s="383"/>
      <c r="BX2" s="383"/>
      <c r="BZ2" s="104"/>
      <c r="CA2" s="382"/>
      <c r="CG2" s="382"/>
      <c r="CH2" s="383"/>
      <c r="CI2" s="383"/>
      <c r="CJ2" s="383"/>
      <c r="CL2" s="104"/>
      <c r="CM2" s="382"/>
      <c r="CS2" s="382"/>
      <c r="CT2" s="383"/>
      <c r="CU2" s="383"/>
      <c r="CV2" s="383"/>
      <c r="CX2" s="104"/>
      <c r="CY2" s="382"/>
      <c r="DE2" s="382"/>
      <c r="DF2" s="383"/>
      <c r="DG2" s="383"/>
      <c r="DH2" s="383"/>
      <c r="DJ2" s="104"/>
      <c r="DK2" s="382"/>
      <c r="DQ2" s="382"/>
      <c r="DR2" s="383"/>
      <c r="DS2" s="383"/>
      <c r="DT2" s="383"/>
      <c r="DV2" s="104"/>
      <c r="DW2" s="382"/>
      <c r="EC2" s="382"/>
      <c r="ED2" s="383"/>
      <c r="EE2" s="383"/>
      <c r="EF2" s="383"/>
      <c r="EH2" s="104"/>
      <c r="EI2" s="382"/>
      <c r="EO2" s="382"/>
      <c r="EP2" s="383"/>
      <c r="EQ2" s="383"/>
      <c r="ER2" s="383"/>
      <c r="ET2" s="104"/>
      <c r="EU2" s="382"/>
      <c r="FA2" s="382"/>
      <c r="FB2" s="383"/>
      <c r="FC2" s="383"/>
      <c r="FD2" s="383"/>
      <c r="FF2" s="104"/>
      <c r="FG2" s="382"/>
      <c r="FM2" s="382"/>
      <c r="FN2" s="383"/>
      <c r="FO2" s="383"/>
      <c r="FP2" s="383"/>
      <c r="FR2" s="104"/>
      <c r="FS2" s="382"/>
      <c r="FY2" s="382"/>
      <c r="FZ2" s="383"/>
      <c r="GA2" s="383"/>
      <c r="GB2" s="383"/>
      <c r="GD2" s="104"/>
      <c r="GE2" s="382"/>
      <c r="GK2" s="382"/>
      <c r="GL2" s="383"/>
      <c r="GM2" s="383"/>
      <c r="GN2" s="383"/>
      <c r="GP2" s="104"/>
      <c r="GQ2" s="382"/>
      <c r="GW2" s="382"/>
      <c r="GX2" s="383"/>
      <c r="GY2" s="383"/>
      <c r="GZ2" s="383"/>
      <c r="HB2" s="104"/>
      <c r="HC2" s="382"/>
      <c r="HI2" s="382"/>
      <c r="HJ2" s="383"/>
      <c r="HK2" s="383"/>
      <c r="HL2" s="383"/>
      <c r="HN2" s="104"/>
      <c r="HO2" s="382"/>
      <c r="HU2" s="382"/>
      <c r="HV2" s="383"/>
      <c r="HW2" s="383"/>
      <c r="HX2" s="383"/>
      <c r="HZ2" s="104"/>
      <c r="IA2" s="382"/>
      <c r="IG2" s="382"/>
      <c r="IH2" s="383"/>
      <c r="II2" s="383"/>
      <c r="IJ2" s="383"/>
      <c r="IL2" s="104"/>
      <c r="IM2" s="382"/>
      <c r="IS2" s="382"/>
      <c r="IT2" s="383"/>
      <c r="IU2" s="383"/>
      <c r="IV2" s="383"/>
    </row>
    <row r="3" s="384" customFormat="true" ht="15" hidden="false" customHeight="false" outlineLevel="0" collapsed="false">
      <c r="A3" s="385" t="s">
        <v>1229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6"/>
      <c r="N3" s="383"/>
      <c r="O3" s="383"/>
      <c r="P3" s="383"/>
      <c r="R3" s="104"/>
      <c r="S3" s="382"/>
      <c r="Y3" s="386"/>
      <c r="Z3" s="383"/>
      <c r="AA3" s="383"/>
      <c r="AB3" s="383"/>
      <c r="AD3" s="104"/>
      <c r="AE3" s="382"/>
      <c r="AK3" s="386"/>
      <c r="AL3" s="383"/>
      <c r="AM3" s="383"/>
      <c r="AN3" s="383"/>
      <c r="AP3" s="104"/>
      <c r="AQ3" s="382"/>
      <c r="AW3" s="386"/>
      <c r="AX3" s="383"/>
      <c r="AY3" s="383"/>
      <c r="AZ3" s="383"/>
      <c r="BB3" s="104"/>
      <c r="BC3" s="382"/>
      <c r="BI3" s="386"/>
      <c r="BJ3" s="383"/>
      <c r="BK3" s="383"/>
      <c r="BL3" s="383"/>
      <c r="BN3" s="104"/>
      <c r="BO3" s="382"/>
      <c r="BU3" s="386"/>
      <c r="BV3" s="383"/>
      <c r="BW3" s="383"/>
      <c r="BX3" s="383"/>
      <c r="BZ3" s="104"/>
      <c r="CA3" s="382"/>
      <c r="CG3" s="386"/>
      <c r="CH3" s="383"/>
      <c r="CI3" s="383"/>
      <c r="CJ3" s="383"/>
      <c r="CL3" s="104"/>
      <c r="CM3" s="382"/>
      <c r="CS3" s="386"/>
      <c r="CT3" s="383"/>
      <c r="CU3" s="383"/>
      <c r="CV3" s="383"/>
      <c r="CX3" s="104"/>
      <c r="CY3" s="382"/>
      <c r="DE3" s="386"/>
      <c r="DF3" s="383"/>
      <c r="DG3" s="383"/>
      <c r="DH3" s="383"/>
      <c r="DJ3" s="104"/>
      <c r="DK3" s="382"/>
      <c r="DQ3" s="386"/>
      <c r="DR3" s="383"/>
      <c r="DS3" s="383"/>
      <c r="DT3" s="383"/>
      <c r="DV3" s="104"/>
      <c r="DW3" s="382"/>
      <c r="EC3" s="386"/>
      <c r="ED3" s="383"/>
      <c r="EE3" s="383"/>
      <c r="EF3" s="383"/>
      <c r="EH3" s="104"/>
      <c r="EI3" s="382"/>
      <c r="EO3" s="386"/>
      <c r="EP3" s="383"/>
      <c r="EQ3" s="383"/>
      <c r="ER3" s="383"/>
      <c r="ET3" s="104"/>
      <c r="EU3" s="382"/>
      <c r="FA3" s="386"/>
      <c r="FB3" s="383"/>
      <c r="FC3" s="383"/>
      <c r="FD3" s="383"/>
      <c r="FF3" s="104"/>
      <c r="FG3" s="382"/>
      <c r="FM3" s="386"/>
      <c r="FN3" s="383"/>
      <c r="FO3" s="383"/>
      <c r="FP3" s="383"/>
      <c r="FR3" s="104"/>
      <c r="FS3" s="382"/>
      <c r="FY3" s="386"/>
      <c r="FZ3" s="383"/>
      <c r="GA3" s="383"/>
      <c r="GB3" s="383"/>
      <c r="GD3" s="104"/>
      <c r="GE3" s="382"/>
      <c r="GK3" s="386"/>
      <c r="GL3" s="383"/>
      <c r="GM3" s="383"/>
      <c r="GN3" s="383"/>
      <c r="GP3" s="104"/>
      <c r="GQ3" s="382"/>
      <c r="GW3" s="386"/>
      <c r="GX3" s="383"/>
      <c r="GY3" s="383"/>
      <c r="GZ3" s="383"/>
      <c r="HB3" s="104"/>
      <c r="HC3" s="382"/>
      <c r="HI3" s="386"/>
      <c r="HJ3" s="383"/>
      <c r="HK3" s="383"/>
      <c r="HL3" s="383"/>
      <c r="HN3" s="104"/>
      <c r="HO3" s="382"/>
      <c r="HU3" s="386"/>
      <c r="HV3" s="383"/>
      <c r="HW3" s="383"/>
      <c r="HX3" s="383"/>
      <c r="HZ3" s="104"/>
      <c r="IA3" s="382"/>
      <c r="IG3" s="386"/>
      <c r="IH3" s="383"/>
      <c r="II3" s="383"/>
      <c r="IJ3" s="383"/>
      <c r="IL3" s="104"/>
      <c r="IM3" s="382"/>
      <c r="IS3" s="386"/>
      <c r="IT3" s="383"/>
      <c r="IU3" s="383"/>
      <c r="IV3" s="383"/>
    </row>
    <row r="4" s="384" customFormat="true" ht="4.5" hidden="false" customHeight="true" outlineLevel="0" collapsed="false">
      <c r="A4" s="387"/>
      <c r="B4" s="388"/>
      <c r="C4" s="388"/>
      <c r="D4" s="387"/>
      <c r="E4" s="389"/>
      <c r="F4" s="372"/>
      <c r="G4" s="372"/>
      <c r="H4" s="372"/>
      <c r="I4" s="372"/>
      <c r="J4" s="372"/>
      <c r="K4" s="372"/>
      <c r="L4" s="372"/>
      <c r="M4" s="383"/>
      <c r="N4" s="390"/>
      <c r="O4" s="390"/>
      <c r="P4" s="383"/>
      <c r="Q4" s="391"/>
      <c r="Y4" s="383"/>
      <c r="Z4" s="390"/>
      <c r="AA4" s="390"/>
      <c r="AB4" s="383"/>
      <c r="AC4" s="391"/>
      <c r="AK4" s="383"/>
      <c r="AL4" s="390"/>
      <c r="AM4" s="390"/>
      <c r="AN4" s="383"/>
      <c r="AO4" s="391"/>
      <c r="AW4" s="383"/>
      <c r="AX4" s="390"/>
      <c r="AY4" s="390"/>
      <c r="AZ4" s="383"/>
      <c r="BA4" s="391"/>
      <c r="BI4" s="383"/>
      <c r="BJ4" s="390"/>
      <c r="BK4" s="390"/>
      <c r="BL4" s="383"/>
      <c r="BM4" s="391"/>
      <c r="BU4" s="383"/>
      <c r="BV4" s="390"/>
      <c r="BW4" s="390"/>
      <c r="BX4" s="383"/>
      <c r="BY4" s="391"/>
      <c r="CG4" s="383"/>
      <c r="CH4" s="390"/>
      <c r="CI4" s="390"/>
      <c r="CJ4" s="383"/>
      <c r="CK4" s="391"/>
      <c r="CS4" s="383"/>
      <c r="CT4" s="390"/>
      <c r="CU4" s="390"/>
      <c r="CV4" s="383"/>
      <c r="CW4" s="391"/>
      <c r="DE4" s="383"/>
      <c r="DF4" s="390"/>
      <c r="DG4" s="390"/>
      <c r="DH4" s="383"/>
      <c r="DI4" s="391"/>
      <c r="DQ4" s="383"/>
      <c r="DR4" s="390"/>
      <c r="DS4" s="390"/>
      <c r="DT4" s="383"/>
      <c r="DU4" s="391"/>
      <c r="EC4" s="383"/>
      <c r="ED4" s="390"/>
      <c r="EE4" s="390"/>
      <c r="EF4" s="383"/>
      <c r="EG4" s="391"/>
      <c r="EO4" s="383"/>
      <c r="EP4" s="390"/>
      <c r="EQ4" s="390"/>
      <c r="ER4" s="383"/>
      <c r="ES4" s="391"/>
      <c r="FA4" s="383"/>
      <c r="FB4" s="390"/>
      <c r="FC4" s="390"/>
      <c r="FD4" s="383"/>
      <c r="FE4" s="391"/>
      <c r="FM4" s="383"/>
      <c r="FN4" s="390"/>
      <c r="FO4" s="390"/>
      <c r="FP4" s="383"/>
      <c r="FQ4" s="391"/>
      <c r="FY4" s="383"/>
      <c r="FZ4" s="390"/>
      <c r="GA4" s="390"/>
      <c r="GB4" s="383"/>
      <c r="GC4" s="391"/>
      <c r="GK4" s="383"/>
      <c r="GL4" s="390"/>
      <c r="GM4" s="390"/>
      <c r="GN4" s="383"/>
      <c r="GO4" s="391"/>
      <c r="GW4" s="383"/>
      <c r="GX4" s="390"/>
      <c r="GY4" s="390"/>
      <c r="GZ4" s="383"/>
      <c r="HA4" s="391"/>
      <c r="HI4" s="383"/>
      <c r="HJ4" s="390"/>
      <c r="HK4" s="390"/>
      <c r="HL4" s="383"/>
      <c r="HM4" s="391"/>
      <c r="HU4" s="383"/>
      <c r="HV4" s="390"/>
      <c r="HW4" s="390"/>
      <c r="HX4" s="383"/>
      <c r="HY4" s="391"/>
      <c r="IG4" s="383"/>
      <c r="IH4" s="390"/>
      <c r="II4" s="390"/>
      <c r="IJ4" s="383"/>
      <c r="IK4" s="391"/>
      <c r="IS4" s="383"/>
      <c r="IT4" s="390"/>
      <c r="IU4" s="390"/>
      <c r="IV4" s="383"/>
    </row>
    <row r="5" s="394" customFormat="true" ht="12.75" hidden="false" customHeight="false" outlineLevel="0" collapsed="false">
      <c r="A5" s="392"/>
      <c r="B5" s="392"/>
      <c r="C5" s="392"/>
      <c r="D5" s="393" t="s">
        <v>1230</v>
      </c>
      <c r="E5" s="393"/>
      <c r="F5" s="393"/>
      <c r="G5" s="393"/>
      <c r="H5" s="393"/>
      <c r="I5" s="393"/>
      <c r="J5" s="393"/>
      <c r="K5" s="393"/>
      <c r="L5" s="393"/>
      <c r="M5" s="95"/>
      <c r="N5" s="95"/>
      <c r="O5" s="95"/>
      <c r="Y5" s="95"/>
      <c r="Z5" s="95"/>
      <c r="AA5" s="95"/>
      <c r="AK5" s="95"/>
      <c r="AL5" s="95"/>
      <c r="AM5" s="95"/>
      <c r="AW5" s="95"/>
      <c r="AX5" s="95"/>
      <c r="AY5" s="95"/>
      <c r="BI5" s="95"/>
      <c r="BJ5" s="95"/>
      <c r="BK5" s="95"/>
      <c r="BU5" s="95"/>
      <c r="BV5" s="95"/>
      <c r="BW5" s="95"/>
      <c r="CG5" s="95"/>
      <c r="CH5" s="95"/>
      <c r="CI5" s="95"/>
      <c r="CS5" s="95"/>
      <c r="CT5" s="95"/>
      <c r="CU5" s="95"/>
      <c r="DE5" s="95"/>
      <c r="DF5" s="95"/>
      <c r="DG5" s="95"/>
      <c r="DQ5" s="95"/>
      <c r="DR5" s="95"/>
      <c r="DS5" s="95"/>
      <c r="EC5" s="95"/>
      <c r="ED5" s="95"/>
      <c r="EE5" s="95"/>
      <c r="EO5" s="95"/>
      <c r="EP5" s="95"/>
      <c r="EQ5" s="95"/>
      <c r="FA5" s="95"/>
      <c r="FB5" s="95"/>
      <c r="FC5" s="95"/>
      <c r="FM5" s="95"/>
      <c r="FN5" s="95"/>
      <c r="FO5" s="95"/>
      <c r="FY5" s="95"/>
      <c r="FZ5" s="95"/>
      <c r="GA5" s="95"/>
      <c r="GK5" s="95"/>
      <c r="GL5" s="95"/>
      <c r="GM5" s="95"/>
      <c r="GW5" s="95"/>
      <c r="GX5" s="95"/>
      <c r="GY5" s="95"/>
      <c r="HI5" s="95"/>
      <c r="HJ5" s="95"/>
      <c r="HK5" s="95"/>
      <c r="HU5" s="95"/>
      <c r="HV5" s="95"/>
      <c r="HW5" s="95"/>
      <c r="IG5" s="95"/>
      <c r="IH5" s="95"/>
      <c r="II5" s="95"/>
      <c r="IS5" s="95"/>
      <c r="IT5" s="95"/>
      <c r="IU5" s="95"/>
    </row>
    <row r="6" s="397" customFormat="true" ht="18" hidden="false" customHeight="true" outlineLevel="0" collapsed="false">
      <c r="A6" s="395" t="s">
        <v>1231</v>
      </c>
      <c r="B6" s="395" t="s">
        <v>1232</v>
      </c>
      <c r="C6" s="395" t="s">
        <v>1233</v>
      </c>
      <c r="D6" s="396" t="s">
        <v>1234</v>
      </c>
      <c r="E6" s="396" t="s">
        <v>1235</v>
      </c>
      <c r="F6" s="396" t="s">
        <v>1236</v>
      </c>
      <c r="G6" s="396" t="s">
        <v>1237</v>
      </c>
      <c r="H6" s="396" t="s">
        <v>1238</v>
      </c>
      <c r="I6" s="396" t="s">
        <v>1239</v>
      </c>
      <c r="J6" s="396" t="s">
        <v>1240</v>
      </c>
      <c r="K6" s="396" t="s">
        <v>1241</v>
      </c>
      <c r="L6" s="396" t="s">
        <v>1242</v>
      </c>
      <c r="M6" s="394"/>
      <c r="N6" s="394"/>
      <c r="O6" s="394"/>
      <c r="Y6" s="394"/>
      <c r="Z6" s="394"/>
      <c r="AA6" s="394"/>
      <c r="AK6" s="394"/>
      <c r="AL6" s="394"/>
      <c r="AM6" s="394"/>
      <c r="AW6" s="394"/>
      <c r="AX6" s="394"/>
      <c r="AY6" s="394"/>
      <c r="BI6" s="394"/>
      <c r="BJ6" s="394"/>
      <c r="BK6" s="394"/>
      <c r="BU6" s="394"/>
      <c r="BV6" s="394"/>
      <c r="BW6" s="394"/>
      <c r="CG6" s="394"/>
      <c r="CH6" s="394"/>
      <c r="CI6" s="394"/>
      <c r="CS6" s="394"/>
      <c r="CT6" s="394"/>
      <c r="CU6" s="394"/>
      <c r="DE6" s="394"/>
      <c r="DF6" s="394"/>
      <c r="DG6" s="394"/>
      <c r="DQ6" s="394"/>
      <c r="DR6" s="394"/>
      <c r="DS6" s="394"/>
      <c r="EC6" s="394"/>
      <c r="ED6" s="394"/>
      <c r="EE6" s="394"/>
      <c r="EO6" s="394"/>
      <c r="EP6" s="394"/>
      <c r="EQ6" s="394"/>
      <c r="FA6" s="394"/>
      <c r="FB6" s="394"/>
      <c r="FC6" s="394"/>
      <c r="FM6" s="394"/>
      <c r="FN6" s="394"/>
      <c r="FO6" s="394"/>
      <c r="FY6" s="394"/>
      <c r="FZ6" s="394"/>
      <c r="GA6" s="394"/>
      <c r="GK6" s="394"/>
      <c r="GL6" s="394"/>
      <c r="GM6" s="394"/>
      <c r="GW6" s="394"/>
      <c r="GX6" s="394"/>
      <c r="GY6" s="394"/>
      <c r="HI6" s="394"/>
      <c r="HJ6" s="394"/>
      <c r="HK6" s="394"/>
      <c r="HU6" s="394"/>
      <c r="HV6" s="394"/>
      <c r="HW6" s="394"/>
      <c r="IG6" s="394"/>
      <c r="IH6" s="394"/>
      <c r="II6" s="394"/>
      <c r="IS6" s="394"/>
      <c r="IT6" s="394"/>
      <c r="IU6" s="394"/>
    </row>
    <row r="7" s="402" customFormat="true" ht="15" hidden="false" customHeight="true" outlineLevel="0" collapsed="false">
      <c r="A7" s="398" t="s">
        <v>63</v>
      </c>
      <c r="B7" s="399" t="s">
        <v>1243</v>
      </c>
      <c r="C7" s="399" t="s">
        <v>1244</v>
      </c>
      <c r="D7" s="400" t="n">
        <v>0</v>
      </c>
      <c r="E7" s="400" t="n">
        <v>0</v>
      </c>
      <c r="F7" s="400" t="n">
        <v>0</v>
      </c>
      <c r="G7" s="400" t="n">
        <v>0</v>
      </c>
      <c r="H7" s="400" t="n">
        <v>0</v>
      </c>
      <c r="I7" s="399" t="n">
        <v>0</v>
      </c>
      <c r="J7" s="400" t="n">
        <v>0</v>
      </c>
      <c r="K7" s="401" t="n">
        <v>0</v>
      </c>
      <c r="L7" s="401" t="n">
        <v>4.43</v>
      </c>
      <c r="M7" s="300"/>
      <c r="Y7" s="300"/>
      <c r="AK7" s="300"/>
      <c r="AW7" s="300"/>
      <c r="BI7" s="300"/>
      <c r="BU7" s="300"/>
      <c r="CG7" s="300"/>
      <c r="CS7" s="300"/>
      <c r="DE7" s="300"/>
      <c r="DQ7" s="300"/>
      <c r="EC7" s="300"/>
      <c r="EO7" s="300"/>
      <c r="FA7" s="300"/>
      <c r="FM7" s="300"/>
      <c r="FY7" s="300"/>
      <c r="GK7" s="300"/>
      <c r="GW7" s="300"/>
      <c r="HI7" s="300"/>
      <c r="HU7" s="300"/>
      <c r="IG7" s="300"/>
      <c r="IS7" s="300"/>
    </row>
    <row r="8" s="402" customFormat="true" ht="15" hidden="false" customHeight="true" outlineLevel="0" collapsed="false">
      <c r="A8" s="403" t="s">
        <v>63</v>
      </c>
      <c r="B8" s="399" t="s">
        <v>1245</v>
      </c>
      <c r="C8" s="399" t="s">
        <v>1058</v>
      </c>
      <c r="D8" s="400" t="n">
        <v>0</v>
      </c>
      <c r="E8" s="400" t="n">
        <v>0</v>
      </c>
      <c r="F8" s="400" t="n">
        <v>0</v>
      </c>
      <c r="G8" s="400" t="n">
        <v>0</v>
      </c>
      <c r="H8" s="400" t="n">
        <v>0</v>
      </c>
      <c r="I8" s="399" t="n">
        <v>0</v>
      </c>
      <c r="J8" s="400" t="n">
        <v>0</v>
      </c>
      <c r="K8" s="401" t="n">
        <v>0</v>
      </c>
      <c r="L8" s="401" t="n">
        <v>5.26</v>
      </c>
      <c r="M8" s="300"/>
      <c r="Y8" s="300"/>
      <c r="AK8" s="300"/>
      <c r="AW8" s="300"/>
      <c r="BI8" s="300"/>
      <c r="BU8" s="300"/>
      <c r="CG8" s="300"/>
      <c r="CS8" s="300"/>
      <c r="DE8" s="300"/>
      <c r="DQ8" s="300"/>
      <c r="EC8" s="300"/>
      <c r="EO8" s="300"/>
      <c r="FA8" s="300"/>
      <c r="FM8" s="300"/>
      <c r="FY8" s="300"/>
      <c r="GK8" s="300"/>
      <c r="GW8" s="300"/>
      <c r="HI8" s="300"/>
      <c r="HU8" s="300"/>
      <c r="IG8" s="300"/>
      <c r="IS8" s="300"/>
    </row>
    <row r="9" s="405" customFormat="true" ht="7.5" hidden="false" customHeight="true" outlineLevel="0" collapsed="false">
      <c r="A9" s="404"/>
      <c r="M9" s="406"/>
      <c r="Y9" s="406"/>
      <c r="AK9" s="406"/>
      <c r="AW9" s="406"/>
      <c r="BI9" s="406"/>
      <c r="BU9" s="406"/>
      <c r="CG9" s="406"/>
      <c r="CS9" s="406"/>
      <c r="DE9" s="406"/>
      <c r="DQ9" s="406"/>
      <c r="EC9" s="406"/>
      <c r="EO9" s="406"/>
      <c r="FA9" s="406"/>
      <c r="FM9" s="406"/>
      <c r="FY9" s="406"/>
      <c r="GK9" s="406"/>
      <c r="GW9" s="406"/>
      <c r="HI9" s="406"/>
      <c r="HU9" s="406"/>
      <c r="IG9" s="406"/>
      <c r="IS9" s="406"/>
    </row>
    <row r="10" s="410" customFormat="true" ht="12" hidden="false" customHeight="false" outlineLevel="0" collapsed="false">
      <c r="A10" s="407" t="s">
        <v>1246</v>
      </c>
      <c r="B10" s="408"/>
      <c r="C10" s="408"/>
      <c r="D10" s="408"/>
      <c r="E10" s="408"/>
      <c r="F10" s="408"/>
      <c r="G10" s="408"/>
      <c r="H10" s="408"/>
      <c r="I10" s="409"/>
      <c r="J10" s="409"/>
      <c r="K10" s="409"/>
      <c r="L10" s="409"/>
      <c r="M10" s="105"/>
      <c r="U10" s="411"/>
      <c r="V10" s="411"/>
      <c r="W10" s="411"/>
      <c r="X10" s="411"/>
      <c r="Y10" s="105"/>
      <c r="AG10" s="411"/>
      <c r="AH10" s="411"/>
      <c r="AI10" s="411"/>
      <c r="AJ10" s="411"/>
      <c r="AK10" s="105"/>
      <c r="AS10" s="411"/>
      <c r="AT10" s="411"/>
      <c r="AU10" s="411"/>
      <c r="AV10" s="411"/>
      <c r="AW10" s="105"/>
      <c r="BE10" s="411"/>
      <c r="BF10" s="411"/>
      <c r="BG10" s="411"/>
      <c r="BH10" s="411"/>
      <c r="BI10" s="105"/>
      <c r="BQ10" s="411"/>
      <c r="BR10" s="411"/>
      <c r="BS10" s="411"/>
      <c r="BT10" s="411"/>
      <c r="BU10" s="105"/>
      <c r="CC10" s="411"/>
      <c r="CD10" s="411"/>
      <c r="CE10" s="411"/>
      <c r="CF10" s="411"/>
      <c r="CG10" s="105"/>
      <c r="CO10" s="411"/>
      <c r="CP10" s="411"/>
      <c r="CQ10" s="411"/>
      <c r="CR10" s="411"/>
      <c r="CS10" s="105"/>
      <c r="DA10" s="411"/>
      <c r="DB10" s="411"/>
      <c r="DC10" s="411"/>
      <c r="DD10" s="411"/>
      <c r="DE10" s="105"/>
      <c r="DM10" s="411"/>
      <c r="DN10" s="411"/>
      <c r="DO10" s="411"/>
      <c r="DP10" s="411"/>
      <c r="DQ10" s="105"/>
      <c r="DY10" s="411"/>
      <c r="DZ10" s="411"/>
      <c r="EA10" s="411"/>
      <c r="EB10" s="411"/>
      <c r="EC10" s="105"/>
      <c r="EK10" s="411"/>
      <c r="EL10" s="411"/>
      <c r="EM10" s="411"/>
      <c r="EN10" s="411"/>
      <c r="EO10" s="105"/>
      <c r="EW10" s="411"/>
      <c r="EX10" s="411"/>
      <c r="EY10" s="411"/>
      <c r="EZ10" s="411"/>
      <c r="FA10" s="105"/>
      <c r="FI10" s="411"/>
      <c r="FJ10" s="411"/>
      <c r="FK10" s="411"/>
      <c r="FL10" s="411"/>
      <c r="FM10" s="105"/>
      <c r="FU10" s="411"/>
      <c r="FV10" s="411"/>
      <c r="FW10" s="411"/>
      <c r="FX10" s="411"/>
      <c r="FY10" s="105"/>
      <c r="GG10" s="411"/>
      <c r="GH10" s="411"/>
      <c r="GI10" s="411"/>
      <c r="GJ10" s="411"/>
      <c r="GK10" s="105"/>
      <c r="GS10" s="411"/>
      <c r="GT10" s="411"/>
      <c r="GU10" s="411"/>
      <c r="GV10" s="411"/>
      <c r="GW10" s="105"/>
      <c r="HE10" s="411"/>
      <c r="HF10" s="411"/>
      <c r="HG10" s="411"/>
      <c r="HH10" s="411"/>
      <c r="HI10" s="105"/>
      <c r="HQ10" s="411"/>
      <c r="HR10" s="411"/>
      <c r="HS10" s="411"/>
      <c r="HT10" s="411"/>
      <c r="HU10" s="105"/>
      <c r="IC10" s="411"/>
      <c r="ID10" s="411"/>
      <c r="IE10" s="411"/>
      <c r="IF10" s="411"/>
      <c r="IG10" s="105"/>
      <c r="IO10" s="411"/>
      <c r="IP10" s="411"/>
      <c r="IQ10" s="411"/>
      <c r="IR10" s="411"/>
      <c r="IS10" s="105"/>
    </row>
    <row r="11" s="384" customFormat="true" ht="12.75" hidden="false" customHeight="false" outlineLevel="0" collapsed="false">
      <c r="A11" s="407"/>
      <c r="B11" s="373"/>
      <c r="C11" s="373"/>
      <c r="D11" s="373"/>
      <c r="E11" s="373"/>
      <c r="F11" s="373"/>
      <c r="G11" s="373"/>
      <c r="H11" s="373"/>
      <c r="I11" s="373"/>
      <c r="J11" s="373"/>
      <c r="K11" s="373"/>
      <c r="L11" s="373"/>
    </row>
    <row r="12" s="384" customFormat="true" ht="15" hidden="false" customHeight="false" outlineLevel="0" collapsed="false">
      <c r="A12" s="373"/>
      <c r="B12" s="373"/>
      <c r="C12" s="373"/>
      <c r="D12" s="70"/>
      <c r="E12" s="373"/>
      <c r="F12" s="373"/>
      <c r="G12" s="373"/>
      <c r="H12" s="373"/>
      <c r="I12" s="373"/>
      <c r="J12" s="373"/>
      <c r="K12" s="373"/>
      <c r="L12" s="373"/>
      <c r="M12" s="382"/>
      <c r="N12" s="95"/>
      <c r="P12" s="383"/>
      <c r="Y12" s="382"/>
      <c r="Z12" s="95"/>
      <c r="AB12" s="383"/>
      <c r="AK12" s="382"/>
      <c r="AL12" s="95"/>
      <c r="AN12" s="383"/>
      <c r="AW12" s="382"/>
      <c r="AX12" s="95"/>
      <c r="AZ12" s="383"/>
      <c r="BI12" s="382"/>
      <c r="BJ12" s="95"/>
      <c r="BL12" s="383"/>
      <c r="BU12" s="382"/>
      <c r="BV12" s="95"/>
      <c r="BX12" s="383"/>
      <c r="CG12" s="382"/>
      <c r="CH12" s="95"/>
      <c r="CJ12" s="383"/>
      <c r="CS12" s="382"/>
      <c r="CT12" s="95"/>
      <c r="CV12" s="383"/>
      <c r="DE12" s="382"/>
      <c r="DF12" s="95"/>
      <c r="DH12" s="383"/>
      <c r="DQ12" s="382"/>
      <c r="DR12" s="95"/>
      <c r="DT12" s="383"/>
      <c r="EC12" s="382"/>
      <c r="ED12" s="95"/>
      <c r="EF12" s="383"/>
      <c r="EO12" s="382"/>
      <c r="EP12" s="95"/>
      <c r="ER12" s="383"/>
      <c r="FA12" s="382"/>
      <c r="FB12" s="95"/>
      <c r="FD12" s="383"/>
      <c r="FM12" s="382"/>
      <c r="FN12" s="95"/>
      <c r="FP12" s="383"/>
      <c r="FY12" s="382"/>
      <c r="FZ12" s="95"/>
      <c r="GB12" s="383"/>
      <c r="GK12" s="382"/>
      <c r="GL12" s="95"/>
      <c r="GN12" s="383"/>
      <c r="GW12" s="382"/>
      <c r="GX12" s="95"/>
      <c r="GZ12" s="383"/>
      <c r="HI12" s="382"/>
      <c r="HJ12" s="95"/>
      <c r="HL12" s="383"/>
      <c r="HU12" s="382"/>
      <c r="HV12" s="95"/>
      <c r="HX12" s="383"/>
      <c r="IG12" s="382"/>
      <c r="IH12" s="95"/>
      <c r="IJ12" s="383"/>
      <c r="IS12" s="382"/>
      <c r="IT12" s="95"/>
      <c r="IV12" s="383"/>
    </row>
    <row r="13" s="384" customFormat="true" ht="18.75" hidden="false" customHeight="true" outlineLevel="0" collapsed="false">
      <c r="A13" s="175" t="s">
        <v>1227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382"/>
      <c r="N13" s="95"/>
      <c r="P13" s="383"/>
      <c r="Y13" s="382"/>
      <c r="Z13" s="95"/>
      <c r="AB13" s="383"/>
      <c r="AK13" s="382"/>
      <c r="AL13" s="95"/>
      <c r="AN13" s="383"/>
      <c r="AW13" s="382"/>
      <c r="AX13" s="95"/>
      <c r="AZ13" s="383"/>
      <c r="BI13" s="382"/>
      <c r="BJ13" s="95"/>
      <c r="BL13" s="383"/>
      <c r="BU13" s="382"/>
      <c r="BV13" s="95"/>
      <c r="BX13" s="383"/>
      <c r="CG13" s="382"/>
      <c r="CH13" s="95"/>
      <c r="CJ13" s="383"/>
      <c r="CS13" s="382"/>
      <c r="CT13" s="95"/>
      <c r="CV13" s="383"/>
      <c r="DE13" s="382"/>
      <c r="DF13" s="95"/>
      <c r="DH13" s="383"/>
      <c r="DQ13" s="382"/>
      <c r="DR13" s="95"/>
      <c r="DT13" s="383"/>
      <c r="EC13" s="382"/>
      <c r="ED13" s="95"/>
      <c r="EF13" s="383"/>
      <c r="EO13" s="382"/>
      <c r="EP13" s="95"/>
      <c r="ER13" s="383"/>
      <c r="FA13" s="382"/>
      <c r="FB13" s="95"/>
      <c r="FD13" s="383"/>
      <c r="FM13" s="382"/>
      <c r="FN13" s="95"/>
      <c r="FP13" s="383"/>
      <c r="FY13" s="382"/>
      <c r="FZ13" s="95"/>
      <c r="GB13" s="383"/>
      <c r="GK13" s="382"/>
      <c r="GL13" s="95"/>
      <c r="GN13" s="383"/>
      <c r="GW13" s="382"/>
      <c r="GX13" s="95"/>
      <c r="GZ13" s="383"/>
      <c r="HI13" s="382"/>
      <c r="HJ13" s="95"/>
      <c r="HL13" s="383"/>
      <c r="HU13" s="382"/>
      <c r="HV13" s="95"/>
      <c r="HX13" s="383"/>
      <c r="IG13" s="382"/>
      <c r="IH13" s="95"/>
      <c r="IJ13" s="383"/>
      <c r="IS13" s="382"/>
      <c r="IT13" s="95"/>
      <c r="IV13" s="383"/>
    </row>
    <row r="14" s="384" customFormat="true" ht="18.75" hidden="false" customHeight="true" outlineLevel="0" collapsed="false">
      <c r="A14" s="175" t="s">
        <v>1247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386"/>
      <c r="N14" s="95"/>
      <c r="P14" s="383"/>
      <c r="Y14" s="386"/>
      <c r="Z14" s="95"/>
      <c r="AB14" s="383"/>
      <c r="AK14" s="386"/>
      <c r="AL14" s="95"/>
      <c r="AN14" s="383"/>
      <c r="AW14" s="386"/>
      <c r="AX14" s="95"/>
      <c r="AZ14" s="383"/>
      <c r="BI14" s="386"/>
      <c r="BJ14" s="95"/>
      <c r="BL14" s="383"/>
      <c r="BU14" s="386"/>
      <c r="BV14" s="95"/>
      <c r="BX14" s="383"/>
      <c r="CG14" s="386"/>
      <c r="CH14" s="95"/>
      <c r="CJ14" s="383"/>
      <c r="CS14" s="386"/>
      <c r="CT14" s="95"/>
      <c r="CV14" s="383"/>
      <c r="DE14" s="386"/>
      <c r="DF14" s="95"/>
      <c r="DH14" s="383"/>
      <c r="DQ14" s="386"/>
      <c r="DR14" s="95"/>
      <c r="DT14" s="383"/>
      <c r="EC14" s="386"/>
      <c r="ED14" s="95"/>
      <c r="EF14" s="383"/>
      <c r="EO14" s="386"/>
      <c r="EP14" s="95"/>
      <c r="ER14" s="383"/>
      <c r="FA14" s="386"/>
      <c r="FB14" s="95"/>
      <c r="FD14" s="383"/>
      <c r="FM14" s="386"/>
      <c r="FN14" s="95"/>
      <c r="FP14" s="383"/>
      <c r="FY14" s="386"/>
      <c r="FZ14" s="95"/>
      <c r="GB14" s="383"/>
      <c r="GK14" s="386"/>
      <c r="GL14" s="95"/>
      <c r="GN14" s="383"/>
      <c r="GW14" s="386"/>
      <c r="GX14" s="95"/>
      <c r="GZ14" s="383"/>
      <c r="HI14" s="386"/>
      <c r="HJ14" s="95"/>
      <c r="HL14" s="383"/>
      <c r="HU14" s="386"/>
      <c r="HV14" s="95"/>
      <c r="HX14" s="383"/>
      <c r="IG14" s="386"/>
      <c r="IH14" s="95"/>
      <c r="IJ14" s="383"/>
      <c r="IS14" s="386"/>
      <c r="IT14" s="95"/>
      <c r="IV14" s="383"/>
    </row>
    <row r="15" s="384" customFormat="true" ht="18.75" hidden="false" customHeight="true" outlineLevel="0" collapsed="false">
      <c r="A15" s="385" t="s">
        <v>1229</v>
      </c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P15" s="383"/>
      <c r="AB15" s="383"/>
      <c r="AN15" s="383"/>
      <c r="AZ15" s="383"/>
      <c r="BL15" s="383"/>
      <c r="BX15" s="383"/>
      <c r="CJ15" s="383"/>
      <c r="CV15" s="383"/>
      <c r="DH15" s="383"/>
      <c r="DT15" s="383"/>
      <c r="EF15" s="383"/>
      <c r="ER15" s="383"/>
      <c r="FD15" s="383"/>
      <c r="FP15" s="383"/>
      <c r="GB15" s="383"/>
      <c r="GN15" s="383"/>
      <c r="GZ15" s="383"/>
      <c r="HL15" s="383"/>
      <c r="HX15" s="383"/>
      <c r="IJ15" s="383"/>
      <c r="IV15" s="383"/>
    </row>
    <row r="16" s="394" customFormat="true" ht="6" hidden="false" customHeight="true" outlineLevel="0" collapsed="false">
      <c r="A16" s="412"/>
      <c r="B16" s="412"/>
      <c r="C16" s="412"/>
      <c r="D16" s="413"/>
      <c r="E16" s="412"/>
      <c r="F16" s="412"/>
      <c r="G16" s="412"/>
      <c r="H16" s="412"/>
      <c r="I16" s="412"/>
      <c r="J16" s="412"/>
      <c r="K16" s="412"/>
      <c r="L16" s="412"/>
      <c r="M16" s="95"/>
      <c r="N16" s="95"/>
      <c r="O16" s="95"/>
      <c r="Y16" s="95"/>
      <c r="Z16" s="95"/>
      <c r="AA16" s="95"/>
      <c r="AK16" s="95"/>
      <c r="AL16" s="95"/>
      <c r="AM16" s="95"/>
      <c r="AW16" s="95"/>
      <c r="AX16" s="95"/>
      <c r="AY16" s="95"/>
      <c r="BI16" s="95"/>
      <c r="BJ16" s="95"/>
      <c r="BK16" s="95"/>
      <c r="BU16" s="95"/>
      <c r="BV16" s="95"/>
      <c r="BW16" s="95"/>
      <c r="CG16" s="95"/>
      <c r="CH16" s="95"/>
      <c r="CI16" s="95"/>
      <c r="CS16" s="95"/>
      <c r="CT16" s="95"/>
      <c r="CU16" s="95"/>
      <c r="DE16" s="95"/>
      <c r="DF16" s="95"/>
      <c r="DG16" s="95"/>
      <c r="DQ16" s="95"/>
      <c r="DR16" s="95"/>
      <c r="DS16" s="95"/>
      <c r="EC16" s="95"/>
      <c r="ED16" s="95"/>
      <c r="EE16" s="95"/>
      <c r="EO16" s="95"/>
      <c r="EP16" s="95"/>
      <c r="EQ16" s="95"/>
      <c r="FA16" s="95"/>
      <c r="FB16" s="95"/>
      <c r="FC16" s="95"/>
      <c r="FM16" s="95"/>
      <c r="FN16" s="95"/>
      <c r="FO16" s="95"/>
      <c r="FY16" s="95"/>
      <c r="FZ16" s="95"/>
      <c r="GA16" s="95"/>
      <c r="GK16" s="95"/>
      <c r="GL16" s="95"/>
      <c r="GM16" s="95"/>
      <c r="GW16" s="95"/>
      <c r="GX16" s="95"/>
      <c r="GY16" s="95"/>
      <c r="HI16" s="95"/>
      <c r="HJ16" s="95"/>
      <c r="HK16" s="95"/>
      <c r="HU16" s="95"/>
      <c r="HV16" s="95"/>
      <c r="HW16" s="95"/>
      <c r="IG16" s="95"/>
      <c r="IH16" s="95"/>
      <c r="II16" s="95"/>
      <c r="IS16" s="95"/>
      <c r="IT16" s="95"/>
      <c r="IU16" s="95"/>
    </row>
    <row r="17" s="397" customFormat="true" ht="16.5" hidden="false" customHeight="true" outlineLevel="0" collapsed="false">
      <c r="A17" s="414"/>
      <c r="B17" s="414"/>
      <c r="C17" s="414"/>
      <c r="D17" s="415" t="s">
        <v>1230</v>
      </c>
      <c r="E17" s="415"/>
      <c r="F17" s="415"/>
      <c r="G17" s="415"/>
      <c r="H17" s="415"/>
      <c r="I17" s="415"/>
      <c r="J17" s="415"/>
      <c r="K17" s="415"/>
      <c r="L17" s="415"/>
      <c r="M17" s="394"/>
      <c r="N17" s="394"/>
      <c r="O17" s="394"/>
      <c r="Y17" s="394"/>
      <c r="Z17" s="394"/>
      <c r="AA17" s="394"/>
      <c r="AK17" s="394"/>
      <c r="AL17" s="394"/>
      <c r="AM17" s="394"/>
      <c r="AW17" s="394"/>
      <c r="AX17" s="394"/>
      <c r="AY17" s="394"/>
      <c r="BI17" s="394"/>
      <c r="BJ17" s="394"/>
      <c r="BK17" s="394"/>
      <c r="BU17" s="394"/>
      <c r="BV17" s="394"/>
      <c r="BW17" s="394"/>
      <c r="CG17" s="394"/>
      <c r="CH17" s="394"/>
      <c r="CI17" s="394"/>
      <c r="CS17" s="394"/>
      <c r="CT17" s="394"/>
      <c r="CU17" s="394"/>
      <c r="DE17" s="394"/>
      <c r="DF17" s="394"/>
      <c r="DG17" s="394"/>
      <c r="DQ17" s="394"/>
      <c r="DR17" s="394"/>
      <c r="DS17" s="394"/>
      <c r="EC17" s="394"/>
      <c r="ED17" s="394"/>
      <c r="EE17" s="394"/>
      <c r="EO17" s="394"/>
      <c r="EP17" s="394"/>
      <c r="EQ17" s="394"/>
      <c r="FA17" s="394"/>
      <c r="FB17" s="394"/>
      <c r="FC17" s="394"/>
      <c r="FM17" s="394"/>
      <c r="FN17" s="394"/>
      <c r="FO17" s="394"/>
      <c r="FY17" s="394"/>
      <c r="FZ17" s="394"/>
      <c r="GA17" s="394"/>
      <c r="GK17" s="394"/>
      <c r="GL17" s="394"/>
      <c r="GM17" s="394"/>
      <c r="GW17" s="394"/>
      <c r="GX17" s="394"/>
      <c r="GY17" s="394"/>
      <c r="HI17" s="394"/>
      <c r="HJ17" s="394"/>
      <c r="HK17" s="394"/>
      <c r="HU17" s="394"/>
      <c r="HV17" s="394"/>
      <c r="HW17" s="394"/>
      <c r="IG17" s="394"/>
      <c r="IH17" s="394"/>
      <c r="II17" s="394"/>
      <c r="IS17" s="394"/>
      <c r="IT17" s="394"/>
      <c r="IU17" s="394"/>
    </row>
    <row r="18" customFormat="false" ht="18" hidden="false" customHeight="true" outlineLevel="0" collapsed="false">
      <c r="A18" s="416" t="s">
        <v>1231</v>
      </c>
      <c r="B18" s="417" t="s">
        <v>1232</v>
      </c>
      <c r="C18" s="417" t="s">
        <v>1233</v>
      </c>
      <c r="D18" s="418" t="s">
        <v>1234</v>
      </c>
      <c r="E18" s="418" t="s">
        <v>1235</v>
      </c>
      <c r="F18" s="418" t="s">
        <v>1236</v>
      </c>
      <c r="G18" s="418" t="s">
        <v>1237</v>
      </c>
      <c r="H18" s="418" t="s">
        <v>1238</v>
      </c>
      <c r="I18" s="418" t="s">
        <v>1239</v>
      </c>
      <c r="J18" s="418" t="s">
        <v>1240</v>
      </c>
      <c r="K18" s="418" t="s">
        <v>1241</v>
      </c>
      <c r="L18" s="419" t="s">
        <v>1242</v>
      </c>
      <c r="M18" s="94"/>
      <c r="Y18" s="94"/>
      <c r="AK18" s="94"/>
      <c r="AW18" s="94"/>
      <c r="BI18" s="94"/>
      <c r="BU18" s="94"/>
      <c r="CG18" s="94"/>
      <c r="CS18" s="94"/>
      <c r="DE18" s="94"/>
      <c r="DQ18" s="94"/>
      <c r="EC18" s="94"/>
      <c r="EO18" s="94"/>
      <c r="FA18" s="94"/>
      <c r="FM18" s="94"/>
      <c r="FY18" s="94"/>
      <c r="GK18" s="94"/>
      <c r="GW18" s="94"/>
      <c r="HI18" s="94"/>
      <c r="HU18" s="94"/>
      <c r="IG18" s="94"/>
      <c r="IS18" s="94"/>
    </row>
    <row r="19" customFormat="false" ht="14.45" hidden="false" customHeight="true" outlineLevel="0" collapsed="false">
      <c r="A19" s="420" t="s">
        <v>63</v>
      </c>
      <c r="B19" s="421" t="s">
        <v>1243</v>
      </c>
      <c r="C19" s="421" t="s">
        <v>1244</v>
      </c>
      <c r="D19" s="422" t="n">
        <v>0</v>
      </c>
      <c r="E19" s="422" t="n">
        <v>0</v>
      </c>
      <c r="F19" s="422" t="n">
        <v>0</v>
      </c>
      <c r="G19" s="422" t="n">
        <v>0</v>
      </c>
      <c r="H19" s="422" t="n">
        <v>0</v>
      </c>
      <c r="I19" s="422" t="n">
        <v>0</v>
      </c>
      <c r="J19" s="422" t="n">
        <v>0</v>
      </c>
      <c r="K19" s="422" t="n">
        <v>0</v>
      </c>
      <c r="L19" s="423" t="n">
        <v>4.15</v>
      </c>
    </row>
    <row r="20" customFormat="false" ht="14.45" hidden="false" customHeight="true" outlineLevel="0" collapsed="false">
      <c r="A20" s="420"/>
      <c r="B20" s="424" t="s">
        <v>1245</v>
      </c>
      <c r="C20" s="424" t="s">
        <v>1049</v>
      </c>
      <c r="D20" s="425" t="n">
        <v>0</v>
      </c>
      <c r="E20" s="425" t="n">
        <v>0</v>
      </c>
      <c r="F20" s="425" t="n">
        <v>0</v>
      </c>
      <c r="G20" s="425" t="n">
        <v>0</v>
      </c>
      <c r="H20" s="425" t="n">
        <v>0</v>
      </c>
      <c r="I20" s="425" t="n">
        <v>0</v>
      </c>
      <c r="J20" s="425" t="n">
        <v>0</v>
      </c>
      <c r="K20" s="425" t="n">
        <v>0</v>
      </c>
      <c r="L20" s="426" t="n">
        <v>3.5</v>
      </c>
    </row>
    <row r="21" customFormat="false" ht="14.45" hidden="false" customHeight="true" outlineLevel="0" collapsed="false">
      <c r="A21" s="420"/>
      <c r="B21" s="424" t="s">
        <v>1245</v>
      </c>
      <c r="C21" s="424" t="s">
        <v>1021</v>
      </c>
      <c r="D21" s="425" t="n">
        <v>0</v>
      </c>
      <c r="E21" s="425" t="n">
        <v>0</v>
      </c>
      <c r="F21" s="425" t="n">
        <v>0</v>
      </c>
      <c r="G21" s="425" t="n">
        <v>0</v>
      </c>
      <c r="H21" s="425" t="n">
        <v>0</v>
      </c>
      <c r="I21" s="425" t="n">
        <v>0</v>
      </c>
      <c r="J21" s="425" t="n">
        <v>0</v>
      </c>
      <c r="K21" s="425" t="n">
        <v>0</v>
      </c>
      <c r="L21" s="426" t="n">
        <v>4.8</v>
      </c>
    </row>
    <row r="22" customFormat="false" ht="14.45" hidden="false" customHeight="true" outlineLevel="0" collapsed="false">
      <c r="A22" s="420"/>
      <c r="B22" s="424" t="s">
        <v>1245</v>
      </c>
      <c r="C22" s="424" t="s">
        <v>1058</v>
      </c>
      <c r="D22" s="425" t="n">
        <v>0</v>
      </c>
      <c r="E22" s="425" t="n">
        <v>0</v>
      </c>
      <c r="F22" s="425" t="n">
        <v>0</v>
      </c>
      <c r="G22" s="425" t="n">
        <v>0</v>
      </c>
      <c r="H22" s="425" t="n">
        <v>0</v>
      </c>
      <c r="I22" s="425" t="n">
        <v>0</v>
      </c>
      <c r="J22" s="425" t="n">
        <v>0</v>
      </c>
      <c r="K22" s="425" t="n">
        <v>0</v>
      </c>
      <c r="L22" s="426" t="n">
        <v>4.5</v>
      </c>
    </row>
    <row r="23" customFormat="false" ht="14.45" hidden="false" customHeight="true" outlineLevel="0" collapsed="false">
      <c r="A23" s="420"/>
      <c r="B23" s="424" t="s">
        <v>1245</v>
      </c>
      <c r="C23" s="424" t="s">
        <v>1078</v>
      </c>
      <c r="D23" s="425" t="n">
        <v>0</v>
      </c>
      <c r="E23" s="425" t="n">
        <v>0</v>
      </c>
      <c r="F23" s="425" t="n">
        <v>0</v>
      </c>
      <c r="G23" s="425" t="n">
        <v>0</v>
      </c>
      <c r="H23" s="425" t="n">
        <v>0</v>
      </c>
      <c r="I23" s="425" t="n">
        <v>0</v>
      </c>
      <c r="J23" s="425" t="n">
        <v>4</v>
      </c>
      <c r="K23" s="425" t="n">
        <v>4</v>
      </c>
      <c r="L23" s="426" t="n">
        <v>4.5</v>
      </c>
    </row>
    <row r="24" customFormat="false" ht="14.45" hidden="false" customHeight="true" outlineLevel="0" collapsed="false">
      <c r="A24" s="420"/>
      <c r="B24" s="424" t="s">
        <v>1248</v>
      </c>
      <c r="C24" s="424" t="s">
        <v>1249</v>
      </c>
      <c r="D24" s="425" t="n">
        <v>0</v>
      </c>
      <c r="E24" s="425" t="n">
        <v>0</v>
      </c>
      <c r="F24" s="425" t="n">
        <v>0</v>
      </c>
      <c r="G24" s="425" t="n">
        <v>0.6</v>
      </c>
      <c r="H24" s="425" t="n">
        <v>0.7</v>
      </c>
      <c r="I24" s="425" t="n">
        <v>0</v>
      </c>
      <c r="J24" s="425" t="n">
        <v>0</v>
      </c>
      <c r="K24" s="425" t="n">
        <v>1.2</v>
      </c>
      <c r="L24" s="426" t="n">
        <v>0</v>
      </c>
    </row>
    <row r="25" customFormat="false" ht="14.45" hidden="false" customHeight="true" outlineLevel="0" collapsed="false">
      <c r="A25" s="420"/>
      <c r="B25" s="424" t="s">
        <v>1250</v>
      </c>
      <c r="C25" s="424" t="s">
        <v>1249</v>
      </c>
      <c r="D25" s="425" t="n">
        <v>0</v>
      </c>
      <c r="E25" s="425" t="n">
        <v>0</v>
      </c>
      <c r="F25" s="425" t="n">
        <v>0</v>
      </c>
      <c r="G25" s="425" t="n">
        <v>0</v>
      </c>
      <c r="H25" s="425" t="n">
        <v>0</v>
      </c>
      <c r="I25" s="425" t="n">
        <v>0</v>
      </c>
      <c r="J25" s="425" t="n">
        <v>0.9</v>
      </c>
      <c r="K25" s="425" t="n">
        <v>1.21</v>
      </c>
      <c r="L25" s="426" t="n">
        <v>0</v>
      </c>
    </row>
    <row r="26" customFormat="false" ht="14.45" hidden="false" customHeight="true" outlineLevel="0" collapsed="false">
      <c r="A26" s="420"/>
      <c r="B26" s="424" t="s">
        <v>1251</v>
      </c>
      <c r="C26" s="424" t="s">
        <v>1252</v>
      </c>
      <c r="D26" s="425" t="n">
        <v>0</v>
      </c>
      <c r="E26" s="425" t="n">
        <v>0</v>
      </c>
      <c r="F26" s="425" t="n">
        <v>0</v>
      </c>
      <c r="G26" s="425" t="n">
        <v>0</v>
      </c>
      <c r="H26" s="425" t="n">
        <v>0</v>
      </c>
      <c r="I26" s="425" t="n">
        <v>1.2</v>
      </c>
      <c r="J26" s="425" t="n">
        <v>0</v>
      </c>
      <c r="K26" s="425" t="n">
        <v>1.77</v>
      </c>
      <c r="L26" s="426" t="n">
        <v>2.55</v>
      </c>
    </row>
    <row r="27" customFormat="false" ht="14.45" hidden="false" customHeight="true" outlineLevel="0" collapsed="false">
      <c r="A27" s="420"/>
      <c r="B27" s="424" t="s">
        <v>1251</v>
      </c>
      <c r="C27" s="424" t="s">
        <v>1253</v>
      </c>
      <c r="D27" s="425" t="n">
        <v>0</v>
      </c>
      <c r="E27" s="425" t="n">
        <v>1</v>
      </c>
      <c r="F27" s="425" t="n">
        <v>0</v>
      </c>
      <c r="G27" s="425" t="n">
        <v>0</v>
      </c>
      <c r="H27" s="425" t="n">
        <v>0</v>
      </c>
      <c r="I27" s="425" t="n">
        <v>0.96</v>
      </c>
      <c r="J27" s="425" t="n">
        <v>0</v>
      </c>
      <c r="K27" s="425" t="n">
        <v>0</v>
      </c>
      <c r="L27" s="426" t="n">
        <v>0</v>
      </c>
    </row>
    <row r="28" customFormat="false" ht="14.45" hidden="false" customHeight="true" outlineLevel="0" collapsed="false">
      <c r="A28" s="420"/>
      <c r="B28" s="424" t="s">
        <v>1251</v>
      </c>
      <c r="C28" s="424" t="s">
        <v>1254</v>
      </c>
      <c r="D28" s="425" t="n">
        <v>0</v>
      </c>
      <c r="E28" s="425" t="n">
        <v>0</v>
      </c>
      <c r="F28" s="425" t="n">
        <v>0</v>
      </c>
      <c r="G28" s="425" t="n">
        <v>0</v>
      </c>
      <c r="H28" s="425" t="n">
        <v>0.9</v>
      </c>
      <c r="I28" s="425" t="n">
        <v>0</v>
      </c>
      <c r="J28" s="425" t="n">
        <v>0</v>
      </c>
      <c r="K28" s="425" t="n">
        <v>0</v>
      </c>
      <c r="L28" s="426" t="n">
        <v>2</v>
      </c>
    </row>
    <row r="29" customFormat="false" ht="14.45" hidden="false" customHeight="true" outlineLevel="0" collapsed="false">
      <c r="A29" s="420"/>
      <c r="B29" s="424" t="s">
        <v>1251</v>
      </c>
      <c r="C29" s="424" t="s">
        <v>1255</v>
      </c>
      <c r="D29" s="425" t="n">
        <v>0</v>
      </c>
      <c r="E29" s="425" t="n">
        <v>0</v>
      </c>
      <c r="F29" s="425" t="n">
        <v>0</v>
      </c>
      <c r="G29" s="425" t="n">
        <v>0</v>
      </c>
      <c r="H29" s="425" t="n">
        <v>1.07</v>
      </c>
      <c r="I29" s="425" t="n">
        <v>0</v>
      </c>
      <c r="J29" s="425" t="n">
        <v>2</v>
      </c>
      <c r="K29" s="425" t="n">
        <v>1.29</v>
      </c>
      <c r="L29" s="426" t="n">
        <v>1.5</v>
      </c>
    </row>
    <row r="30" customFormat="false" ht="14.45" hidden="false" customHeight="true" outlineLevel="0" collapsed="false">
      <c r="A30" s="420"/>
      <c r="B30" s="424" t="s">
        <v>1251</v>
      </c>
      <c r="C30" s="424" t="s">
        <v>1256</v>
      </c>
      <c r="D30" s="425" t="n">
        <v>0</v>
      </c>
      <c r="E30" s="425" t="n">
        <v>0</v>
      </c>
      <c r="F30" s="425" t="n">
        <v>0</v>
      </c>
      <c r="G30" s="425" t="n">
        <v>0</v>
      </c>
      <c r="H30" s="425" t="n">
        <v>0</v>
      </c>
      <c r="I30" s="425" t="n">
        <v>0</v>
      </c>
      <c r="J30" s="425" t="n">
        <v>1.06</v>
      </c>
      <c r="K30" s="425" t="n">
        <v>1.33</v>
      </c>
      <c r="L30" s="426" t="n">
        <v>1.21</v>
      </c>
    </row>
    <row r="31" customFormat="false" ht="14.45" hidden="false" customHeight="true" outlineLevel="0" collapsed="false">
      <c r="A31" s="420"/>
      <c r="B31" s="424" t="s">
        <v>1251</v>
      </c>
      <c r="C31" s="424" t="s">
        <v>1257</v>
      </c>
      <c r="D31" s="425" t="n">
        <v>0</v>
      </c>
      <c r="E31" s="425" t="n">
        <v>0</v>
      </c>
      <c r="F31" s="425" t="n">
        <v>0</v>
      </c>
      <c r="G31" s="425" t="n">
        <v>0.79</v>
      </c>
      <c r="H31" s="425" t="n">
        <v>1</v>
      </c>
      <c r="I31" s="425" t="n">
        <v>0</v>
      </c>
      <c r="J31" s="425" t="n">
        <v>1.19</v>
      </c>
      <c r="K31" s="425" t="n">
        <v>1.58</v>
      </c>
      <c r="L31" s="426" t="n">
        <v>2.44</v>
      </c>
    </row>
    <row r="32" customFormat="false" ht="14.45" hidden="false" customHeight="true" outlineLevel="0" collapsed="false">
      <c r="A32" s="420"/>
      <c r="B32" s="424" t="s">
        <v>1251</v>
      </c>
      <c r="C32" s="424" t="s">
        <v>1258</v>
      </c>
      <c r="D32" s="425" t="n">
        <v>0</v>
      </c>
      <c r="E32" s="425" t="n">
        <v>0</v>
      </c>
      <c r="F32" s="425" t="n">
        <v>0</v>
      </c>
      <c r="G32" s="425" t="n">
        <v>0</v>
      </c>
      <c r="H32" s="425" t="n">
        <v>0</v>
      </c>
      <c r="I32" s="425" t="n">
        <v>0</v>
      </c>
      <c r="J32" s="425" t="n">
        <v>1.44</v>
      </c>
      <c r="K32" s="425" t="n">
        <v>1.28</v>
      </c>
      <c r="L32" s="426" t="n">
        <v>0</v>
      </c>
    </row>
    <row r="33" customFormat="false" ht="14.45" hidden="false" customHeight="true" outlineLevel="0" collapsed="false">
      <c r="A33" s="420"/>
      <c r="B33" s="424" t="s">
        <v>1251</v>
      </c>
      <c r="C33" s="424" t="s">
        <v>1259</v>
      </c>
      <c r="D33" s="425" t="n">
        <v>0</v>
      </c>
      <c r="E33" s="425" t="n">
        <v>0</v>
      </c>
      <c r="F33" s="425" t="n">
        <v>0</v>
      </c>
      <c r="G33" s="425" t="n">
        <v>0</v>
      </c>
      <c r="H33" s="425" t="n">
        <v>0</v>
      </c>
      <c r="I33" s="425" t="n">
        <v>0</v>
      </c>
      <c r="J33" s="425" t="n">
        <v>0</v>
      </c>
      <c r="K33" s="425" t="n">
        <v>1.07</v>
      </c>
      <c r="L33" s="426" t="n">
        <v>3.09</v>
      </c>
    </row>
    <row r="34" customFormat="false" ht="14.45" hidden="false" customHeight="true" outlineLevel="0" collapsed="false">
      <c r="A34" s="420"/>
      <c r="B34" s="424" t="s">
        <v>1251</v>
      </c>
      <c r="C34" s="424" t="s">
        <v>1260</v>
      </c>
      <c r="D34" s="425" t="n">
        <v>0</v>
      </c>
      <c r="E34" s="425" t="n">
        <v>0</v>
      </c>
      <c r="F34" s="425" t="n">
        <v>0</v>
      </c>
      <c r="G34" s="425" t="n">
        <v>0</v>
      </c>
      <c r="H34" s="425" t="n">
        <v>0</v>
      </c>
      <c r="I34" s="425" t="n">
        <v>0</v>
      </c>
      <c r="J34" s="425" t="n">
        <v>0</v>
      </c>
      <c r="K34" s="425" t="n">
        <v>3</v>
      </c>
      <c r="L34" s="426" t="n">
        <v>3.41</v>
      </c>
    </row>
    <row r="35" customFormat="false" ht="14.45" hidden="false" customHeight="true" outlineLevel="0" collapsed="false">
      <c r="A35" s="420"/>
      <c r="B35" s="424" t="s">
        <v>1251</v>
      </c>
      <c r="C35" s="424" t="s">
        <v>1261</v>
      </c>
      <c r="D35" s="425" t="n">
        <v>0</v>
      </c>
      <c r="E35" s="425" t="n">
        <v>0</v>
      </c>
      <c r="F35" s="425" t="n">
        <v>1</v>
      </c>
      <c r="G35" s="425" t="n">
        <v>0</v>
      </c>
      <c r="H35" s="425" t="n">
        <v>0</v>
      </c>
      <c r="I35" s="425" t="n">
        <v>0</v>
      </c>
      <c r="J35" s="425" t="n">
        <v>0</v>
      </c>
      <c r="K35" s="425" t="n">
        <v>1.54</v>
      </c>
      <c r="L35" s="426" t="n">
        <v>2.32</v>
      </c>
    </row>
    <row r="36" customFormat="false" ht="14.45" hidden="false" customHeight="true" outlineLevel="0" collapsed="false">
      <c r="A36" s="420"/>
      <c r="B36" s="424" t="s">
        <v>1251</v>
      </c>
      <c r="C36" s="424" t="s">
        <v>1262</v>
      </c>
      <c r="D36" s="425" t="n">
        <v>0</v>
      </c>
      <c r="E36" s="425" t="n">
        <v>0</v>
      </c>
      <c r="F36" s="425" t="n">
        <v>0</v>
      </c>
      <c r="G36" s="425" t="n">
        <v>0</v>
      </c>
      <c r="H36" s="425" t="n">
        <v>0</v>
      </c>
      <c r="I36" s="425" t="n">
        <v>0</v>
      </c>
      <c r="J36" s="425" t="n">
        <v>0</v>
      </c>
      <c r="K36" s="425" t="n">
        <v>3.03</v>
      </c>
      <c r="L36" s="426" t="n">
        <v>3.78</v>
      </c>
    </row>
    <row r="37" customFormat="false" ht="14.45" hidden="false" customHeight="true" outlineLevel="0" collapsed="false">
      <c r="A37" s="420"/>
      <c r="B37" s="424" t="s">
        <v>1251</v>
      </c>
      <c r="C37" s="424" t="s">
        <v>1263</v>
      </c>
      <c r="D37" s="425" t="n">
        <v>0</v>
      </c>
      <c r="E37" s="425" t="n">
        <v>0</v>
      </c>
      <c r="F37" s="425" t="n">
        <v>0</v>
      </c>
      <c r="G37" s="425" t="n">
        <v>0</v>
      </c>
      <c r="H37" s="425" t="n">
        <v>0</v>
      </c>
      <c r="I37" s="425" t="n">
        <v>0</v>
      </c>
      <c r="J37" s="425" t="n">
        <v>0</v>
      </c>
      <c r="K37" s="425" t="n">
        <v>2</v>
      </c>
      <c r="L37" s="426" t="n">
        <v>3.15</v>
      </c>
    </row>
    <row r="38" customFormat="false" ht="14.45" hidden="false" customHeight="true" outlineLevel="0" collapsed="false">
      <c r="A38" s="420"/>
      <c r="B38" s="424" t="s">
        <v>1251</v>
      </c>
      <c r="C38" s="424" t="s">
        <v>1264</v>
      </c>
      <c r="D38" s="425" t="n">
        <v>0</v>
      </c>
      <c r="E38" s="425" t="n">
        <v>0</v>
      </c>
      <c r="F38" s="425" t="n">
        <v>1.25</v>
      </c>
      <c r="G38" s="425" t="n">
        <v>1.24</v>
      </c>
      <c r="H38" s="425" t="n">
        <v>0</v>
      </c>
      <c r="I38" s="425" t="n">
        <v>1.2</v>
      </c>
      <c r="J38" s="425" t="n">
        <v>1.2</v>
      </c>
      <c r="K38" s="425" t="n">
        <v>1.35</v>
      </c>
      <c r="L38" s="426" t="n">
        <v>2.78</v>
      </c>
    </row>
    <row r="39" customFormat="false" ht="14.45" hidden="false" customHeight="true" outlineLevel="0" collapsed="false">
      <c r="A39" s="420"/>
      <c r="B39" s="424" t="s">
        <v>1251</v>
      </c>
      <c r="C39" s="424" t="s">
        <v>1244</v>
      </c>
      <c r="D39" s="425" t="n">
        <v>0.89</v>
      </c>
      <c r="E39" s="425" t="n">
        <v>0.85</v>
      </c>
      <c r="F39" s="425" t="n">
        <v>1.5</v>
      </c>
      <c r="G39" s="425" t="n">
        <v>0</v>
      </c>
      <c r="H39" s="425" t="n">
        <v>0</v>
      </c>
      <c r="I39" s="425" t="n">
        <v>1</v>
      </c>
      <c r="J39" s="425" t="n">
        <v>0</v>
      </c>
      <c r="K39" s="425" t="n">
        <v>1.94</v>
      </c>
      <c r="L39" s="426" t="n">
        <v>2.43</v>
      </c>
    </row>
    <row r="40" customFormat="false" ht="14.45" hidden="false" customHeight="true" outlineLevel="0" collapsed="false">
      <c r="A40" s="420"/>
      <c r="B40" s="424" t="s">
        <v>1251</v>
      </c>
      <c r="C40" s="424" t="s">
        <v>1265</v>
      </c>
      <c r="D40" s="425" t="n">
        <v>1.2</v>
      </c>
      <c r="E40" s="425" t="n">
        <v>0.9</v>
      </c>
      <c r="F40" s="425" t="n">
        <v>0.96</v>
      </c>
      <c r="G40" s="425" t="n">
        <v>1.08</v>
      </c>
      <c r="H40" s="425" t="n">
        <v>0</v>
      </c>
      <c r="I40" s="425" t="n">
        <v>0</v>
      </c>
      <c r="J40" s="425" t="n">
        <v>1.29</v>
      </c>
      <c r="K40" s="425" t="n">
        <v>1.76</v>
      </c>
      <c r="L40" s="426" t="n">
        <v>3.03</v>
      </c>
    </row>
    <row r="41" customFormat="false" ht="14.45" hidden="false" customHeight="true" outlineLevel="0" collapsed="false">
      <c r="A41" s="420"/>
      <c r="B41" s="424" t="s">
        <v>1251</v>
      </c>
      <c r="C41" s="424" t="s">
        <v>1266</v>
      </c>
      <c r="D41" s="425" t="n">
        <v>0</v>
      </c>
      <c r="E41" s="425" t="n">
        <v>0</v>
      </c>
      <c r="F41" s="425" t="n">
        <v>0</v>
      </c>
      <c r="G41" s="425" t="n">
        <v>0</v>
      </c>
      <c r="H41" s="425" t="n">
        <v>0</v>
      </c>
      <c r="I41" s="425" t="n">
        <v>0</v>
      </c>
      <c r="J41" s="425" t="n">
        <v>1.99</v>
      </c>
      <c r="K41" s="425" t="n">
        <v>0</v>
      </c>
      <c r="L41" s="426" t="n">
        <v>3.5</v>
      </c>
    </row>
    <row r="42" customFormat="false" ht="14.45" hidden="false" customHeight="true" outlineLevel="0" collapsed="false">
      <c r="A42" s="420"/>
      <c r="B42" s="424" t="s">
        <v>1267</v>
      </c>
      <c r="C42" s="424" t="s">
        <v>1249</v>
      </c>
      <c r="D42" s="425" t="n">
        <v>0.6</v>
      </c>
      <c r="E42" s="425" t="n">
        <v>0.6</v>
      </c>
      <c r="F42" s="425" t="n">
        <v>0.65</v>
      </c>
      <c r="G42" s="425" t="n">
        <v>0.59</v>
      </c>
      <c r="H42" s="425" t="n">
        <v>0.67</v>
      </c>
      <c r="I42" s="425" t="n">
        <v>0</v>
      </c>
      <c r="J42" s="425" t="n">
        <v>0.69</v>
      </c>
      <c r="K42" s="425" t="n">
        <v>0</v>
      </c>
      <c r="L42" s="426" t="n">
        <v>0</v>
      </c>
    </row>
    <row r="43" customFormat="false" ht="14.45" hidden="false" customHeight="true" outlineLevel="0" collapsed="false">
      <c r="A43" s="420"/>
      <c r="B43" s="424" t="s">
        <v>866</v>
      </c>
      <c r="C43" s="424" t="s">
        <v>1268</v>
      </c>
      <c r="D43" s="425" t="n">
        <v>0</v>
      </c>
      <c r="E43" s="425" t="n">
        <v>0</v>
      </c>
      <c r="F43" s="425" t="n">
        <v>0</v>
      </c>
      <c r="G43" s="425" t="n">
        <v>0</v>
      </c>
      <c r="H43" s="425" t="n">
        <v>0</v>
      </c>
      <c r="I43" s="425" t="n">
        <v>0</v>
      </c>
      <c r="J43" s="425" t="n">
        <v>0</v>
      </c>
      <c r="K43" s="425" t="n">
        <v>0</v>
      </c>
      <c r="L43" s="426" t="n">
        <v>3</v>
      </c>
    </row>
    <row r="44" customFormat="false" ht="14.45" hidden="false" customHeight="true" outlineLevel="0" collapsed="false">
      <c r="A44" s="427" t="s">
        <v>1269</v>
      </c>
      <c r="B44" s="421" t="s">
        <v>1243</v>
      </c>
      <c r="C44" s="421" t="s">
        <v>1261</v>
      </c>
      <c r="D44" s="422" t="n">
        <v>0</v>
      </c>
      <c r="E44" s="422" t="n">
        <v>0</v>
      </c>
      <c r="F44" s="422" t="n">
        <v>0</v>
      </c>
      <c r="G44" s="422" t="n">
        <v>0</v>
      </c>
      <c r="H44" s="422" t="n">
        <v>0</v>
      </c>
      <c r="I44" s="422" t="n">
        <v>0</v>
      </c>
      <c r="J44" s="422" t="n">
        <v>0</v>
      </c>
      <c r="K44" s="422" t="n">
        <v>1.5</v>
      </c>
      <c r="L44" s="423" t="n">
        <v>0</v>
      </c>
    </row>
    <row r="45" customFormat="false" ht="14.45" hidden="false" customHeight="true" outlineLevel="0" collapsed="false">
      <c r="A45" s="427"/>
      <c r="B45" s="424" t="s">
        <v>1245</v>
      </c>
      <c r="C45" s="424" t="s">
        <v>1025</v>
      </c>
      <c r="D45" s="425" t="n">
        <v>0</v>
      </c>
      <c r="E45" s="425" t="n">
        <v>0</v>
      </c>
      <c r="F45" s="425" t="n">
        <v>0</v>
      </c>
      <c r="G45" s="425" t="n">
        <v>0</v>
      </c>
      <c r="H45" s="425" t="n">
        <v>0</v>
      </c>
      <c r="I45" s="425" t="n">
        <v>0</v>
      </c>
      <c r="J45" s="425" t="n">
        <v>0</v>
      </c>
      <c r="K45" s="425" t="n">
        <v>2.1</v>
      </c>
      <c r="L45" s="426" t="n">
        <v>2.94</v>
      </c>
    </row>
    <row r="46" customFormat="false" ht="14.45" hidden="false" customHeight="true" outlineLevel="0" collapsed="false">
      <c r="A46" s="427"/>
      <c r="B46" s="424" t="s">
        <v>1245</v>
      </c>
      <c r="C46" s="424" t="s">
        <v>1084</v>
      </c>
      <c r="D46" s="425" t="n">
        <v>0</v>
      </c>
      <c r="E46" s="425" t="n">
        <v>0</v>
      </c>
      <c r="F46" s="425" t="n">
        <v>0</v>
      </c>
      <c r="G46" s="425" t="n">
        <v>0</v>
      </c>
      <c r="H46" s="425" t="n">
        <v>0</v>
      </c>
      <c r="I46" s="425" t="n">
        <v>0</v>
      </c>
      <c r="J46" s="425" t="n">
        <v>0</v>
      </c>
      <c r="K46" s="425" t="n">
        <v>0</v>
      </c>
      <c r="L46" s="426" t="n">
        <v>2.7</v>
      </c>
    </row>
    <row r="47" customFormat="false" ht="14.45" hidden="false" customHeight="true" outlineLevel="0" collapsed="false">
      <c r="A47" s="427"/>
      <c r="B47" s="424" t="s">
        <v>1251</v>
      </c>
      <c r="C47" s="424" t="s">
        <v>1252</v>
      </c>
      <c r="D47" s="425" t="n">
        <v>0</v>
      </c>
      <c r="E47" s="425" t="n">
        <v>0</v>
      </c>
      <c r="F47" s="425" t="n">
        <v>0</v>
      </c>
      <c r="G47" s="425" t="n">
        <v>0</v>
      </c>
      <c r="H47" s="425" t="n">
        <v>1</v>
      </c>
      <c r="I47" s="425" t="n">
        <v>0</v>
      </c>
      <c r="J47" s="425" t="n">
        <v>0</v>
      </c>
      <c r="K47" s="425" t="n">
        <v>0</v>
      </c>
      <c r="L47" s="426" t="n">
        <v>1.49</v>
      </c>
    </row>
    <row r="48" customFormat="false" ht="14.45" hidden="false" customHeight="true" outlineLevel="0" collapsed="false">
      <c r="A48" s="427"/>
      <c r="B48" s="424" t="s">
        <v>1251</v>
      </c>
      <c r="C48" s="424" t="s">
        <v>1253</v>
      </c>
      <c r="D48" s="425" t="n">
        <v>0</v>
      </c>
      <c r="E48" s="425" t="n">
        <v>0</v>
      </c>
      <c r="F48" s="425" t="n">
        <v>0</v>
      </c>
      <c r="G48" s="425" t="n">
        <v>0</v>
      </c>
      <c r="H48" s="425" t="n">
        <v>0</v>
      </c>
      <c r="I48" s="425" t="n">
        <v>0</v>
      </c>
      <c r="J48" s="425" t="n">
        <v>0.75</v>
      </c>
      <c r="K48" s="425" t="n">
        <v>1.41</v>
      </c>
      <c r="L48" s="426" t="n">
        <v>0</v>
      </c>
    </row>
    <row r="49" customFormat="false" ht="14.45" hidden="false" customHeight="true" outlineLevel="0" collapsed="false">
      <c r="A49" s="427"/>
      <c r="B49" s="424" t="s">
        <v>1251</v>
      </c>
      <c r="C49" s="424" t="s">
        <v>1254</v>
      </c>
      <c r="D49" s="425" t="n">
        <v>0</v>
      </c>
      <c r="E49" s="425" t="n">
        <v>0</v>
      </c>
      <c r="F49" s="425" t="n">
        <v>0</v>
      </c>
      <c r="G49" s="425" t="n">
        <v>1.05</v>
      </c>
      <c r="H49" s="425" t="n">
        <v>0</v>
      </c>
      <c r="I49" s="425" t="n">
        <v>0</v>
      </c>
      <c r="J49" s="425" t="n">
        <v>0</v>
      </c>
      <c r="K49" s="425" t="n">
        <v>1.2</v>
      </c>
      <c r="L49" s="426" t="n">
        <v>1</v>
      </c>
    </row>
    <row r="50" customFormat="false" ht="14.45" hidden="false" customHeight="true" outlineLevel="0" collapsed="false">
      <c r="A50" s="427"/>
      <c r="B50" s="424" t="s">
        <v>1251</v>
      </c>
      <c r="C50" s="424" t="s">
        <v>1255</v>
      </c>
      <c r="D50" s="425" t="n">
        <v>0</v>
      </c>
      <c r="E50" s="425" t="n">
        <v>0</v>
      </c>
      <c r="F50" s="425" t="n">
        <v>0</v>
      </c>
      <c r="G50" s="425" t="n">
        <v>0</v>
      </c>
      <c r="H50" s="425" t="n">
        <v>0</v>
      </c>
      <c r="I50" s="425" t="n">
        <v>0</v>
      </c>
      <c r="J50" s="425" t="n">
        <v>0</v>
      </c>
      <c r="K50" s="425" t="n">
        <v>0</v>
      </c>
      <c r="L50" s="426" t="n">
        <v>1.69</v>
      </c>
    </row>
    <row r="51" customFormat="false" ht="14.45" hidden="false" customHeight="true" outlineLevel="0" collapsed="false">
      <c r="A51" s="427"/>
      <c r="B51" s="424" t="s">
        <v>1251</v>
      </c>
      <c r="C51" s="424" t="s">
        <v>1256</v>
      </c>
      <c r="D51" s="425" t="n">
        <v>0</v>
      </c>
      <c r="E51" s="425" t="n">
        <v>0</v>
      </c>
      <c r="F51" s="425" t="n">
        <v>0</v>
      </c>
      <c r="G51" s="425" t="n">
        <v>2</v>
      </c>
      <c r="H51" s="425" t="n">
        <v>0</v>
      </c>
      <c r="I51" s="425" t="n">
        <v>0</v>
      </c>
      <c r="J51" s="425" t="n">
        <v>0</v>
      </c>
      <c r="K51" s="425" t="n">
        <v>0</v>
      </c>
      <c r="L51" s="426" t="n">
        <v>1.9</v>
      </c>
    </row>
    <row r="52" customFormat="false" ht="14.45" hidden="false" customHeight="true" outlineLevel="0" collapsed="false">
      <c r="A52" s="427"/>
      <c r="B52" s="424" t="s">
        <v>1251</v>
      </c>
      <c r="C52" s="424" t="s">
        <v>1258</v>
      </c>
      <c r="D52" s="425" t="n">
        <v>0</v>
      </c>
      <c r="E52" s="425" t="n">
        <v>0</v>
      </c>
      <c r="F52" s="425" t="n">
        <v>0</v>
      </c>
      <c r="G52" s="425" t="n">
        <v>0</v>
      </c>
      <c r="H52" s="425" t="n">
        <v>1</v>
      </c>
      <c r="I52" s="425" t="n">
        <v>0</v>
      </c>
      <c r="J52" s="425" t="n">
        <v>1.05</v>
      </c>
      <c r="K52" s="425" t="n">
        <v>1.2</v>
      </c>
      <c r="L52" s="426" t="n">
        <v>1.9</v>
      </c>
    </row>
    <row r="53" customFormat="false" ht="14.45" hidden="false" customHeight="true" outlineLevel="0" collapsed="false">
      <c r="A53" s="427"/>
      <c r="B53" s="424" t="s">
        <v>1251</v>
      </c>
      <c r="C53" s="424" t="s">
        <v>1260</v>
      </c>
      <c r="D53" s="425" t="n">
        <v>0</v>
      </c>
      <c r="E53" s="425" t="n">
        <v>0</v>
      </c>
      <c r="F53" s="425" t="n">
        <v>0</v>
      </c>
      <c r="G53" s="425" t="n">
        <v>0</v>
      </c>
      <c r="H53" s="425" t="n">
        <v>0</v>
      </c>
      <c r="I53" s="425" t="n">
        <v>0</v>
      </c>
      <c r="J53" s="425" t="n">
        <v>2.2</v>
      </c>
      <c r="K53" s="425" t="n">
        <v>1.58</v>
      </c>
      <c r="L53" s="426" t="n">
        <v>1</v>
      </c>
    </row>
    <row r="54" customFormat="false" ht="14.45" hidden="false" customHeight="true" outlineLevel="0" collapsed="false">
      <c r="A54" s="427"/>
      <c r="B54" s="424" t="s">
        <v>1251</v>
      </c>
      <c r="C54" s="424" t="s">
        <v>1261</v>
      </c>
      <c r="D54" s="425" t="n">
        <v>2</v>
      </c>
      <c r="E54" s="425" t="n">
        <v>0</v>
      </c>
      <c r="F54" s="425" t="n">
        <v>0</v>
      </c>
      <c r="G54" s="425" t="n">
        <v>0</v>
      </c>
      <c r="H54" s="425" t="n">
        <v>0</v>
      </c>
      <c r="I54" s="425" t="n">
        <v>0</v>
      </c>
      <c r="J54" s="425" t="n">
        <v>1.02</v>
      </c>
      <c r="K54" s="425" t="n">
        <v>1.52</v>
      </c>
      <c r="L54" s="426" t="n">
        <v>1.47</v>
      </c>
    </row>
    <row r="55" customFormat="false" ht="14.45" hidden="false" customHeight="true" outlineLevel="0" collapsed="false">
      <c r="A55" s="427"/>
      <c r="B55" s="424" t="s">
        <v>1251</v>
      </c>
      <c r="C55" s="424" t="s">
        <v>1263</v>
      </c>
      <c r="D55" s="425" t="n">
        <v>1.36</v>
      </c>
      <c r="E55" s="425" t="n">
        <v>0</v>
      </c>
      <c r="F55" s="425" t="n">
        <v>0</v>
      </c>
      <c r="G55" s="425" t="n">
        <v>0</v>
      </c>
      <c r="H55" s="425" t="n">
        <v>0</v>
      </c>
      <c r="I55" s="425" t="n">
        <v>0</v>
      </c>
      <c r="J55" s="425" t="n">
        <v>0</v>
      </c>
      <c r="K55" s="425" t="n">
        <v>1.26</v>
      </c>
      <c r="L55" s="426" t="n">
        <v>2.3</v>
      </c>
    </row>
    <row r="56" customFormat="false" ht="14.45" hidden="false" customHeight="true" outlineLevel="0" collapsed="false">
      <c r="A56" s="427"/>
      <c r="B56" s="424" t="s">
        <v>1251</v>
      </c>
      <c r="C56" s="424" t="s">
        <v>1244</v>
      </c>
      <c r="D56" s="425" t="n">
        <v>0</v>
      </c>
      <c r="E56" s="425" t="n">
        <v>0</v>
      </c>
      <c r="F56" s="425" t="n">
        <v>0.85</v>
      </c>
      <c r="G56" s="425" t="n">
        <v>1.09</v>
      </c>
      <c r="H56" s="425" t="n">
        <v>1.1</v>
      </c>
      <c r="I56" s="425" t="n">
        <v>0</v>
      </c>
      <c r="J56" s="425" t="n">
        <v>0</v>
      </c>
      <c r="K56" s="425" t="n">
        <v>1.37</v>
      </c>
      <c r="L56" s="426" t="n">
        <v>0</v>
      </c>
    </row>
    <row r="57" customFormat="false" ht="14.45" hidden="false" customHeight="true" outlineLevel="0" collapsed="false">
      <c r="A57" s="427"/>
      <c r="B57" s="424" t="s">
        <v>1251</v>
      </c>
      <c r="C57" s="424" t="s">
        <v>1265</v>
      </c>
      <c r="D57" s="425" t="n">
        <v>0</v>
      </c>
      <c r="E57" s="425" t="n">
        <v>0</v>
      </c>
      <c r="F57" s="425" t="n">
        <v>0</v>
      </c>
      <c r="G57" s="425" t="n">
        <v>1.08</v>
      </c>
      <c r="H57" s="425" t="n">
        <v>0</v>
      </c>
      <c r="I57" s="425" t="n">
        <v>0</v>
      </c>
      <c r="J57" s="425" t="n">
        <v>1.23</v>
      </c>
      <c r="K57" s="425" t="n">
        <v>1.39</v>
      </c>
      <c r="L57" s="426" t="n">
        <v>0</v>
      </c>
    </row>
    <row r="58" customFormat="false" ht="14.45" hidden="false" customHeight="true" outlineLevel="0" collapsed="false">
      <c r="A58" s="427"/>
      <c r="B58" s="424" t="s">
        <v>1251</v>
      </c>
      <c r="C58" s="424" t="s">
        <v>1266</v>
      </c>
      <c r="D58" s="425" t="n">
        <v>0</v>
      </c>
      <c r="E58" s="425" t="n">
        <v>0</v>
      </c>
      <c r="F58" s="425" t="n">
        <v>0</v>
      </c>
      <c r="G58" s="425" t="n">
        <v>0</v>
      </c>
      <c r="H58" s="425" t="n">
        <v>0</v>
      </c>
      <c r="I58" s="425" t="n">
        <v>0</v>
      </c>
      <c r="J58" s="425" t="n">
        <v>0</v>
      </c>
      <c r="K58" s="425" t="n">
        <v>0</v>
      </c>
      <c r="L58" s="426" t="n">
        <v>4</v>
      </c>
    </row>
    <row r="59" customFormat="false" ht="14.45" hidden="false" customHeight="true" outlineLevel="0" collapsed="false">
      <c r="A59" s="427"/>
      <c r="B59" s="428" t="s">
        <v>1209</v>
      </c>
      <c r="C59" s="428" t="s">
        <v>1058</v>
      </c>
      <c r="D59" s="429" t="n">
        <v>0</v>
      </c>
      <c r="E59" s="429" t="n">
        <v>0</v>
      </c>
      <c r="F59" s="429" t="n">
        <v>0</v>
      </c>
      <c r="G59" s="429" t="n">
        <v>0</v>
      </c>
      <c r="H59" s="429" t="n">
        <v>0</v>
      </c>
      <c r="I59" s="429" t="n">
        <v>0</v>
      </c>
      <c r="J59" s="429" t="n">
        <v>1.3</v>
      </c>
      <c r="K59" s="429" t="n">
        <v>0</v>
      </c>
      <c r="L59" s="430" t="n">
        <v>0</v>
      </c>
    </row>
    <row r="60" s="315" customFormat="true" ht="14.45" hidden="false" customHeight="true" outlineLevel="0" collapsed="false">
      <c r="A60" s="431" t="s">
        <v>1270</v>
      </c>
      <c r="B60" s="421" t="s">
        <v>1248</v>
      </c>
      <c r="C60" s="421" t="s">
        <v>1249</v>
      </c>
      <c r="D60" s="422" t="n">
        <v>0</v>
      </c>
      <c r="E60" s="422" t="n">
        <v>0</v>
      </c>
      <c r="F60" s="422" t="n">
        <v>0</v>
      </c>
      <c r="G60" s="422" t="n">
        <v>0</v>
      </c>
      <c r="H60" s="422" t="n">
        <v>0</v>
      </c>
      <c r="I60" s="422" t="n">
        <v>0</v>
      </c>
      <c r="J60" s="422" t="n">
        <v>0</v>
      </c>
      <c r="K60" s="422" t="n">
        <v>-1.5</v>
      </c>
      <c r="L60" s="423" t="n">
        <v>2.21</v>
      </c>
      <c r="M60" s="380"/>
      <c r="Y60" s="380"/>
      <c r="AK60" s="380"/>
      <c r="AW60" s="380"/>
      <c r="BI60" s="380"/>
      <c r="BU60" s="380"/>
      <c r="CG60" s="380"/>
      <c r="CS60" s="380"/>
      <c r="DE60" s="380"/>
      <c r="DQ60" s="380"/>
      <c r="EC60" s="380"/>
      <c r="EO60" s="380"/>
      <c r="FA60" s="380"/>
      <c r="FM60" s="380"/>
      <c r="FY60" s="380"/>
      <c r="GK60" s="380"/>
      <c r="GW60" s="380"/>
      <c r="HI60" s="380"/>
      <c r="HU60" s="380"/>
      <c r="IG60" s="380"/>
      <c r="IS60" s="380"/>
    </row>
    <row r="61" s="315" customFormat="true" ht="7.5" hidden="false" customHeight="true" outlineLevel="0" collapsed="false">
      <c r="A61" s="193"/>
      <c r="B61" s="432"/>
      <c r="C61" s="432"/>
      <c r="D61" s="432"/>
      <c r="E61" s="432"/>
      <c r="F61" s="432"/>
      <c r="G61" s="432"/>
      <c r="H61" s="432"/>
      <c r="I61" s="432"/>
      <c r="J61" s="432"/>
      <c r="K61" s="432"/>
      <c r="L61" s="432"/>
      <c r="M61" s="105"/>
      <c r="Y61" s="105"/>
      <c r="AK61" s="105"/>
      <c r="AW61" s="105"/>
      <c r="BI61" s="105"/>
      <c r="BU61" s="105"/>
      <c r="CG61" s="105"/>
      <c r="CS61" s="105"/>
      <c r="DE61" s="105"/>
      <c r="DQ61" s="105"/>
      <c r="EC61" s="105"/>
      <c r="EO61" s="105"/>
      <c r="FA61" s="105"/>
      <c r="FM61" s="105"/>
      <c r="FY61" s="105"/>
      <c r="GK61" s="105"/>
      <c r="GW61" s="105"/>
      <c r="HI61" s="105"/>
      <c r="HU61" s="105"/>
      <c r="IG61" s="105"/>
      <c r="IS61" s="105"/>
    </row>
    <row r="62" s="384" customFormat="true" ht="15" hidden="false" customHeight="false" outlineLevel="0" collapsed="false">
      <c r="A62" s="407" t="s">
        <v>1246</v>
      </c>
      <c r="B62" s="433"/>
      <c r="C62" s="433"/>
      <c r="D62" s="433"/>
      <c r="E62" s="433"/>
      <c r="F62" s="433"/>
      <c r="G62" s="433"/>
      <c r="H62" s="433"/>
      <c r="I62" s="433"/>
      <c r="J62" s="433"/>
      <c r="K62" s="433"/>
      <c r="L62" s="433"/>
      <c r="M62" s="382"/>
      <c r="N62" s="383"/>
      <c r="P62" s="383"/>
      <c r="R62" s="104"/>
      <c r="S62" s="382"/>
      <c r="Y62" s="382"/>
      <c r="Z62" s="383"/>
      <c r="AB62" s="383"/>
      <c r="AD62" s="104"/>
      <c r="AE62" s="382"/>
      <c r="AK62" s="382"/>
      <c r="AL62" s="383"/>
      <c r="AN62" s="383"/>
      <c r="AP62" s="104"/>
      <c r="AQ62" s="382"/>
      <c r="AW62" s="382"/>
      <c r="AX62" s="383"/>
      <c r="AZ62" s="383"/>
      <c r="BB62" s="104"/>
      <c r="BC62" s="382"/>
      <c r="BI62" s="382"/>
      <c r="BJ62" s="383"/>
      <c r="BL62" s="383"/>
      <c r="BN62" s="104"/>
      <c r="BO62" s="382"/>
      <c r="BU62" s="382"/>
      <c r="BV62" s="383"/>
      <c r="BX62" s="383"/>
      <c r="BZ62" s="104"/>
      <c r="CA62" s="382"/>
      <c r="CG62" s="382"/>
      <c r="CH62" s="383"/>
      <c r="CJ62" s="383"/>
      <c r="CL62" s="104"/>
      <c r="CM62" s="382"/>
      <c r="CS62" s="382"/>
      <c r="CT62" s="383"/>
      <c r="CV62" s="383"/>
      <c r="CX62" s="104"/>
      <c r="CY62" s="382"/>
      <c r="DE62" s="382"/>
      <c r="DF62" s="383"/>
      <c r="DH62" s="383"/>
      <c r="DJ62" s="104"/>
      <c r="DK62" s="382"/>
      <c r="DQ62" s="382"/>
      <c r="DR62" s="383"/>
      <c r="DT62" s="383"/>
      <c r="DV62" s="104"/>
      <c r="DW62" s="382"/>
      <c r="EC62" s="382"/>
      <c r="ED62" s="383"/>
      <c r="EF62" s="383"/>
      <c r="EH62" s="104"/>
      <c r="EI62" s="382"/>
      <c r="EO62" s="382"/>
      <c r="EP62" s="383"/>
      <c r="ER62" s="383"/>
      <c r="ET62" s="104"/>
      <c r="EU62" s="382"/>
      <c r="FA62" s="382"/>
      <c r="FB62" s="383"/>
      <c r="FD62" s="383"/>
      <c r="FF62" s="104"/>
      <c r="FG62" s="382"/>
      <c r="FM62" s="382"/>
      <c r="FN62" s="383"/>
      <c r="FP62" s="383"/>
      <c r="FR62" s="104"/>
      <c r="FS62" s="382"/>
      <c r="FY62" s="382"/>
      <c r="FZ62" s="383"/>
      <c r="GB62" s="383"/>
      <c r="GD62" s="104"/>
      <c r="GE62" s="382"/>
      <c r="GK62" s="382"/>
      <c r="GL62" s="383"/>
      <c r="GN62" s="383"/>
      <c r="GP62" s="104"/>
      <c r="GQ62" s="382"/>
      <c r="GW62" s="382"/>
      <c r="GX62" s="383"/>
      <c r="GZ62" s="383"/>
      <c r="HB62" s="104"/>
      <c r="HC62" s="382"/>
      <c r="HI62" s="382"/>
      <c r="HJ62" s="383"/>
      <c r="HL62" s="383"/>
      <c r="HN62" s="104"/>
      <c r="HO62" s="382"/>
      <c r="HU62" s="382"/>
      <c r="HV62" s="383"/>
      <c r="HX62" s="383"/>
      <c r="HZ62" s="104"/>
      <c r="IA62" s="382"/>
      <c r="IG62" s="382"/>
      <c r="IH62" s="383"/>
      <c r="IJ62" s="383"/>
      <c r="IL62" s="104"/>
      <c r="IM62" s="382"/>
      <c r="IS62" s="382"/>
      <c r="IT62" s="383"/>
      <c r="IV62" s="383"/>
    </row>
    <row r="63" s="384" customFormat="true" ht="15" hidden="true" customHeight="false" outlineLevel="0" collapsed="false">
      <c r="A63" s="434"/>
      <c r="B63" s="435"/>
      <c r="C63" s="435"/>
      <c r="D63" s="435"/>
      <c r="E63" s="436"/>
      <c r="F63" s="70"/>
      <c r="G63" s="434"/>
      <c r="H63" s="436"/>
      <c r="I63" s="436"/>
      <c r="J63" s="436"/>
      <c r="K63" s="436"/>
      <c r="L63" s="436"/>
      <c r="M63" s="382"/>
      <c r="N63" s="383"/>
      <c r="O63" s="383"/>
      <c r="P63" s="383"/>
      <c r="R63" s="104"/>
      <c r="S63" s="382"/>
      <c r="Y63" s="382"/>
      <c r="Z63" s="383"/>
      <c r="AA63" s="383"/>
      <c r="AB63" s="383"/>
      <c r="AD63" s="104"/>
      <c r="AE63" s="382"/>
      <c r="AK63" s="382"/>
      <c r="AL63" s="383"/>
      <c r="AM63" s="383"/>
      <c r="AN63" s="383"/>
      <c r="AP63" s="104"/>
      <c r="AQ63" s="382"/>
      <c r="AW63" s="382"/>
      <c r="AX63" s="383"/>
      <c r="AY63" s="383"/>
      <c r="AZ63" s="383"/>
      <c r="BB63" s="104"/>
      <c r="BC63" s="382"/>
      <c r="BI63" s="382"/>
      <c r="BJ63" s="383"/>
      <c r="BK63" s="383"/>
      <c r="BL63" s="383"/>
      <c r="BN63" s="104"/>
      <c r="BO63" s="382"/>
      <c r="BU63" s="382"/>
      <c r="BV63" s="383"/>
      <c r="BW63" s="383"/>
      <c r="BX63" s="383"/>
      <c r="BZ63" s="104"/>
      <c r="CA63" s="382"/>
      <c r="CG63" s="382"/>
      <c r="CH63" s="383"/>
      <c r="CI63" s="383"/>
      <c r="CJ63" s="383"/>
      <c r="CL63" s="104"/>
      <c r="CM63" s="382"/>
      <c r="CS63" s="382"/>
      <c r="CT63" s="383"/>
      <c r="CU63" s="383"/>
      <c r="CV63" s="383"/>
      <c r="CX63" s="104"/>
      <c r="CY63" s="382"/>
      <c r="DE63" s="382"/>
      <c r="DF63" s="383"/>
      <c r="DG63" s="383"/>
      <c r="DH63" s="383"/>
      <c r="DJ63" s="104"/>
      <c r="DK63" s="382"/>
      <c r="DQ63" s="382"/>
      <c r="DR63" s="383"/>
      <c r="DS63" s="383"/>
      <c r="DT63" s="383"/>
      <c r="DV63" s="104"/>
      <c r="DW63" s="382"/>
      <c r="EC63" s="382"/>
      <c r="ED63" s="383"/>
      <c r="EE63" s="383"/>
      <c r="EF63" s="383"/>
      <c r="EH63" s="104"/>
      <c r="EI63" s="382"/>
      <c r="EO63" s="382"/>
      <c r="EP63" s="383"/>
      <c r="EQ63" s="383"/>
      <c r="ER63" s="383"/>
      <c r="ET63" s="104"/>
      <c r="EU63" s="382"/>
      <c r="FA63" s="382"/>
      <c r="FB63" s="383"/>
      <c r="FC63" s="383"/>
      <c r="FD63" s="383"/>
      <c r="FF63" s="104"/>
      <c r="FG63" s="382"/>
      <c r="FM63" s="382"/>
      <c r="FN63" s="383"/>
      <c r="FO63" s="383"/>
      <c r="FP63" s="383"/>
      <c r="FR63" s="104"/>
      <c r="FS63" s="382"/>
      <c r="FY63" s="382"/>
      <c r="FZ63" s="383"/>
      <c r="GA63" s="383"/>
      <c r="GB63" s="383"/>
      <c r="GD63" s="104"/>
      <c r="GE63" s="382"/>
      <c r="GK63" s="382"/>
      <c r="GL63" s="383"/>
      <c r="GM63" s="383"/>
      <c r="GN63" s="383"/>
      <c r="GP63" s="104"/>
      <c r="GQ63" s="382"/>
      <c r="GW63" s="382"/>
      <c r="GX63" s="383"/>
      <c r="GY63" s="383"/>
      <c r="GZ63" s="383"/>
      <c r="HB63" s="104"/>
      <c r="HC63" s="382"/>
      <c r="HI63" s="382"/>
      <c r="HJ63" s="383"/>
      <c r="HK63" s="383"/>
      <c r="HL63" s="383"/>
      <c r="HN63" s="104"/>
      <c r="HO63" s="382"/>
      <c r="HU63" s="382"/>
      <c r="HV63" s="383"/>
      <c r="HW63" s="383"/>
      <c r="HX63" s="383"/>
      <c r="HZ63" s="104"/>
      <c r="IA63" s="382"/>
      <c r="IG63" s="382"/>
      <c r="IH63" s="383"/>
      <c r="II63" s="383"/>
      <c r="IJ63" s="383"/>
      <c r="IL63" s="104"/>
      <c r="IM63" s="382"/>
      <c r="IS63" s="382"/>
      <c r="IT63" s="383"/>
      <c r="IU63" s="383"/>
      <c r="IV63" s="383"/>
    </row>
    <row r="64" s="384" customFormat="true" ht="15" hidden="true" customHeight="false" outlineLevel="0" collapsed="false">
      <c r="A64" s="437"/>
      <c r="B64" s="435"/>
      <c r="C64" s="435"/>
      <c r="D64" s="435"/>
      <c r="E64" s="436"/>
      <c r="F64" s="70"/>
      <c r="G64" s="434"/>
      <c r="H64" s="436"/>
      <c r="I64" s="436"/>
      <c r="J64" s="436"/>
      <c r="K64" s="436"/>
      <c r="L64" s="436"/>
      <c r="M64" s="386"/>
      <c r="N64" s="383"/>
      <c r="O64" s="383"/>
      <c r="P64" s="383"/>
      <c r="R64" s="104"/>
      <c r="S64" s="382"/>
      <c r="Y64" s="386"/>
      <c r="Z64" s="383"/>
      <c r="AA64" s="383"/>
      <c r="AB64" s="383"/>
      <c r="AD64" s="104"/>
      <c r="AE64" s="382"/>
      <c r="AK64" s="386"/>
      <c r="AL64" s="383"/>
      <c r="AM64" s="383"/>
      <c r="AN64" s="383"/>
      <c r="AP64" s="104"/>
      <c r="AQ64" s="382"/>
      <c r="AW64" s="386"/>
      <c r="AX64" s="383"/>
      <c r="AY64" s="383"/>
      <c r="AZ64" s="383"/>
      <c r="BB64" s="104"/>
      <c r="BC64" s="382"/>
      <c r="BI64" s="386"/>
      <c r="BJ64" s="383"/>
      <c r="BK64" s="383"/>
      <c r="BL64" s="383"/>
      <c r="BN64" s="104"/>
      <c r="BO64" s="382"/>
      <c r="BU64" s="386"/>
      <c r="BV64" s="383"/>
      <c r="BW64" s="383"/>
      <c r="BX64" s="383"/>
      <c r="BZ64" s="104"/>
      <c r="CA64" s="382"/>
      <c r="CG64" s="386"/>
      <c r="CH64" s="383"/>
      <c r="CI64" s="383"/>
      <c r="CJ64" s="383"/>
      <c r="CL64" s="104"/>
      <c r="CM64" s="382"/>
      <c r="CS64" s="386"/>
      <c r="CT64" s="383"/>
      <c r="CU64" s="383"/>
      <c r="CV64" s="383"/>
      <c r="CX64" s="104"/>
      <c r="CY64" s="382"/>
      <c r="DE64" s="386"/>
      <c r="DF64" s="383"/>
      <c r="DG64" s="383"/>
      <c r="DH64" s="383"/>
      <c r="DJ64" s="104"/>
      <c r="DK64" s="382"/>
      <c r="DQ64" s="386"/>
      <c r="DR64" s="383"/>
      <c r="DS64" s="383"/>
      <c r="DT64" s="383"/>
      <c r="DV64" s="104"/>
      <c r="DW64" s="382"/>
      <c r="EC64" s="386"/>
      <c r="ED64" s="383"/>
      <c r="EE64" s="383"/>
      <c r="EF64" s="383"/>
      <c r="EH64" s="104"/>
      <c r="EI64" s="382"/>
      <c r="EO64" s="386"/>
      <c r="EP64" s="383"/>
      <c r="EQ64" s="383"/>
      <c r="ER64" s="383"/>
      <c r="ET64" s="104"/>
      <c r="EU64" s="382"/>
      <c r="FA64" s="386"/>
      <c r="FB64" s="383"/>
      <c r="FC64" s="383"/>
      <c r="FD64" s="383"/>
      <c r="FF64" s="104"/>
      <c r="FG64" s="382"/>
      <c r="FM64" s="386"/>
      <c r="FN64" s="383"/>
      <c r="FO64" s="383"/>
      <c r="FP64" s="383"/>
      <c r="FR64" s="104"/>
      <c r="FS64" s="382"/>
      <c r="FY64" s="386"/>
      <c r="FZ64" s="383"/>
      <c r="GA64" s="383"/>
      <c r="GB64" s="383"/>
      <c r="GD64" s="104"/>
      <c r="GE64" s="382"/>
      <c r="GK64" s="386"/>
      <c r="GL64" s="383"/>
      <c r="GM64" s="383"/>
      <c r="GN64" s="383"/>
      <c r="GP64" s="104"/>
      <c r="GQ64" s="382"/>
      <c r="GW64" s="386"/>
      <c r="GX64" s="383"/>
      <c r="GY64" s="383"/>
      <c r="GZ64" s="383"/>
      <c r="HB64" s="104"/>
      <c r="HC64" s="382"/>
      <c r="HI64" s="386"/>
      <c r="HJ64" s="383"/>
      <c r="HK64" s="383"/>
      <c r="HL64" s="383"/>
      <c r="HN64" s="104"/>
      <c r="HO64" s="382"/>
      <c r="HU64" s="386"/>
      <c r="HV64" s="383"/>
      <c r="HW64" s="383"/>
      <c r="HX64" s="383"/>
      <c r="HZ64" s="104"/>
      <c r="IA64" s="382"/>
      <c r="IG64" s="386"/>
      <c r="IH64" s="383"/>
      <c r="II64" s="383"/>
      <c r="IJ64" s="383"/>
      <c r="IL64" s="104"/>
      <c r="IM64" s="382"/>
      <c r="IS64" s="386"/>
      <c r="IT64" s="383"/>
      <c r="IU64" s="383"/>
      <c r="IV64" s="383"/>
    </row>
    <row r="65" s="384" customFormat="true" ht="15" hidden="true" customHeight="false" outlineLevel="0" collapsed="false">
      <c r="A65" s="435"/>
      <c r="B65" s="438"/>
      <c r="C65" s="438"/>
      <c r="D65" s="435"/>
      <c r="E65" s="439"/>
      <c r="F65" s="436"/>
      <c r="G65" s="436"/>
      <c r="H65" s="436"/>
      <c r="I65" s="436"/>
      <c r="J65" s="436"/>
      <c r="K65" s="436"/>
      <c r="L65" s="436"/>
      <c r="M65" s="383"/>
      <c r="N65" s="390"/>
      <c r="O65" s="390"/>
      <c r="P65" s="383"/>
      <c r="Q65" s="391"/>
      <c r="Y65" s="383"/>
      <c r="Z65" s="390"/>
      <c r="AA65" s="390"/>
      <c r="AB65" s="383"/>
      <c r="AC65" s="391"/>
      <c r="AK65" s="383"/>
      <c r="AL65" s="390"/>
      <c r="AM65" s="390"/>
      <c r="AN65" s="383"/>
      <c r="AO65" s="391"/>
      <c r="AW65" s="383"/>
      <c r="AX65" s="390"/>
      <c r="AY65" s="390"/>
      <c r="AZ65" s="383"/>
      <c r="BA65" s="391"/>
      <c r="BI65" s="383"/>
      <c r="BJ65" s="390"/>
      <c r="BK65" s="390"/>
      <c r="BL65" s="383"/>
      <c r="BM65" s="391"/>
      <c r="BU65" s="383"/>
      <c r="BV65" s="390"/>
      <c r="BW65" s="390"/>
      <c r="BX65" s="383"/>
      <c r="BY65" s="391"/>
      <c r="CG65" s="383"/>
      <c r="CH65" s="390"/>
      <c r="CI65" s="390"/>
      <c r="CJ65" s="383"/>
      <c r="CK65" s="391"/>
      <c r="CS65" s="383"/>
      <c r="CT65" s="390"/>
      <c r="CU65" s="390"/>
      <c r="CV65" s="383"/>
      <c r="CW65" s="391"/>
      <c r="DE65" s="383"/>
      <c r="DF65" s="390"/>
      <c r="DG65" s="390"/>
      <c r="DH65" s="383"/>
      <c r="DI65" s="391"/>
      <c r="DQ65" s="383"/>
      <c r="DR65" s="390"/>
      <c r="DS65" s="390"/>
      <c r="DT65" s="383"/>
      <c r="DU65" s="391"/>
      <c r="EC65" s="383"/>
      <c r="ED65" s="390"/>
      <c r="EE65" s="390"/>
      <c r="EF65" s="383"/>
      <c r="EG65" s="391"/>
      <c r="EO65" s="383"/>
      <c r="EP65" s="390"/>
      <c r="EQ65" s="390"/>
      <c r="ER65" s="383"/>
      <c r="ES65" s="391"/>
      <c r="FA65" s="383"/>
      <c r="FB65" s="390"/>
      <c r="FC65" s="390"/>
      <c r="FD65" s="383"/>
      <c r="FE65" s="391"/>
      <c r="FM65" s="383"/>
      <c r="FN65" s="390"/>
      <c r="FO65" s="390"/>
      <c r="FP65" s="383"/>
      <c r="FQ65" s="391"/>
      <c r="FY65" s="383"/>
      <c r="FZ65" s="390"/>
      <c r="GA65" s="390"/>
      <c r="GB65" s="383"/>
      <c r="GC65" s="391"/>
      <c r="GK65" s="383"/>
      <c r="GL65" s="390"/>
      <c r="GM65" s="390"/>
      <c r="GN65" s="383"/>
      <c r="GO65" s="391"/>
      <c r="GW65" s="383"/>
      <c r="GX65" s="390"/>
      <c r="GY65" s="390"/>
      <c r="GZ65" s="383"/>
      <c r="HA65" s="391"/>
      <c r="HI65" s="383"/>
      <c r="HJ65" s="390"/>
      <c r="HK65" s="390"/>
      <c r="HL65" s="383"/>
      <c r="HM65" s="391"/>
      <c r="HU65" s="383"/>
      <c r="HV65" s="390"/>
      <c r="HW65" s="390"/>
      <c r="HX65" s="383"/>
      <c r="HY65" s="391"/>
      <c r="IG65" s="383"/>
      <c r="IH65" s="390"/>
      <c r="II65" s="390"/>
      <c r="IJ65" s="383"/>
      <c r="IK65" s="391"/>
      <c r="IS65" s="383"/>
      <c r="IT65" s="390"/>
      <c r="IU65" s="390"/>
      <c r="IV65" s="383"/>
    </row>
    <row r="66" s="394" customFormat="true" ht="12.75" hidden="true" customHeight="false" outlineLevel="0" collapsed="false">
      <c r="A66" s="373"/>
      <c r="B66" s="373"/>
      <c r="C66" s="373"/>
      <c r="D66" s="440"/>
      <c r="E66" s="440"/>
      <c r="F66" s="440"/>
      <c r="G66" s="440"/>
      <c r="H66" s="440"/>
      <c r="I66" s="440"/>
      <c r="J66" s="440"/>
      <c r="K66" s="440"/>
      <c r="L66" s="440"/>
      <c r="M66" s="95"/>
      <c r="N66" s="95"/>
      <c r="O66" s="95"/>
      <c r="Y66" s="95"/>
      <c r="Z66" s="95"/>
      <c r="AA66" s="95"/>
      <c r="AK66" s="95"/>
      <c r="AL66" s="95"/>
      <c r="AM66" s="95"/>
      <c r="AW66" s="95"/>
      <c r="AX66" s="95"/>
      <c r="AY66" s="95"/>
      <c r="BI66" s="95"/>
      <c r="BJ66" s="95"/>
      <c r="BK66" s="95"/>
      <c r="BU66" s="95"/>
      <c r="BV66" s="95"/>
      <c r="BW66" s="95"/>
      <c r="CG66" s="95"/>
      <c r="CH66" s="95"/>
      <c r="CI66" s="95"/>
      <c r="CS66" s="95"/>
      <c r="CT66" s="95"/>
      <c r="CU66" s="95"/>
      <c r="DE66" s="95"/>
      <c r="DF66" s="95"/>
      <c r="DG66" s="95"/>
      <c r="DQ66" s="95"/>
      <c r="DR66" s="95"/>
      <c r="DS66" s="95"/>
      <c r="EC66" s="95"/>
      <c r="ED66" s="95"/>
      <c r="EE66" s="95"/>
      <c r="EO66" s="95"/>
      <c r="EP66" s="95"/>
      <c r="EQ66" s="95"/>
      <c r="FA66" s="95"/>
      <c r="FB66" s="95"/>
      <c r="FC66" s="95"/>
      <c r="FM66" s="95"/>
      <c r="FN66" s="95"/>
      <c r="FO66" s="95"/>
      <c r="FY66" s="95"/>
      <c r="FZ66" s="95"/>
      <c r="GA66" s="95"/>
      <c r="GK66" s="95"/>
      <c r="GL66" s="95"/>
      <c r="GM66" s="95"/>
      <c r="GW66" s="95"/>
      <c r="GX66" s="95"/>
      <c r="GY66" s="95"/>
      <c r="HI66" s="95"/>
      <c r="HJ66" s="95"/>
      <c r="HK66" s="95"/>
      <c r="HU66" s="95"/>
      <c r="HV66" s="95"/>
      <c r="HW66" s="95"/>
      <c r="IG66" s="95"/>
      <c r="IH66" s="95"/>
      <c r="II66" s="95"/>
      <c r="IS66" s="95"/>
      <c r="IT66" s="95"/>
      <c r="IU66" s="95"/>
    </row>
    <row r="67" s="397" customFormat="true" ht="12.75" hidden="true" customHeight="false" outlineLevel="0" collapsed="false">
      <c r="A67" s="440"/>
      <c r="B67" s="440"/>
      <c r="C67" s="440"/>
      <c r="D67" s="441"/>
      <c r="E67" s="441"/>
      <c r="F67" s="441"/>
      <c r="G67" s="441"/>
      <c r="H67" s="441"/>
      <c r="I67" s="441"/>
      <c r="J67" s="441"/>
      <c r="K67" s="441"/>
      <c r="L67" s="441"/>
      <c r="M67" s="394"/>
      <c r="N67" s="394"/>
      <c r="O67" s="394"/>
      <c r="Y67" s="394"/>
      <c r="Z67" s="394"/>
      <c r="AA67" s="394"/>
      <c r="AK67" s="394"/>
      <c r="AL67" s="394"/>
      <c r="AM67" s="394"/>
      <c r="AW67" s="394"/>
      <c r="AX67" s="394"/>
      <c r="AY67" s="394"/>
      <c r="BI67" s="394"/>
      <c r="BJ67" s="394"/>
      <c r="BK67" s="394"/>
      <c r="BU67" s="394"/>
      <c r="BV67" s="394"/>
      <c r="BW67" s="394"/>
      <c r="CG67" s="394"/>
      <c r="CH67" s="394"/>
      <c r="CI67" s="394"/>
      <c r="CS67" s="394"/>
      <c r="CT67" s="394"/>
      <c r="CU67" s="394"/>
      <c r="DE67" s="394"/>
      <c r="DF67" s="394"/>
      <c r="DG67" s="394"/>
      <c r="DQ67" s="394"/>
      <c r="DR67" s="394"/>
      <c r="DS67" s="394"/>
      <c r="EC67" s="394"/>
      <c r="ED67" s="394"/>
      <c r="EE67" s="394"/>
      <c r="EO67" s="394"/>
      <c r="EP67" s="394"/>
      <c r="EQ67" s="394"/>
      <c r="FA67" s="394"/>
      <c r="FB67" s="394"/>
      <c r="FC67" s="394"/>
      <c r="FM67" s="394"/>
      <c r="FN67" s="394"/>
      <c r="FO67" s="394"/>
      <c r="FY67" s="394"/>
      <c r="FZ67" s="394"/>
      <c r="GA67" s="394"/>
      <c r="GK67" s="394"/>
      <c r="GL67" s="394"/>
      <c r="GM67" s="394"/>
      <c r="GW67" s="394"/>
      <c r="GX67" s="394"/>
      <c r="GY67" s="394"/>
      <c r="HI67" s="394"/>
      <c r="HJ67" s="394"/>
      <c r="HK67" s="394"/>
      <c r="HU67" s="394"/>
      <c r="HV67" s="394"/>
      <c r="HW67" s="394"/>
      <c r="IG67" s="394"/>
      <c r="IH67" s="394"/>
      <c r="II67" s="394"/>
      <c r="IS67" s="394"/>
      <c r="IT67" s="394"/>
      <c r="IU67" s="394"/>
    </row>
    <row r="68" s="402" customFormat="true" ht="11.25" hidden="true" customHeight="false" outlineLevel="0" collapsed="false">
      <c r="A68" s="342"/>
      <c r="B68" s="442"/>
      <c r="C68" s="442"/>
      <c r="D68" s="442"/>
      <c r="E68" s="442"/>
      <c r="F68" s="442"/>
      <c r="G68" s="442"/>
      <c r="H68" s="442"/>
      <c r="I68" s="442"/>
      <c r="J68" s="442"/>
      <c r="K68" s="442"/>
      <c r="L68" s="442"/>
      <c r="M68" s="300"/>
      <c r="Y68" s="300"/>
      <c r="AK68" s="300"/>
      <c r="AW68" s="300"/>
      <c r="BI68" s="300"/>
      <c r="BU68" s="300"/>
      <c r="CG68" s="300"/>
      <c r="CS68" s="300"/>
      <c r="DE68" s="300"/>
      <c r="DQ68" s="300"/>
      <c r="EC68" s="300"/>
      <c r="EO68" s="300"/>
      <c r="FA68" s="300"/>
      <c r="FM68" s="300"/>
      <c r="FY68" s="300"/>
      <c r="GK68" s="300"/>
      <c r="GW68" s="300"/>
      <c r="HI68" s="300"/>
      <c r="HU68" s="300"/>
      <c r="IG68" s="300"/>
      <c r="IS68" s="300"/>
    </row>
    <row r="69" s="402" customFormat="true" ht="11.25" hidden="true" customHeight="false" outlineLevel="0" collapsed="false">
      <c r="A69" s="443"/>
      <c r="B69" s="442"/>
      <c r="C69" s="442"/>
      <c r="D69" s="442"/>
      <c r="E69" s="442"/>
      <c r="F69" s="442"/>
      <c r="G69" s="442"/>
      <c r="H69" s="442"/>
      <c r="I69" s="442"/>
      <c r="J69" s="442"/>
      <c r="K69" s="442"/>
      <c r="L69" s="442"/>
      <c r="M69" s="444"/>
      <c r="Y69" s="444"/>
      <c r="AK69" s="444"/>
      <c r="AW69" s="444"/>
      <c r="BI69" s="444"/>
      <c r="BU69" s="444"/>
      <c r="CG69" s="444"/>
      <c r="CS69" s="444"/>
      <c r="DE69" s="444"/>
      <c r="DQ69" s="444"/>
      <c r="EC69" s="444"/>
      <c r="EO69" s="444"/>
      <c r="FA69" s="444"/>
      <c r="FM69" s="444"/>
      <c r="FY69" s="444"/>
      <c r="GK69" s="444"/>
      <c r="GW69" s="444"/>
      <c r="HI69" s="444"/>
      <c r="HU69" s="444"/>
      <c r="IG69" s="444"/>
      <c r="IS69" s="444"/>
    </row>
    <row r="70" s="402" customFormat="true" ht="11.25" hidden="true" customHeight="false" outlineLevel="0" collapsed="false">
      <c r="A70" s="443"/>
      <c r="B70" s="442"/>
      <c r="C70" s="442"/>
      <c r="D70" s="442"/>
      <c r="E70" s="442"/>
      <c r="F70" s="442"/>
      <c r="G70" s="442"/>
      <c r="H70" s="442"/>
      <c r="I70" s="442"/>
      <c r="J70" s="442"/>
      <c r="K70" s="442"/>
      <c r="L70" s="442"/>
      <c r="M70" s="444"/>
      <c r="Y70" s="444"/>
      <c r="AK70" s="444"/>
      <c r="AW70" s="444"/>
      <c r="BI70" s="444"/>
      <c r="BU70" s="444"/>
      <c r="CG70" s="444"/>
      <c r="CS70" s="444"/>
      <c r="DE70" s="444"/>
      <c r="DQ70" s="444"/>
      <c r="EC70" s="444"/>
      <c r="EO70" s="444"/>
      <c r="FA70" s="444"/>
      <c r="FM70" s="444"/>
      <c r="FY70" s="444"/>
      <c r="GK70" s="444"/>
      <c r="GW70" s="444"/>
      <c r="HI70" s="444"/>
      <c r="HU70" s="444"/>
      <c r="IG70" s="444"/>
      <c r="IS70" s="444"/>
    </row>
    <row r="71" s="402" customFormat="true" ht="11.25" hidden="true" customHeight="false" outlineLevel="0" collapsed="false">
      <c r="A71" s="342"/>
      <c r="B71" s="442"/>
      <c r="C71" s="442"/>
      <c r="D71" s="442"/>
      <c r="E71" s="442"/>
      <c r="F71" s="442"/>
      <c r="G71" s="442"/>
      <c r="H71" s="442"/>
      <c r="I71" s="442"/>
      <c r="J71" s="442"/>
      <c r="K71" s="442"/>
      <c r="L71" s="442"/>
      <c r="M71" s="300"/>
      <c r="Y71" s="300"/>
      <c r="AK71" s="300"/>
      <c r="AW71" s="300"/>
      <c r="BI71" s="300"/>
      <c r="BU71" s="300"/>
      <c r="CG71" s="300"/>
      <c r="CS71" s="300"/>
      <c r="DE71" s="300"/>
      <c r="DQ71" s="300"/>
      <c r="EC71" s="300"/>
      <c r="EO71" s="300"/>
      <c r="FA71" s="300"/>
      <c r="FM71" s="300"/>
      <c r="FY71" s="300"/>
      <c r="GK71" s="300"/>
      <c r="GW71" s="300"/>
      <c r="HI71" s="300"/>
      <c r="HU71" s="300"/>
      <c r="IG71" s="300"/>
      <c r="IS71" s="300"/>
    </row>
    <row r="72" s="402" customFormat="true" ht="11.25" hidden="true" customHeight="false" outlineLevel="0" collapsed="false">
      <c r="A72" s="443"/>
      <c r="B72" s="442"/>
      <c r="C72" s="442"/>
      <c r="D72" s="442"/>
      <c r="E72" s="442"/>
      <c r="F72" s="442"/>
      <c r="G72" s="442"/>
      <c r="H72" s="442"/>
      <c r="I72" s="442"/>
      <c r="J72" s="442"/>
      <c r="K72" s="442"/>
      <c r="L72" s="442"/>
      <c r="M72" s="444"/>
      <c r="Y72" s="444"/>
      <c r="AK72" s="444"/>
      <c r="AW72" s="444"/>
      <c r="BI72" s="444"/>
      <c r="BU72" s="444"/>
      <c r="CG72" s="444"/>
      <c r="CS72" s="444"/>
      <c r="DE72" s="444"/>
      <c r="DQ72" s="444"/>
      <c r="EC72" s="444"/>
      <c r="EO72" s="444"/>
      <c r="FA72" s="444"/>
      <c r="FM72" s="444"/>
      <c r="FY72" s="444"/>
      <c r="GK72" s="444"/>
      <c r="GW72" s="444"/>
      <c r="HI72" s="444"/>
      <c r="HU72" s="444"/>
      <c r="IG72" s="444"/>
      <c r="IS72" s="444"/>
    </row>
    <row r="73" s="402" customFormat="true" ht="11.25" hidden="true" customHeight="false" outlineLevel="0" collapsed="false">
      <c r="A73" s="443"/>
      <c r="B73" s="442"/>
      <c r="C73" s="442"/>
      <c r="D73" s="442"/>
      <c r="E73" s="442"/>
      <c r="F73" s="442"/>
      <c r="G73" s="442"/>
      <c r="H73" s="442"/>
      <c r="I73" s="442"/>
      <c r="J73" s="442"/>
      <c r="K73" s="442"/>
      <c r="L73" s="442"/>
      <c r="M73" s="444"/>
      <c r="Y73" s="444"/>
      <c r="AK73" s="444"/>
      <c r="AW73" s="444"/>
      <c r="BI73" s="444"/>
      <c r="BU73" s="444"/>
      <c r="CG73" s="444"/>
      <c r="CS73" s="444"/>
      <c r="DE73" s="444"/>
      <c r="DQ73" s="444"/>
      <c r="EC73" s="444"/>
      <c r="EO73" s="444"/>
      <c r="FA73" s="444"/>
      <c r="FM73" s="444"/>
      <c r="FY73" s="444"/>
      <c r="GK73" s="444"/>
      <c r="GW73" s="444"/>
      <c r="HI73" s="444"/>
      <c r="HU73" s="444"/>
      <c r="IG73" s="444"/>
      <c r="IS73" s="444"/>
    </row>
    <row r="74" s="402" customFormat="true" ht="11.25" hidden="true" customHeight="false" outlineLevel="0" collapsed="false">
      <c r="A74" s="342"/>
      <c r="B74" s="445"/>
      <c r="C74" s="445"/>
      <c r="D74" s="442"/>
      <c r="E74" s="442"/>
      <c r="F74" s="442"/>
      <c r="G74" s="442"/>
      <c r="H74" s="442"/>
      <c r="I74" s="442"/>
      <c r="J74" s="442"/>
      <c r="K74" s="442"/>
      <c r="L74" s="442"/>
      <c r="M74" s="300"/>
      <c r="N74" s="333"/>
      <c r="O74" s="333"/>
      <c r="Y74" s="300"/>
      <c r="Z74" s="333"/>
      <c r="AA74" s="333"/>
      <c r="AK74" s="300"/>
      <c r="AL74" s="333"/>
      <c r="AM74" s="333"/>
      <c r="AW74" s="300"/>
      <c r="AX74" s="333"/>
      <c r="AY74" s="333"/>
      <c r="BI74" s="300"/>
      <c r="BJ74" s="333"/>
      <c r="BK74" s="333"/>
      <c r="BU74" s="300"/>
      <c r="BV74" s="333"/>
      <c r="BW74" s="333"/>
      <c r="CG74" s="300"/>
      <c r="CH74" s="333"/>
      <c r="CI74" s="333"/>
      <c r="CS74" s="300"/>
      <c r="CT74" s="333"/>
      <c r="CU74" s="333"/>
      <c r="DE74" s="300"/>
      <c r="DF74" s="333"/>
      <c r="DG74" s="333"/>
      <c r="DQ74" s="300"/>
      <c r="DR74" s="333"/>
      <c r="DS74" s="333"/>
      <c r="EC74" s="300"/>
      <c r="ED74" s="333"/>
      <c r="EE74" s="333"/>
      <c r="EO74" s="300"/>
      <c r="EP74" s="333"/>
      <c r="EQ74" s="333"/>
      <c r="FA74" s="300"/>
      <c r="FB74" s="333"/>
      <c r="FC74" s="333"/>
      <c r="FM74" s="300"/>
      <c r="FN74" s="333"/>
      <c r="FO74" s="333"/>
      <c r="FY74" s="300"/>
      <c r="FZ74" s="333"/>
      <c r="GA74" s="333"/>
      <c r="GK74" s="300"/>
      <c r="GL74" s="333"/>
      <c r="GM74" s="333"/>
      <c r="GW74" s="300"/>
      <c r="GX74" s="333"/>
      <c r="GY74" s="333"/>
      <c r="HI74" s="300"/>
      <c r="HJ74" s="333"/>
      <c r="HK74" s="333"/>
      <c r="HU74" s="300"/>
      <c r="HV74" s="333"/>
      <c r="HW74" s="333"/>
      <c r="IG74" s="300"/>
      <c r="IH74" s="333"/>
      <c r="II74" s="333"/>
      <c r="IS74" s="300"/>
      <c r="IT74" s="333"/>
      <c r="IU74" s="333"/>
    </row>
    <row r="75" s="402" customFormat="true" ht="11.25" hidden="true" customHeight="false" outlineLevel="0" collapsed="false">
      <c r="A75" s="342"/>
      <c r="B75" s="445"/>
      <c r="C75" s="445"/>
      <c r="D75" s="442"/>
      <c r="E75" s="442"/>
      <c r="F75" s="442"/>
      <c r="G75" s="442"/>
      <c r="H75" s="442"/>
      <c r="I75" s="442"/>
      <c r="J75" s="442"/>
      <c r="K75" s="442"/>
      <c r="L75" s="442"/>
      <c r="M75" s="300"/>
      <c r="N75" s="333"/>
      <c r="O75" s="333"/>
      <c r="Y75" s="300"/>
      <c r="Z75" s="333"/>
      <c r="AA75" s="333"/>
      <c r="AK75" s="300"/>
      <c r="AL75" s="333"/>
      <c r="AM75" s="333"/>
      <c r="AW75" s="300"/>
      <c r="AX75" s="333"/>
      <c r="AY75" s="333"/>
      <c r="BI75" s="300"/>
      <c r="BJ75" s="333"/>
      <c r="BK75" s="333"/>
      <c r="BU75" s="300"/>
      <c r="BV75" s="333"/>
      <c r="BW75" s="333"/>
      <c r="CG75" s="300"/>
      <c r="CH75" s="333"/>
      <c r="CI75" s="333"/>
      <c r="CS75" s="300"/>
      <c r="CT75" s="333"/>
      <c r="CU75" s="333"/>
      <c r="DE75" s="300"/>
      <c r="DF75" s="333"/>
      <c r="DG75" s="333"/>
      <c r="DQ75" s="300"/>
      <c r="DR75" s="333"/>
      <c r="DS75" s="333"/>
      <c r="EC75" s="300"/>
      <c r="ED75" s="333"/>
      <c r="EE75" s="333"/>
      <c r="EO75" s="300"/>
      <c r="EP75" s="333"/>
      <c r="EQ75" s="333"/>
      <c r="FA75" s="300"/>
      <c r="FB75" s="333"/>
      <c r="FC75" s="333"/>
      <c r="FM75" s="300"/>
      <c r="FN75" s="333"/>
      <c r="FO75" s="333"/>
      <c r="FY75" s="300"/>
      <c r="FZ75" s="333"/>
      <c r="GA75" s="333"/>
      <c r="GK75" s="300"/>
      <c r="GL75" s="333"/>
      <c r="GM75" s="333"/>
      <c r="GW75" s="300"/>
      <c r="GX75" s="333"/>
      <c r="GY75" s="333"/>
      <c r="HI75" s="300"/>
      <c r="HJ75" s="333"/>
      <c r="HK75" s="333"/>
      <c r="HU75" s="300"/>
      <c r="HV75" s="333"/>
      <c r="HW75" s="333"/>
      <c r="IG75" s="300"/>
      <c r="IH75" s="333"/>
      <c r="II75" s="333"/>
      <c r="IS75" s="300"/>
      <c r="IT75" s="333"/>
      <c r="IU75" s="333"/>
    </row>
    <row r="76" s="402" customFormat="true" ht="11.25" hidden="true" customHeight="false" outlineLevel="0" collapsed="false">
      <c r="A76" s="342"/>
      <c r="B76" s="445"/>
      <c r="C76" s="445"/>
      <c r="D76" s="442"/>
      <c r="E76" s="442"/>
      <c r="F76" s="442"/>
      <c r="G76" s="442"/>
      <c r="H76" s="442"/>
      <c r="I76" s="442"/>
      <c r="J76" s="442"/>
      <c r="K76" s="442"/>
      <c r="L76" s="442"/>
      <c r="M76" s="300"/>
      <c r="N76" s="333"/>
      <c r="O76" s="333"/>
      <c r="Y76" s="300"/>
      <c r="Z76" s="333"/>
      <c r="AA76" s="333"/>
      <c r="AK76" s="300"/>
      <c r="AL76" s="333"/>
      <c r="AM76" s="333"/>
      <c r="AW76" s="300"/>
      <c r="AX76" s="333"/>
      <c r="AY76" s="333"/>
      <c r="BI76" s="300"/>
      <c r="BJ76" s="333"/>
      <c r="BK76" s="333"/>
      <c r="BU76" s="300"/>
      <c r="BV76" s="333"/>
      <c r="BW76" s="333"/>
      <c r="CG76" s="300"/>
      <c r="CH76" s="333"/>
      <c r="CI76" s="333"/>
      <c r="CS76" s="300"/>
      <c r="CT76" s="333"/>
      <c r="CU76" s="333"/>
      <c r="DE76" s="300"/>
      <c r="DF76" s="333"/>
      <c r="DG76" s="333"/>
      <c r="DQ76" s="300"/>
      <c r="DR76" s="333"/>
      <c r="DS76" s="333"/>
      <c r="EC76" s="300"/>
      <c r="ED76" s="333"/>
      <c r="EE76" s="333"/>
      <c r="EO76" s="300"/>
      <c r="EP76" s="333"/>
      <c r="EQ76" s="333"/>
      <c r="FA76" s="300"/>
      <c r="FB76" s="333"/>
      <c r="FC76" s="333"/>
      <c r="FM76" s="300"/>
      <c r="FN76" s="333"/>
      <c r="FO76" s="333"/>
      <c r="FY76" s="300"/>
      <c r="FZ76" s="333"/>
      <c r="GA76" s="333"/>
      <c r="GK76" s="300"/>
      <c r="GL76" s="333"/>
      <c r="GM76" s="333"/>
      <c r="GW76" s="300"/>
      <c r="GX76" s="333"/>
      <c r="GY76" s="333"/>
      <c r="HI76" s="300"/>
      <c r="HJ76" s="333"/>
      <c r="HK76" s="333"/>
      <c r="HU76" s="300"/>
      <c r="HV76" s="333"/>
      <c r="HW76" s="333"/>
      <c r="IG76" s="300"/>
      <c r="IH76" s="333"/>
      <c r="II76" s="333"/>
      <c r="IS76" s="300"/>
      <c r="IT76" s="333"/>
      <c r="IU76" s="333"/>
    </row>
    <row r="77" s="402" customFormat="true" ht="11.25" hidden="true" customHeight="false" outlineLevel="0" collapsed="false">
      <c r="A77" s="342"/>
      <c r="B77" s="445"/>
      <c r="C77" s="445"/>
      <c r="D77" s="442"/>
      <c r="E77" s="442"/>
      <c r="F77" s="442"/>
      <c r="G77" s="442"/>
      <c r="H77" s="442"/>
      <c r="I77" s="442"/>
      <c r="J77" s="442"/>
      <c r="K77" s="442"/>
      <c r="L77" s="442"/>
      <c r="M77" s="300"/>
      <c r="N77" s="333"/>
      <c r="O77" s="333"/>
      <c r="Y77" s="300"/>
      <c r="Z77" s="333"/>
      <c r="AA77" s="333"/>
      <c r="AK77" s="300"/>
      <c r="AL77" s="333"/>
      <c r="AM77" s="333"/>
      <c r="AW77" s="300"/>
      <c r="AX77" s="333"/>
      <c r="AY77" s="333"/>
      <c r="BI77" s="300"/>
      <c r="BJ77" s="333"/>
      <c r="BK77" s="333"/>
      <c r="BU77" s="300"/>
      <c r="BV77" s="333"/>
      <c r="BW77" s="333"/>
      <c r="CG77" s="300"/>
      <c r="CH77" s="333"/>
      <c r="CI77" s="333"/>
      <c r="CS77" s="300"/>
      <c r="CT77" s="333"/>
      <c r="CU77" s="333"/>
      <c r="DE77" s="300"/>
      <c r="DF77" s="333"/>
      <c r="DG77" s="333"/>
      <c r="DQ77" s="300"/>
      <c r="DR77" s="333"/>
      <c r="DS77" s="333"/>
      <c r="EC77" s="300"/>
      <c r="ED77" s="333"/>
      <c r="EE77" s="333"/>
      <c r="EO77" s="300"/>
      <c r="EP77" s="333"/>
      <c r="EQ77" s="333"/>
      <c r="FA77" s="300"/>
      <c r="FB77" s="333"/>
      <c r="FC77" s="333"/>
      <c r="FM77" s="300"/>
      <c r="FN77" s="333"/>
      <c r="FO77" s="333"/>
      <c r="FY77" s="300"/>
      <c r="FZ77" s="333"/>
      <c r="GA77" s="333"/>
      <c r="GK77" s="300"/>
      <c r="GL77" s="333"/>
      <c r="GM77" s="333"/>
      <c r="GW77" s="300"/>
      <c r="GX77" s="333"/>
      <c r="GY77" s="333"/>
      <c r="HI77" s="300"/>
      <c r="HJ77" s="333"/>
      <c r="HK77" s="333"/>
      <c r="HU77" s="300"/>
      <c r="HV77" s="333"/>
      <c r="HW77" s="333"/>
      <c r="IG77" s="300"/>
      <c r="IH77" s="333"/>
      <c r="II77" s="333"/>
      <c r="IS77" s="300"/>
      <c r="IT77" s="333"/>
      <c r="IU77" s="333"/>
    </row>
    <row r="78" s="410" customFormat="true" ht="12" hidden="true" customHeight="false" outlineLevel="0" collapsed="false">
      <c r="A78" s="157"/>
      <c r="B78" s="408"/>
      <c r="C78" s="408"/>
      <c r="D78" s="408"/>
      <c r="E78" s="408"/>
      <c r="F78" s="408"/>
      <c r="G78" s="408"/>
      <c r="H78" s="408"/>
      <c r="I78" s="409"/>
      <c r="J78" s="409"/>
      <c r="K78" s="409"/>
      <c r="L78" s="409"/>
      <c r="M78" s="105"/>
      <c r="U78" s="411"/>
      <c r="V78" s="411"/>
      <c r="W78" s="411"/>
      <c r="X78" s="411"/>
      <c r="Y78" s="105"/>
      <c r="AG78" s="411"/>
      <c r="AH78" s="411"/>
      <c r="AI78" s="411"/>
      <c r="AJ78" s="411"/>
      <c r="AK78" s="105"/>
      <c r="AS78" s="411"/>
      <c r="AT78" s="411"/>
      <c r="AU78" s="411"/>
      <c r="AV78" s="411"/>
      <c r="AW78" s="105"/>
      <c r="BE78" s="411"/>
      <c r="BF78" s="411"/>
      <c r="BG78" s="411"/>
      <c r="BH78" s="411"/>
      <c r="BI78" s="105"/>
      <c r="BQ78" s="411"/>
      <c r="BR78" s="411"/>
      <c r="BS78" s="411"/>
      <c r="BT78" s="411"/>
      <c r="BU78" s="105"/>
      <c r="CC78" s="411"/>
      <c r="CD78" s="411"/>
      <c r="CE78" s="411"/>
      <c r="CF78" s="411"/>
      <c r="CG78" s="105"/>
      <c r="CO78" s="411"/>
      <c r="CP78" s="411"/>
      <c r="CQ78" s="411"/>
      <c r="CR78" s="411"/>
      <c r="CS78" s="105"/>
      <c r="DA78" s="411"/>
      <c r="DB78" s="411"/>
      <c r="DC78" s="411"/>
      <c r="DD78" s="411"/>
      <c r="DE78" s="105"/>
      <c r="DM78" s="411"/>
      <c r="DN78" s="411"/>
      <c r="DO78" s="411"/>
      <c r="DP78" s="411"/>
      <c r="DQ78" s="105"/>
      <c r="DY78" s="411"/>
      <c r="DZ78" s="411"/>
      <c r="EA78" s="411"/>
      <c r="EB78" s="411"/>
      <c r="EC78" s="105"/>
      <c r="EK78" s="411"/>
      <c r="EL78" s="411"/>
      <c r="EM78" s="411"/>
      <c r="EN78" s="411"/>
      <c r="EO78" s="105"/>
      <c r="EW78" s="411"/>
      <c r="EX78" s="411"/>
      <c r="EY78" s="411"/>
      <c r="EZ78" s="411"/>
      <c r="FA78" s="105"/>
      <c r="FI78" s="411"/>
      <c r="FJ78" s="411"/>
      <c r="FK78" s="411"/>
      <c r="FL78" s="411"/>
      <c r="FM78" s="105"/>
      <c r="FU78" s="411"/>
      <c r="FV78" s="411"/>
      <c r="FW78" s="411"/>
      <c r="FX78" s="411"/>
      <c r="FY78" s="105"/>
      <c r="GG78" s="411"/>
      <c r="GH78" s="411"/>
      <c r="GI78" s="411"/>
      <c r="GJ78" s="411"/>
      <c r="GK78" s="105"/>
      <c r="GS78" s="411"/>
      <c r="GT78" s="411"/>
      <c r="GU78" s="411"/>
      <c r="GV78" s="411"/>
      <c r="GW78" s="105"/>
      <c r="HE78" s="411"/>
      <c r="HF78" s="411"/>
      <c r="HG78" s="411"/>
      <c r="HH78" s="411"/>
      <c r="HI78" s="105"/>
      <c r="HQ78" s="411"/>
      <c r="HR78" s="411"/>
      <c r="HS78" s="411"/>
      <c r="HT78" s="411"/>
      <c r="HU78" s="105"/>
      <c r="IC78" s="411"/>
      <c r="ID78" s="411"/>
      <c r="IE78" s="411"/>
      <c r="IF78" s="411"/>
      <c r="IG78" s="105"/>
      <c r="IO78" s="411"/>
      <c r="IP78" s="411"/>
      <c r="IQ78" s="411"/>
      <c r="IR78" s="411"/>
      <c r="IS78" s="105"/>
    </row>
    <row r="79" s="384" customFormat="true" ht="12.75" hidden="true" customHeight="false" outlineLevel="0" collapsed="false">
      <c r="A79" s="436"/>
      <c r="B79" s="436"/>
      <c r="C79" s="436"/>
      <c r="D79" s="436"/>
      <c r="E79" s="436"/>
      <c r="F79" s="436"/>
      <c r="G79" s="436"/>
      <c r="H79" s="436"/>
      <c r="I79" s="436"/>
      <c r="J79" s="436"/>
      <c r="K79" s="436"/>
      <c r="L79" s="436"/>
    </row>
    <row r="80" s="384" customFormat="true" ht="15" hidden="true" customHeight="false" outlineLevel="0" collapsed="false">
      <c r="A80" s="434"/>
      <c r="B80" s="373"/>
      <c r="C80" s="436"/>
      <c r="D80" s="435"/>
      <c r="E80" s="436"/>
      <c r="F80" s="436"/>
      <c r="G80" s="436"/>
      <c r="H80" s="436"/>
      <c r="I80" s="436"/>
      <c r="J80" s="436"/>
      <c r="K80" s="436"/>
      <c r="L80" s="436"/>
      <c r="M80" s="382"/>
      <c r="N80" s="95"/>
      <c r="P80" s="383"/>
      <c r="Y80" s="382"/>
      <c r="Z80" s="95"/>
      <c r="AB80" s="383"/>
      <c r="AK80" s="382"/>
      <c r="AL80" s="95"/>
      <c r="AN80" s="383"/>
      <c r="AW80" s="382"/>
      <c r="AX80" s="95"/>
      <c r="AZ80" s="383"/>
      <c r="BI80" s="382"/>
      <c r="BJ80" s="95"/>
      <c r="BL80" s="383"/>
      <c r="BU80" s="382"/>
      <c r="BV80" s="95"/>
      <c r="BX80" s="383"/>
      <c r="CG80" s="382"/>
      <c r="CH80" s="95"/>
      <c r="CJ80" s="383"/>
      <c r="CS80" s="382"/>
      <c r="CT80" s="95"/>
      <c r="CV80" s="383"/>
      <c r="DE80" s="382"/>
      <c r="DF80" s="95"/>
      <c r="DH80" s="383"/>
      <c r="DQ80" s="382"/>
      <c r="DR80" s="95"/>
      <c r="DT80" s="383"/>
      <c r="EC80" s="382"/>
      <c r="ED80" s="95"/>
      <c r="EF80" s="383"/>
      <c r="EO80" s="382"/>
      <c r="EP80" s="95"/>
      <c r="ER80" s="383"/>
      <c r="FA80" s="382"/>
      <c r="FB80" s="95"/>
      <c r="FD80" s="383"/>
      <c r="FM80" s="382"/>
      <c r="FN80" s="95"/>
      <c r="FP80" s="383"/>
      <c r="FY80" s="382"/>
      <c r="FZ80" s="95"/>
      <c r="GB80" s="383"/>
      <c r="GK80" s="382"/>
      <c r="GL80" s="95"/>
      <c r="GN80" s="383"/>
      <c r="GW80" s="382"/>
      <c r="GX80" s="95"/>
      <c r="GZ80" s="383"/>
      <c r="HI80" s="382"/>
      <c r="HJ80" s="95"/>
      <c r="HL80" s="383"/>
      <c r="HU80" s="382"/>
      <c r="HV80" s="95"/>
      <c r="HX80" s="383"/>
      <c r="IG80" s="382"/>
      <c r="IH80" s="95"/>
      <c r="IJ80" s="383"/>
      <c r="IS80" s="382"/>
      <c r="IT80" s="95"/>
      <c r="IV80" s="383"/>
    </row>
    <row r="81" s="384" customFormat="true" ht="15" hidden="true" customHeight="false" outlineLevel="0" collapsed="false">
      <c r="A81" s="434"/>
      <c r="B81" s="373"/>
      <c r="C81" s="436"/>
      <c r="D81" s="435"/>
      <c r="E81" s="436"/>
      <c r="F81" s="436"/>
      <c r="G81" s="436"/>
      <c r="H81" s="436"/>
      <c r="I81" s="436"/>
      <c r="J81" s="436"/>
      <c r="K81" s="436"/>
      <c r="L81" s="436"/>
      <c r="M81" s="382"/>
      <c r="N81" s="95"/>
      <c r="P81" s="383"/>
      <c r="Y81" s="382"/>
      <c r="Z81" s="95"/>
      <c r="AB81" s="383"/>
      <c r="AK81" s="382"/>
      <c r="AL81" s="95"/>
      <c r="AN81" s="383"/>
      <c r="AW81" s="382"/>
      <c r="AX81" s="95"/>
      <c r="AZ81" s="383"/>
      <c r="BI81" s="382"/>
      <c r="BJ81" s="95"/>
      <c r="BL81" s="383"/>
      <c r="BU81" s="382"/>
      <c r="BV81" s="95"/>
      <c r="BX81" s="383"/>
      <c r="CG81" s="382"/>
      <c r="CH81" s="95"/>
      <c r="CJ81" s="383"/>
      <c r="CS81" s="382"/>
      <c r="CT81" s="95"/>
      <c r="CV81" s="383"/>
      <c r="DE81" s="382"/>
      <c r="DF81" s="95"/>
      <c r="DH81" s="383"/>
      <c r="DQ81" s="382"/>
      <c r="DR81" s="95"/>
      <c r="DT81" s="383"/>
      <c r="EC81" s="382"/>
      <c r="ED81" s="95"/>
      <c r="EF81" s="383"/>
      <c r="EO81" s="382"/>
      <c r="EP81" s="95"/>
      <c r="ER81" s="383"/>
      <c r="FA81" s="382"/>
      <c r="FB81" s="95"/>
      <c r="FD81" s="383"/>
      <c r="FM81" s="382"/>
      <c r="FN81" s="95"/>
      <c r="FP81" s="383"/>
      <c r="FY81" s="382"/>
      <c r="FZ81" s="95"/>
      <c r="GB81" s="383"/>
      <c r="GK81" s="382"/>
      <c r="GL81" s="95"/>
      <c r="GN81" s="383"/>
      <c r="GW81" s="382"/>
      <c r="GX81" s="95"/>
      <c r="GZ81" s="383"/>
      <c r="HI81" s="382"/>
      <c r="HJ81" s="95"/>
      <c r="HL81" s="383"/>
      <c r="HU81" s="382"/>
      <c r="HV81" s="95"/>
      <c r="HX81" s="383"/>
      <c r="IG81" s="382"/>
      <c r="IH81" s="95"/>
      <c r="IJ81" s="383"/>
      <c r="IS81" s="382"/>
      <c r="IT81" s="95"/>
      <c r="IV81" s="383"/>
    </row>
    <row r="82" s="384" customFormat="true" ht="15" hidden="true" customHeight="false" outlineLevel="0" collapsed="false">
      <c r="A82" s="437"/>
      <c r="B82" s="373"/>
      <c r="C82" s="436"/>
      <c r="D82" s="435"/>
      <c r="E82" s="436"/>
      <c r="F82" s="436"/>
      <c r="G82" s="436"/>
      <c r="H82" s="436"/>
      <c r="I82" s="436"/>
      <c r="J82" s="436"/>
      <c r="K82" s="436"/>
      <c r="L82" s="436"/>
      <c r="M82" s="386"/>
      <c r="N82" s="95"/>
      <c r="P82" s="383"/>
      <c r="Y82" s="386"/>
      <c r="Z82" s="95"/>
      <c r="AB82" s="383"/>
      <c r="AK82" s="386"/>
      <c r="AL82" s="95"/>
      <c r="AN82" s="383"/>
      <c r="AW82" s="386"/>
      <c r="AX82" s="95"/>
      <c r="AZ82" s="383"/>
      <c r="BI82" s="386"/>
      <c r="BJ82" s="95"/>
      <c r="BL82" s="383"/>
      <c r="BU82" s="386"/>
      <c r="BV82" s="95"/>
      <c r="BX82" s="383"/>
      <c r="CG82" s="386"/>
      <c r="CH82" s="95"/>
      <c r="CJ82" s="383"/>
      <c r="CS82" s="386"/>
      <c r="CT82" s="95"/>
      <c r="CV82" s="383"/>
      <c r="DE82" s="386"/>
      <c r="DF82" s="95"/>
      <c r="DH82" s="383"/>
      <c r="DQ82" s="386"/>
      <c r="DR82" s="95"/>
      <c r="DT82" s="383"/>
      <c r="EC82" s="386"/>
      <c r="ED82" s="95"/>
      <c r="EF82" s="383"/>
      <c r="EO82" s="386"/>
      <c r="EP82" s="95"/>
      <c r="ER82" s="383"/>
      <c r="FA82" s="386"/>
      <c r="FB82" s="95"/>
      <c r="FD82" s="383"/>
      <c r="FM82" s="386"/>
      <c r="FN82" s="95"/>
      <c r="FP82" s="383"/>
      <c r="FY82" s="386"/>
      <c r="FZ82" s="95"/>
      <c r="GB82" s="383"/>
      <c r="GK82" s="386"/>
      <c r="GL82" s="95"/>
      <c r="GN82" s="383"/>
      <c r="GW82" s="386"/>
      <c r="GX82" s="95"/>
      <c r="GZ82" s="383"/>
      <c r="HI82" s="386"/>
      <c r="HJ82" s="95"/>
      <c r="HL82" s="383"/>
      <c r="HU82" s="386"/>
      <c r="HV82" s="95"/>
      <c r="HX82" s="383"/>
      <c r="IG82" s="386"/>
      <c r="IH82" s="95"/>
      <c r="IJ82" s="383"/>
      <c r="IS82" s="386"/>
      <c r="IT82" s="95"/>
      <c r="IV82" s="383"/>
    </row>
    <row r="83" s="384" customFormat="true" ht="15" hidden="true" customHeight="false" outlineLevel="0" collapsed="false">
      <c r="A83" s="436"/>
      <c r="B83" s="436"/>
      <c r="C83" s="436"/>
      <c r="D83" s="435"/>
      <c r="E83" s="436"/>
      <c r="F83" s="436"/>
      <c r="G83" s="436"/>
      <c r="H83" s="436"/>
      <c r="I83" s="436"/>
      <c r="J83" s="436"/>
      <c r="K83" s="436"/>
      <c r="L83" s="436"/>
      <c r="P83" s="383"/>
      <c r="AB83" s="383"/>
      <c r="AN83" s="383"/>
      <c r="AZ83" s="383"/>
      <c r="BL83" s="383"/>
      <c r="BX83" s="383"/>
      <c r="CJ83" s="383"/>
      <c r="CV83" s="383"/>
      <c r="DH83" s="383"/>
      <c r="DT83" s="383"/>
      <c r="EF83" s="383"/>
      <c r="ER83" s="383"/>
      <c r="FD83" s="383"/>
      <c r="FP83" s="383"/>
      <c r="GB83" s="383"/>
      <c r="GN83" s="383"/>
      <c r="GZ83" s="383"/>
      <c r="HL83" s="383"/>
      <c r="HX83" s="383"/>
      <c r="IJ83" s="383"/>
      <c r="IV83" s="383"/>
    </row>
    <row r="84" s="394" customFormat="true" ht="12.75" hidden="true" customHeight="false" outlineLevel="0" collapsed="false">
      <c r="A84" s="373"/>
      <c r="B84" s="373"/>
      <c r="C84" s="373"/>
      <c r="D84" s="440"/>
      <c r="E84" s="440"/>
      <c r="F84" s="440"/>
      <c r="G84" s="440"/>
      <c r="H84" s="440"/>
      <c r="I84" s="440"/>
      <c r="J84" s="440"/>
      <c r="K84" s="440"/>
      <c r="L84" s="440"/>
      <c r="M84" s="95"/>
      <c r="N84" s="95"/>
      <c r="O84" s="95"/>
      <c r="Y84" s="95"/>
      <c r="Z84" s="95"/>
      <c r="AA84" s="95"/>
      <c r="AK84" s="95"/>
      <c r="AL84" s="95"/>
      <c r="AM84" s="95"/>
      <c r="AW84" s="95"/>
      <c r="AX84" s="95"/>
      <c r="AY84" s="95"/>
      <c r="BI84" s="95"/>
      <c r="BJ84" s="95"/>
      <c r="BK84" s="95"/>
      <c r="BU84" s="95"/>
      <c r="BV84" s="95"/>
      <c r="BW84" s="95"/>
      <c r="CG84" s="95"/>
      <c r="CH84" s="95"/>
      <c r="CI84" s="95"/>
      <c r="CS84" s="95"/>
      <c r="CT84" s="95"/>
      <c r="CU84" s="95"/>
      <c r="DE84" s="95"/>
      <c r="DF84" s="95"/>
      <c r="DG84" s="95"/>
      <c r="DQ84" s="95"/>
      <c r="DR84" s="95"/>
      <c r="DS84" s="95"/>
      <c r="EC84" s="95"/>
      <c r="ED84" s="95"/>
      <c r="EE84" s="95"/>
      <c r="EO84" s="95"/>
      <c r="EP84" s="95"/>
      <c r="EQ84" s="95"/>
      <c r="FA84" s="95"/>
      <c r="FB84" s="95"/>
      <c r="FC84" s="95"/>
      <c r="FM84" s="95"/>
      <c r="FN84" s="95"/>
      <c r="FO84" s="95"/>
      <c r="FY84" s="95"/>
      <c r="FZ84" s="95"/>
      <c r="GA84" s="95"/>
      <c r="GK84" s="95"/>
      <c r="GL84" s="95"/>
      <c r="GM84" s="95"/>
      <c r="GW84" s="95"/>
      <c r="GX84" s="95"/>
      <c r="GY84" s="95"/>
      <c r="HI84" s="95"/>
      <c r="HJ84" s="95"/>
      <c r="HK84" s="95"/>
      <c r="HU84" s="95"/>
      <c r="HV84" s="95"/>
      <c r="HW84" s="95"/>
      <c r="IG84" s="95"/>
      <c r="IH84" s="95"/>
      <c r="II84" s="95"/>
      <c r="IS84" s="95"/>
      <c r="IT84" s="95"/>
      <c r="IU84" s="95"/>
    </row>
    <row r="85" s="397" customFormat="true" ht="12.75" hidden="true" customHeight="false" outlineLevel="0" collapsed="false">
      <c r="A85" s="440"/>
      <c r="B85" s="440"/>
      <c r="C85" s="440"/>
      <c r="D85" s="441"/>
      <c r="E85" s="441"/>
      <c r="F85" s="441"/>
      <c r="G85" s="441"/>
      <c r="H85" s="441"/>
      <c r="I85" s="441"/>
      <c r="J85" s="441"/>
      <c r="K85" s="441"/>
      <c r="L85" s="441"/>
      <c r="M85" s="394"/>
      <c r="N85" s="394"/>
      <c r="O85" s="394"/>
      <c r="Y85" s="394"/>
      <c r="Z85" s="394"/>
      <c r="AA85" s="394"/>
      <c r="AK85" s="394"/>
      <c r="AL85" s="394"/>
      <c r="AM85" s="394"/>
      <c r="AW85" s="394"/>
      <c r="AX85" s="394"/>
      <c r="AY85" s="394"/>
      <c r="BI85" s="394"/>
      <c r="BJ85" s="394"/>
      <c r="BK85" s="394"/>
      <c r="BU85" s="394"/>
      <c r="BV85" s="394"/>
      <c r="BW85" s="394"/>
      <c r="CG85" s="394"/>
      <c r="CH85" s="394"/>
      <c r="CI85" s="394"/>
      <c r="CS85" s="394"/>
      <c r="CT85" s="394"/>
      <c r="CU85" s="394"/>
      <c r="DE85" s="394"/>
      <c r="DF85" s="394"/>
      <c r="DG85" s="394"/>
      <c r="DQ85" s="394"/>
      <c r="DR85" s="394"/>
      <c r="DS85" s="394"/>
      <c r="EC85" s="394"/>
      <c r="ED85" s="394"/>
      <c r="EE85" s="394"/>
      <c r="EO85" s="394"/>
      <c r="EP85" s="394"/>
      <c r="EQ85" s="394"/>
      <c r="FA85" s="394"/>
      <c r="FB85" s="394"/>
      <c r="FC85" s="394"/>
      <c r="FM85" s="394"/>
      <c r="FN85" s="394"/>
      <c r="FO85" s="394"/>
      <c r="FY85" s="394"/>
      <c r="FZ85" s="394"/>
      <c r="GA85" s="394"/>
      <c r="GK85" s="394"/>
      <c r="GL85" s="394"/>
      <c r="GM85" s="394"/>
      <c r="GW85" s="394"/>
      <c r="GX85" s="394"/>
      <c r="GY85" s="394"/>
      <c r="HI85" s="394"/>
      <c r="HJ85" s="394"/>
      <c r="HK85" s="394"/>
      <c r="HU85" s="394"/>
      <c r="HV85" s="394"/>
      <c r="HW85" s="394"/>
      <c r="IG85" s="394"/>
      <c r="IH85" s="394"/>
      <c r="II85" s="394"/>
      <c r="IS85" s="394"/>
      <c r="IT85" s="394"/>
      <c r="IU85" s="394"/>
    </row>
    <row r="86" customFormat="false" ht="11.25" hidden="true" customHeight="false" outlineLevel="0" collapsed="false">
      <c r="A86" s="347"/>
      <c r="B86" s="433"/>
      <c r="C86" s="433"/>
      <c r="D86" s="446"/>
      <c r="E86" s="446"/>
      <c r="F86" s="446"/>
      <c r="G86" s="446"/>
      <c r="H86" s="446"/>
      <c r="I86" s="446"/>
      <c r="J86" s="446"/>
      <c r="K86" s="446"/>
      <c r="L86" s="446"/>
      <c r="M86" s="94"/>
      <c r="Y86" s="94"/>
      <c r="AK86" s="94"/>
      <c r="AW86" s="94"/>
      <c r="BI86" s="94"/>
      <c r="BU86" s="94"/>
      <c r="CG86" s="94"/>
      <c r="CS86" s="94"/>
      <c r="DE86" s="94"/>
      <c r="DQ86" s="94"/>
      <c r="EC86" s="94"/>
      <c r="EO86" s="94"/>
      <c r="FA86" s="94"/>
      <c r="FM86" s="94"/>
      <c r="FY86" s="94"/>
      <c r="GK86" s="94"/>
      <c r="GW86" s="94"/>
      <c r="HI86" s="94"/>
      <c r="HU86" s="94"/>
      <c r="IG86" s="94"/>
      <c r="IS86" s="94"/>
    </row>
    <row r="87" customFormat="false" ht="11.25" hidden="true" customHeight="false" outlineLevel="0" collapsed="false">
      <c r="A87" s="447"/>
      <c r="B87" s="433"/>
      <c r="C87" s="433"/>
      <c r="D87" s="446"/>
      <c r="E87" s="446"/>
      <c r="F87" s="446"/>
      <c r="G87" s="446"/>
      <c r="H87" s="446"/>
      <c r="I87" s="446"/>
      <c r="J87" s="446"/>
      <c r="K87" s="446"/>
      <c r="L87" s="446"/>
    </row>
    <row r="88" customFormat="false" ht="11.25" hidden="true" customHeight="false" outlineLevel="0" collapsed="false">
      <c r="A88" s="447"/>
      <c r="B88" s="433"/>
      <c r="C88" s="433"/>
      <c r="D88" s="446"/>
      <c r="E88" s="446"/>
      <c r="F88" s="446"/>
      <c r="G88" s="446"/>
      <c r="H88" s="446"/>
      <c r="I88" s="446"/>
      <c r="J88" s="446"/>
      <c r="K88" s="446"/>
      <c r="L88" s="446"/>
    </row>
    <row r="89" customFormat="false" ht="11.25" hidden="true" customHeight="false" outlineLevel="0" collapsed="false">
      <c r="A89" s="447"/>
      <c r="B89" s="433"/>
      <c r="C89" s="433"/>
      <c r="D89" s="446"/>
      <c r="E89" s="446"/>
      <c r="F89" s="446"/>
      <c r="G89" s="446"/>
      <c r="H89" s="446"/>
      <c r="I89" s="446"/>
      <c r="J89" s="446"/>
      <c r="K89" s="446"/>
      <c r="L89" s="446"/>
    </row>
    <row r="90" customFormat="false" ht="11.25" hidden="true" customHeight="false" outlineLevel="0" collapsed="false">
      <c r="A90" s="447"/>
      <c r="B90" s="433"/>
      <c r="C90" s="433"/>
      <c r="D90" s="446"/>
      <c r="E90" s="446"/>
      <c r="F90" s="446"/>
      <c r="G90" s="446"/>
      <c r="H90" s="446"/>
      <c r="I90" s="446"/>
      <c r="J90" s="446"/>
      <c r="K90" s="446"/>
      <c r="L90" s="446"/>
    </row>
    <row r="91" customFormat="false" ht="11.25" hidden="true" customHeight="false" outlineLevel="0" collapsed="false">
      <c r="A91" s="447"/>
      <c r="B91" s="433"/>
      <c r="C91" s="433"/>
      <c r="D91" s="446"/>
      <c r="E91" s="446"/>
      <c r="F91" s="446"/>
      <c r="G91" s="446"/>
      <c r="H91" s="446"/>
      <c r="I91" s="446"/>
      <c r="J91" s="446"/>
      <c r="K91" s="446"/>
      <c r="L91" s="446"/>
    </row>
    <row r="92" customFormat="false" ht="11.25" hidden="true" customHeight="false" outlineLevel="0" collapsed="false">
      <c r="A92" s="447"/>
      <c r="B92" s="433"/>
      <c r="C92" s="433"/>
      <c r="D92" s="446"/>
      <c r="E92" s="446"/>
      <c r="F92" s="446"/>
      <c r="G92" s="446"/>
      <c r="H92" s="446"/>
      <c r="I92" s="446"/>
      <c r="J92" s="446"/>
      <c r="K92" s="446"/>
      <c r="L92" s="446"/>
    </row>
    <row r="93" customFormat="false" ht="11.25" hidden="true" customHeight="false" outlineLevel="0" collapsed="false">
      <c r="A93" s="447"/>
      <c r="B93" s="433"/>
      <c r="C93" s="433"/>
      <c r="D93" s="446"/>
      <c r="E93" s="446"/>
      <c r="F93" s="446"/>
      <c r="G93" s="446"/>
      <c r="H93" s="446"/>
      <c r="I93" s="446"/>
      <c r="J93" s="446"/>
      <c r="K93" s="446"/>
      <c r="L93" s="446"/>
    </row>
    <row r="94" customFormat="false" ht="11.25" hidden="true" customHeight="false" outlineLevel="0" collapsed="false">
      <c r="A94" s="447"/>
      <c r="B94" s="433"/>
      <c r="C94" s="433"/>
      <c r="D94" s="446"/>
      <c r="E94" s="446"/>
      <c r="F94" s="446"/>
      <c r="G94" s="446"/>
      <c r="H94" s="446"/>
      <c r="I94" s="446"/>
      <c r="J94" s="446"/>
      <c r="K94" s="446"/>
      <c r="L94" s="446"/>
    </row>
    <row r="95" customFormat="false" ht="11.25" hidden="true" customHeight="false" outlineLevel="0" collapsed="false">
      <c r="A95" s="447"/>
      <c r="B95" s="433"/>
      <c r="C95" s="433"/>
      <c r="D95" s="446"/>
      <c r="E95" s="446"/>
      <c r="F95" s="446"/>
      <c r="G95" s="446"/>
      <c r="H95" s="446"/>
      <c r="I95" s="446"/>
      <c r="J95" s="446"/>
      <c r="K95" s="446"/>
      <c r="L95" s="446"/>
    </row>
    <row r="96" customFormat="false" ht="11.25" hidden="true" customHeight="false" outlineLevel="0" collapsed="false">
      <c r="A96" s="447"/>
      <c r="B96" s="433"/>
      <c r="C96" s="433"/>
      <c r="D96" s="446"/>
      <c r="E96" s="446"/>
      <c r="F96" s="446"/>
      <c r="G96" s="446"/>
      <c r="H96" s="446"/>
      <c r="I96" s="446"/>
      <c r="J96" s="446"/>
      <c r="K96" s="446"/>
      <c r="L96" s="446"/>
    </row>
    <row r="97" customFormat="false" ht="11.25" hidden="true" customHeight="false" outlineLevel="0" collapsed="false">
      <c r="A97" s="447"/>
      <c r="B97" s="433"/>
      <c r="C97" s="433"/>
      <c r="D97" s="446"/>
      <c r="E97" s="446"/>
      <c r="F97" s="446"/>
      <c r="G97" s="446"/>
      <c r="H97" s="446"/>
      <c r="I97" s="446"/>
      <c r="J97" s="446"/>
      <c r="K97" s="446"/>
      <c r="L97" s="446"/>
    </row>
    <row r="98" customFormat="false" ht="11.25" hidden="true" customHeight="false" outlineLevel="0" collapsed="false">
      <c r="A98" s="447"/>
      <c r="B98" s="433"/>
      <c r="C98" s="433"/>
      <c r="D98" s="446"/>
      <c r="E98" s="446"/>
      <c r="F98" s="446"/>
      <c r="G98" s="446"/>
      <c r="H98" s="446"/>
      <c r="I98" s="446"/>
      <c r="J98" s="446"/>
      <c r="K98" s="446"/>
      <c r="L98" s="446"/>
    </row>
    <row r="99" customFormat="false" ht="11.25" hidden="true" customHeight="false" outlineLevel="0" collapsed="false">
      <c r="A99" s="347"/>
      <c r="B99" s="433"/>
      <c r="C99" s="433"/>
      <c r="D99" s="446"/>
      <c r="E99" s="446"/>
      <c r="F99" s="446"/>
      <c r="G99" s="446"/>
      <c r="H99" s="446"/>
      <c r="I99" s="446"/>
      <c r="J99" s="446"/>
      <c r="K99" s="446"/>
      <c r="L99" s="446"/>
      <c r="M99" s="94"/>
      <c r="Y99" s="94"/>
      <c r="AK99" s="94"/>
      <c r="AW99" s="94"/>
      <c r="BI99" s="94"/>
      <c r="BU99" s="94"/>
      <c r="CG99" s="94"/>
      <c r="CS99" s="94"/>
      <c r="DE99" s="94"/>
      <c r="DQ99" s="94"/>
      <c r="EC99" s="94"/>
      <c r="EO99" s="94"/>
      <c r="FA99" s="94"/>
      <c r="FM99" s="94"/>
      <c r="FY99" s="94"/>
      <c r="GK99" s="94"/>
      <c r="GW99" s="94"/>
      <c r="HI99" s="94"/>
      <c r="HU99" s="94"/>
      <c r="IG99" s="94"/>
      <c r="IS99" s="94"/>
    </row>
    <row r="100" customFormat="false" ht="11.25" hidden="true" customHeight="false" outlineLevel="0" collapsed="false">
      <c r="A100" s="347"/>
      <c r="B100" s="433"/>
      <c r="C100" s="433"/>
      <c r="D100" s="446"/>
      <c r="E100" s="446"/>
      <c r="F100" s="446"/>
      <c r="G100" s="446"/>
      <c r="H100" s="446"/>
      <c r="I100" s="446"/>
      <c r="J100" s="446"/>
      <c r="K100" s="446"/>
      <c r="L100" s="446"/>
      <c r="M100" s="94"/>
      <c r="Y100" s="94"/>
      <c r="AK100" s="94"/>
      <c r="AW100" s="94"/>
      <c r="BI100" s="94"/>
      <c r="BU100" s="94"/>
      <c r="CG100" s="94"/>
      <c r="CS100" s="94"/>
      <c r="DE100" s="94"/>
      <c r="DQ100" s="94"/>
      <c r="EC100" s="94"/>
      <c r="EO100" s="94"/>
      <c r="FA100" s="94"/>
      <c r="FM100" s="94"/>
      <c r="FY100" s="94"/>
      <c r="GK100" s="94"/>
      <c r="GW100" s="94"/>
      <c r="HI100" s="94"/>
      <c r="HU100" s="94"/>
      <c r="IG100" s="94"/>
      <c r="IS100" s="94"/>
    </row>
    <row r="101" customFormat="false" ht="11.25" hidden="true" customHeight="false" outlineLevel="0" collapsed="false">
      <c r="A101" s="447"/>
      <c r="B101" s="433"/>
      <c r="C101" s="433"/>
      <c r="D101" s="446"/>
      <c r="E101" s="446"/>
      <c r="F101" s="446"/>
      <c r="G101" s="446"/>
      <c r="H101" s="446"/>
      <c r="I101" s="446"/>
      <c r="J101" s="446"/>
      <c r="K101" s="446"/>
      <c r="L101" s="446"/>
    </row>
    <row r="102" customFormat="false" ht="11.25" hidden="true" customHeight="false" outlineLevel="0" collapsed="false">
      <c r="A102" s="447"/>
      <c r="B102" s="433"/>
      <c r="C102" s="433"/>
      <c r="D102" s="446"/>
      <c r="E102" s="446"/>
      <c r="F102" s="446"/>
      <c r="G102" s="446"/>
      <c r="H102" s="446"/>
      <c r="I102" s="446"/>
      <c r="J102" s="446"/>
      <c r="K102" s="446"/>
      <c r="L102" s="446"/>
    </row>
    <row r="103" customFormat="false" ht="11.25" hidden="true" customHeight="false" outlineLevel="0" collapsed="false">
      <c r="A103" s="447"/>
      <c r="B103" s="433"/>
      <c r="C103" s="433"/>
      <c r="D103" s="446"/>
      <c r="E103" s="446"/>
      <c r="F103" s="446"/>
      <c r="G103" s="446"/>
      <c r="H103" s="446"/>
      <c r="I103" s="446"/>
      <c r="J103" s="446"/>
      <c r="K103" s="446"/>
      <c r="L103" s="446"/>
    </row>
    <row r="104" customFormat="false" ht="11.25" hidden="true" customHeight="false" outlineLevel="0" collapsed="false">
      <c r="A104" s="447"/>
      <c r="B104" s="433"/>
      <c r="C104" s="433"/>
      <c r="D104" s="446"/>
      <c r="E104" s="446"/>
      <c r="F104" s="446"/>
      <c r="G104" s="446"/>
      <c r="H104" s="446"/>
      <c r="I104" s="446"/>
      <c r="J104" s="446"/>
      <c r="K104" s="446"/>
      <c r="L104" s="446"/>
    </row>
    <row r="105" customFormat="false" ht="11.25" hidden="true" customHeight="false" outlineLevel="0" collapsed="false">
      <c r="A105" s="447"/>
      <c r="B105" s="433"/>
      <c r="C105" s="433"/>
      <c r="D105" s="446"/>
      <c r="E105" s="446"/>
      <c r="F105" s="446"/>
      <c r="G105" s="446"/>
      <c r="H105" s="446"/>
      <c r="I105" s="446"/>
      <c r="J105" s="446"/>
      <c r="K105" s="446"/>
      <c r="L105" s="446"/>
    </row>
    <row r="106" customFormat="false" ht="11.25" hidden="true" customHeight="false" outlineLevel="0" collapsed="false">
      <c r="A106" s="447"/>
      <c r="B106" s="433"/>
      <c r="C106" s="433"/>
      <c r="D106" s="446"/>
      <c r="E106" s="446"/>
      <c r="F106" s="446"/>
      <c r="G106" s="446"/>
      <c r="H106" s="446"/>
      <c r="I106" s="446"/>
      <c r="J106" s="446"/>
      <c r="K106" s="446"/>
      <c r="L106" s="446"/>
    </row>
    <row r="107" customFormat="false" ht="11.25" hidden="true" customHeight="false" outlineLevel="0" collapsed="false">
      <c r="A107" s="447"/>
      <c r="B107" s="433"/>
      <c r="C107" s="433"/>
      <c r="D107" s="446"/>
      <c r="E107" s="446"/>
      <c r="F107" s="446"/>
      <c r="G107" s="446"/>
      <c r="H107" s="446"/>
      <c r="I107" s="446"/>
      <c r="J107" s="446"/>
      <c r="K107" s="446"/>
      <c r="L107" s="446"/>
    </row>
    <row r="108" customFormat="false" ht="11.25" hidden="true" customHeight="false" outlineLevel="0" collapsed="false">
      <c r="A108" s="447"/>
      <c r="B108" s="433"/>
      <c r="C108" s="433"/>
      <c r="D108" s="446"/>
      <c r="E108" s="446"/>
      <c r="F108" s="446"/>
      <c r="G108" s="446"/>
      <c r="H108" s="446"/>
      <c r="I108" s="446"/>
      <c r="J108" s="446"/>
      <c r="K108" s="446"/>
      <c r="L108" s="446"/>
    </row>
    <row r="109" customFormat="false" ht="11.25" hidden="true" customHeight="false" outlineLevel="0" collapsed="false">
      <c r="A109" s="447"/>
      <c r="B109" s="433"/>
      <c r="C109" s="433"/>
      <c r="D109" s="446"/>
      <c r="E109" s="446"/>
      <c r="F109" s="446"/>
      <c r="G109" s="446"/>
      <c r="H109" s="446"/>
      <c r="I109" s="446"/>
      <c r="J109" s="446"/>
      <c r="K109" s="446"/>
      <c r="L109" s="446"/>
    </row>
    <row r="110" customFormat="false" ht="11.25" hidden="true" customHeight="false" outlineLevel="0" collapsed="false">
      <c r="A110" s="447"/>
      <c r="B110" s="433"/>
      <c r="C110" s="433"/>
      <c r="D110" s="446"/>
      <c r="E110" s="446"/>
      <c r="F110" s="446"/>
      <c r="G110" s="446"/>
      <c r="H110" s="446"/>
      <c r="I110" s="446"/>
      <c r="J110" s="446"/>
      <c r="K110" s="446"/>
      <c r="L110" s="446"/>
    </row>
    <row r="111" customFormat="false" ht="11.25" hidden="true" customHeight="false" outlineLevel="0" collapsed="false">
      <c r="A111" s="447"/>
      <c r="B111" s="433"/>
      <c r="C111" s="433"/>
      <c r="D111" s="446"/>
      <c r="E111" s="446"/>
      <c r="F111" s="446"/>
      <c r="G111" s="446"/>
      <c r="H111" s="446"/>
      <c r="I111" s="446"/>
      <c r="J111" s="446"/>
      <c r="K111" s="446"/>
      <c r="L111" s="446"/>
    </row>
    <row r="112" customFormat="false" ht="11.25" hidden="true" customHeight="false" outlineLevel="0" collapsed="false">
      <c r="A112" s="447"/>
      <c r="B112" s="433"/>
      <c r="C112" s="433"/>
      <c r="D112" s="446"/>
      <c r="E112" s="446"/>
      <c r="F112" s="446"/>
      <c r="G112" s="446"/>
      <c r="H112" s="446"/>
      <c r="I112" s="446"/>
      <c r="J112" s="446"/>
      <c r="K112" s="446"/>
      <c r="L112" s="446"/>
    </row>
    <row r="113" customFormat="false" ht="11.25" hidden="true" customHeight="false" outlineLevel="0" collapsed="false">
      <c r="A113" s="447"/>
      <c r="B113" s="433"/>
      <c r="C113" s="433"/>
      <c r="D113" s="446"/>
      <c r="E113" s="446"/>
      <c r="F113" s="446"/>
      <c r="G113" s="446"/>
      <c r="H113" s="446"/>
      <c r="I113" s="446"/>
      <c r="J113" s="446"/>
      <c r="K113" s="446"/>
      <c r="L113" s="446"/>
    </row>
    <row r="114" s="315" customFormat="true" ht="11.25" hidden="true" customHeight="false" outlineLevel="0" collapsed="false">
      <c r="A114" s="447"/>
      <c r="B114" s="433"/>
      <c r="C114" s="433"/>
      <c r="D114" s="433"/>
      <c r="E114" s="433"/>
      <c r="F114" s="433"/>
      <c r="G114" s="433"/>
      <c r="H114" s="433"/>
      <c r="I114" s="433"/>
      <c r="J114" s="433"/>
      <c r="K114" s="433"/>
      <c r="L114" s="433"/>
      <c r="M114" s="380"/>
      <c r="Y114" s="380"/>
      <c r="AK114" s="380"/>
      <c r="AW114" s="380"/>
      <c r="BI114" s="380"/>
      <c r="BU114" s="380"/>
      <c r="CG114" s="380"/>
      <c r="CS114" s="380"/>
      <c r="DE114" s="380"/>
      <c r="DQ114" s="380"/>
      <c r="EC114" s="380"/>
      <c r="EO114" s="380"/>
      <c r="FA114" s="380"/>
      <c r="FM114" s="380"/>
      <c r="FY114" s="380"/>
      <c r="GK114" s="380"/>
      <c r="GW114" s="380"/>
      <c r="HI114" s="380"/>
      <c r="HU114" s="380"/>
      <c r="IG114" s="380"/>
      <c r="IS114" s="380"/>
    </row>
    <row r="115" s="315" customFormat="true" ht="11.25" hidden="true" customHeight="false" outlineLevel="0" collapsed="false">
      <c r="A115" s="447"/>
      <c r="B115" s="433"/>
      <c r="C115" s="433"/>
      <c r="D115" s="433"/>
      <c r="E115" s="433"/>
      <c r="F115" s="433"/>
      <c r="G115" s="433"/>
      <c r="H115" s="433"/>
      <c r="I115" s="433"/>
      <c r="J115" s="433"/>
      <c r="K115" s="433"/>
      <c r="L115" s="433"/>
      <c r="M115" s="380"/>
      <c r="Y115" s="380"/>
      <c r="AK115" s="380"/>
      <c r="AW115" s="380"/>
      <c r="BI115" s="380"/>
      <c r="BU115" s="380"/>
      <c r="CG115" s="380"/>
      <c r="CS115" s="380"/>
      <c r="DE115" s="380"/>
      <c r="DQ115" s="380"/>
      <c r="EC115" s="380"/>
      <c r="EO115" s="380"/>
      <c r="FA115" s="380"/>
      <c r="FM115" s="380"/>
      <c r="FY115" s="380"/>
      <c r="GK115" s="380"/>
      <c r="GW115" s="380"/>
      <c r="HI115" s="380"/>
      <c r="HU115" s="380"/>
      <c r="IG115" s="380"/>
      <c r="IS115" s="380"/>
    </row>
    <row r="116" s="315" customFormat="true" ht="11.25" hidden="true" customHeight="false" outlineLevel="0" collapsed="false">
      <c r="A116" s="447"/>
      <c r="B116" s="433"/>
      <c r="C116" s="433"/>
      <c r="D116" s="433"/>
      <c r="E116" s="433"/>
      <c r="F116" s="433"/>
      <c r="G116" s="433"/>
      <c r="H116" s="433"/>
      <c r="I116" s="433"/>
      <c r="J116" s="433"/>
      <c r="K116" s="433"/>
      <c r="L116" s="433"/>
      <c r="M116" s="380"/>
      <c r="Y116" s="380"/>
      <c r="AK116" s="380"/>
      <c r="AW116" s="380"/>
      <c r="BI116" s="380"/>
      <c r="BU116" s="380"/>
      <c r="CG116" s="380"/>
      <c r="CS116" s="380"/>
      <c r="DE116" s="380"/>
      <c r="DQ116" s="380"/>
      <c r="EC116" s="380"/>
      <c r="EO116" s="380"/>
      <c r="FA116" s="380"/>
      <c r="FM116" s="380"/>
      <c r="FY116" s="380"/>
      <c r="GK116" s="380"/>
      <c r="GW116" s="380"/>
      <c r="HI116" s="380"/>
      <c r="HU116" s="380"/>
      <c r="IG116" s="380"/>
      <c r="IS116" s="380"/>
    </row>
    <row r="117" s="315" customFormat="true" ht="11.25" hidden="true" customHeight="false" outlineLevel="0" collapsed="false">
      <c r="A117" s="447"/>
      <c r="B117" s="433"/>
      <c r="C117" s="433"/>
      <c r="D117" s="433"/>
      <c r="E117" s="433"/>
      <c r="F117" s="433"/>
      <c r="G117" s="433"/>
      <c r="H117" s="433"/>
      <c r="I117" s="433"/>
      <c r="J117" s="433"/>
      <c r="K117" s="433"/>
      <c r="L117" s="433"/>
      <c r="M117" s="380"/>
      <c r="Y117" s="380"/>
      <c r="AK117" s="380"/>
      <c r="AW117" s="380"/>
      <c r="BI117" s="380"/>
      <c r="BU117" s="380"/>
      <c r="CG117" s="380"/>
      <c r="CS117" s="380"/>
      <c r="DE117" s="380"/>
      <c r="DQ117" s="380"/>
      <c r="EC117" s="380"/>
      <c r="EO117" s="380"/>
      <c r="FA117" s="380"/>
      <c r="FM117" s="380"/>
      <c r="FY117" s="380"/>
      <c r="GK117" s="380"/>
      <c r="GW117" s="380"/>
      <c r="HI117" s="380"/>
      <c r="HU117" s="380"/>
      <c r="IG117" s="380"/>
      <c r="IS117" s="380"/>
    </row>
    <row r="118" s="315" customFormat="true" ht="11.25" hidden="true" customHeight="false" outlineLevel="0" collapsed="false">
      <c r="A118" s="447"/>
      <c r="B118" s="433"/>
      <c r="C118" s="433"/>
      <c r="D118" s="433"/>
      <c r="E118" s="433"/>
      <c r="F118" s="433"/>
      <c r="G118" s="433"/>
      <c r="H118" s="433"/>
      <c r="I118" s="433"/>
      <c r="J118" s="433"/>
      <c r="K118" s="433"/>
      <c r="L118" s="433"/>
      <c r="M118" s="380"/>
      <c r="Y118" s="380"/>
      <c r="AK118" s="380"/>
      <c r="AW118" s="380"/>
      <c r="BI118" s="380"/>
      <c r="BU118" s="380"/>
      <c r="CG118" s="380"/>
      <c r="CS118" s="380"/>
      <c r="DE118" s="380"/>
      <c r="DQ118" s="380"/>
      <c r="EC118" s="380"/>
      <c r="EO118" s="380"/>
      <c r="FA118" s="380"/>
      <c r="FM118" s="380"/>
      <c r="FY118" s="380"/>
      <c r="GK118" s="380"/>
      <c r="GW118" s="380"/>
      <c r="HI118" s="380"/>
      <c r="HU118" s="380"/>
      <c r="IG118" s="380"/>
      <c r="IS118" s="380"/>
    </row>
    <row r="119" s="315" customFormat="true" ht="11.25" hidden="true" customHeight="false" outlineLevel="0" collapsed="false">
      <c r="A119" s="347"/>
      <c r="B119" s="433"/>
      <c r="C119" s="433"/>
      <c r="D119" s="433"/>
      <c r="E119" s="433"/>
      <c r="F119" s="433"/>
      <c r="G119" s="433"/>
      <c r="H119" s="433"/>
      <c r="I119" s="433"/>
      <c r="J119" s="433"/>
      <c r="K119" s="433"/>
      <c r="L119" s="433"/>
      <c r="M119" s="94"/>
      <c r="Y119" s="94"/>
      <c r="AK119" s="94"/>
      <c r="AW119" s="94"/>
      <c r="BI119" s="94"/>
      <c r="BU119" s="94"/>
      <c r="CG119" s="94"/>
      <c r="CS119" s="94"/>
      <c r="DE119" s="94"/>
      <c r="DQ119" s="94"/>
      <c r="EC119" s="94"/>
      <c r="EO119" s="94"/>
      <c r="FA119" s="94"/>
      <c r="FM119" s="94"/>
      <c r="FY119" s="94"/>
      <c r="GK119" s="94"/>
      <c r="GW119" s="94"/>
      <c r="HI119" s="94"/>
      <c r="HU119" s="94"/>
      <c r="IG119" s="94"/>
      <c r="IS119" s="94"/>
    </row>
    <row r="120" s="315" customFormat="true" ht="11.25" hidden="true" customHeight="false" outlineLevel="0" collapsed="false">
      <c r="A120" s="447"/>
      <c r="B120" s="433"/>
      <c r="C120" s="433"/>
      <c r="D120" s="433"/>
      <c r="E120" s="433"/>
      <c r="F120" s="433"/>
      <c r="G120" s="433"/>
      <c r="H120" s="433"/>
      <c r="I120" s="433"/>
      <c r="J120" s="433"/>
      <c r="K120" s="433"/>
      <c r="L120" s="433"/>
      <c r="M120" s="380"/>
      <c r="Y120" s="380"/>
      <c r="AK120" s="380"/>
      <c r="AW120" s="380"/>
      <c r="BI120" s="380"/>
      <c r="BU120" s="380"/>
      <c r="CG120" s="380"/>
      <c r="CS120" s="380"/>
      <c r="DE120" s="380"/>
      <c r="DQ120" s="380"/>
      <c r="EC120" s="380"/>
      <c r="EO120" s="380"/>
      <c r="FA120" s="380"/>
      <c r="FM120" s="380"/>
      <c r="FY120" s="380"/>
      <c r="GK120" s="380"/>
      <c r="GW120" s="380"/>
      <c r="HI120" s="380"/>
      <c r="HU120" s="380"/>
      <c r="IG120" s="380"/>
      <c r="IS120" s="380"/>
    </row>
    <row r="121" s="315" customFormat="true" ht="11.25" hidden="true" customHeight="false" outlineLevel="0" collapsed="false">
      <c r="A121" s="447"/>
      <c r="B121" s="433"/>
      <c r="C121" s="433"/>
      <c r="D121" s="433"/>
      <c r="E121" s="433"/>
      <c r="F121" s="433"/>
      <c r="G121" s="433"/>
      <c r="H121" s="433"/>
      <c r="I121" s="433"/>
      <c r="J121" s="433"/>
      <c r="K121" s="433"/>
      <c r="L121" s="433"/>
      <c r="M121" s="380"/>
      <c r="Y121" s="380"/>
      <c r="AK121" s="380"/>
      <c r="AW121" s="380"/>
      <c r="BI121" s="380"/>
      <c r="BU121" s="380"/>
      <c r="CG121" s="380"/>
      <c r="CS121" s="380"/>
      <c r="DE121" s="380"/>
      <c r="DQ121" s="380"/>
      <c r="EC121" s="380"/>
      <c r="EO121" s="380"/>
      <c r="FA121" s="380"/>
      <c r="FM121" s="380"/>
      <c r="FY121" s="380"/>
      <c r="GK121" s="380"/>
      <c r="GW121" s="380"/>
      <c r="HI121" s="380"/>
      <c r="HU121" s="380"/>
      <c r="IG121" s="380"/>
      <c r="IS121" s="380"/>
    </row>
    <row r="122" s="315" customFormat="true" ht="11.25" hidden="true" customHeight="false" outlineLevel="0" collapsed="false">
      <c r="A122" s="447"/>
      <c r="B122" s="433"/>
      <c r="C122" s="433"/>
      <c r="D122" s="433"/>
      <c r="E122" s="433"/>
      <c r="F122" s="433"/>
      <c r="G122" s="433"/>
      <c r="H122" s="433"/>
      <c r="I122" s="433"/>
      <c r="J122" s="433"/>
      <c r="K122" s="433"/>
      <c r="L122" s="433"/>
      <c r="M122" s="380"/>
      <c r="Y122" s="380"/>
      <c r="AK122" s="380"/>
      <c r="AW122" s="380"/>
      <c r="BI122" s="380"/>
      <c r="BU122" s="380"/>
      <c r="CG122" s="380"/>
      <c r="CS122" s="380"/>
      <c r="DE122" s="380"/>
      <c r="DQ122" s="380"/>
      <c r="EC122" s="380"/>
      <c r="EO122" s="380"/>
      <c r="FA122" s="380"/>
      <c r="FM122" s="380"/>
      <c r="FY122" s="380"/>
      <c r="GK122" s="380"/>
      <c r="GW122" s="380"/>
      <c r="HI122" s="380"/>
      <c r="HU122" s="380"/>
      <c r="IG122" s="380"/>
      <c r="IS122" s="380"/>
    </row>
    <row r="123" s="315" customFormat="true" ht="11.25" hidden="true" customHeight="false" outlineLevel="0" collapsed="false">
      <c r="A123" s="157"/>
      <c r="B123" s="433"/>
      <c r="C123" s="433"/>
      <c r="D123" s="433"/>
      <c r="E123" s="433"/>
      <c r="F123" s="433"/>
      <c r="G123" s="433"/>
      <c r="H123" s="433"/>
      <c r="I123" s="433"/>
      <c r="J123" s="433"/>
      <c r="K123" s="433"/>
      <c r="L123" s="433"/>
      <c r="M123" s="105"/>
      <c r="Y123" s="105"/>
      <c r="AK123" s="105"/>
      <c r="AW123" s="105"/>
      <c r="BI123" s="105"/>
      <c r="BU123" s="105"/>
      <c r="CG123" s="105"/>
      <c r="CS123" s="105"/>
      <c r="DE123" s="105"/>
      <c r="DQ123" s="105"/>
      <c r="EC123" s="105"/>
      <c r="EO123" s="105"/>
      <c r="FA123" s="105"/>
      <c r="FM123" s="105"/>
      <c r="FY123" s="105"/>
      <c r="GK123" s="105"/>
      <c r="GW123" s="105"/>
      <c r="HI123" s="105"/>
      <c r="HU123" s="105"/>
      <c r="IG123" s="105"/>
      <c r="IS123" s="105"/>
    </row>
    <row r="124" s="384" customFormat="true" ht="15" hidden="true" customHeight="false" outlineLevel="0" collapsed="false">
      <c r="A124" s="434"/>
      <c r="B124" s="435"/>
      <c r="C124" s="436"/>
      <c r="D124" s="435"/>
      <c r="E124" s="436"/>
      <c r="F124" s="70"/>
      <c r="G124" s="434"/>
      <c r="H124" s="436"/>
      <c r="I124" s="436"/>
      <c r="J124" s="436"/>
      <c r="K124" s="436"/>
      <c r="L124" s="436"/>
      <c r="M124" s="382"/>
      <c r="N124" s="383"/>
      <c r="P124" s="383"/>
      <c r="R124" s="104"/>
      <c r="S124" s="382"/>
      <c r="Y124" s="382"/>
      <c r="Z124" s="383"/>
      <c r="AB124" s="383"/>
      <c r="AD124" s="104"/>
      <c r="AE124" s="382"/>
      <c r="AK124" s="382"/>
      <c r="AL124" s="383"/>
      <c r="AN124" s="383"/>
      <c r="AP124" s="104"/>
      <c r="AQ124" s="382"/>
      <c r="AW124" s="382"/>
      <c r="AX124" s="383"/>
      <c r="AZ124" s="383"/>
      <c r="BB124" s="104"/>
      <c r="BC124" s="382"/>
      <c r="BI124" s="382"/>
      <c r="BJ124" s="383"/>
      <c r="BL124" s="383"/>
      <c r="BN124" s="104"/>
      <c r="BO124" s="382"/>
      <c r="BU124" s="382"/>
      <c r="BV124" s="383"/>
      <c r="BX124" s="383"/>
      <c r="BZ124" s="104"/>
      <c r="CA124" s="382"/>
      <c r="CG124" s="382"/>
      <c r="CH124" s="383"/>
      <c r="CJ124" s="383"/>
      <c r="CL124" s="104"/>
      <c r="CM124" s="382"/>
      <c r="CS124" s="382"/>
      <c r="CT124" s="383"/>
      <c r="CV124" s="383"/>
      <c r="CX124" s="104"/>
      <c r="CY124" s="382"/>
      <c r="DE124" s="382"/>
      <c r="DF124" s="383"/>
      <c r="DH124" s="383"/>
      <c r="DJ124" s="104"/>
      <c r="DK124" s="382"/>
      <c r="DQ124" s="382"/>
      <c r="DR124" s="383"/>
      <c r="DT124" s="383"/>
      <c r="DV124" s="104"/>
      <c r="DW124" s="382"/>
      <c r="EC124" s="382"/>
      <c r="ED124" s="383"/>
      <c r="EF124" s="383"/>
      <c r="EH124" s="104"/>
      <c r="EI124" s="382"/>
      <c r="EO124" s="382"/>
      <c r="EP124" s="383"/>
      <c r="ER124" s="383"/>
      <c r="ET124" s="104"/>
      <c r="EU124" s="382"/>
      <c r="FA124" s="382"/>
      <c r="FB124" s="383"/>
      <c r="FD124" s="383"/>
      <c r="FF124" s="104"/>
      <c r="FG124" s="382"/>
      <c r="FM124" s="382"/>
      <c r="FN124" s="383"/>
      <c r="FP124" s="383"/>
      <c r="FR124" s="104"/>
      <c r="FS124" s="382"/>
      <c r="FY124" s="382"/>
      <c r="FZ124" s="383"/>
      <c r="GB124" s="383"/>
      <c r="GD124" s="104"/>
      <c r="GE124" s="382"/>
      <c r="GK124" s="382"/>
      <c r="GL124" s="383"/>
      <c r="GN124" s="383"/>
      <c r="GP124" s="104"/>
      <c r="GQ124" s="382"/>
      <c r="GW124" s="382"/>
      <c r="GX124" s="383"/>
      <c r="GZ124" s="383"/>
      <c r="HB124" s="104"/>
      <c r="HC124" s="382"/>
      <c r="HI124" s="382"/>
      <c r="HJ124" s="383"/>
      <c r="HL124" s="383"/>
      <c r="HN124" s="104"/>
      <c r="HO124" s="382"/>
      <c r="HU124" s="382"/>
      <c r="HV124" s="383"/>
      <c r="HX124" s="383"/>
      <c r="HZ124" s="104"/>
      <c r="IA124" s="382"/>
      <c r="IG124" s="382"/>
      <c r="IH124" s="383"/>
      <c r="IJ124" s="383"/>
      <c r="IL124" s="104"/>
      <c r="IM124" s="382"/>
      <c r="IS124" s="382"/>
      <c r="IT124" s="383"/>
      <c r="IV124" s="383"/>
    </row>
    <row r="125" s="384" customFormat="true" ht="15" hidden="true" customHeight="false" outlineLevel="0" collapsed="false">
      <c r="A125" s="382"/>
      <c r="B125" s="383"/>
      <c r="C125" s="383"/>
      <c r="D125" s="383"/>
      <c r="F125" s="104"/>
      <c r="G125" s="382"/>
      <c r="M125" s="382"/>
      <c r="N125" s="383"/>
      <c r="O125" s="383"/>
      <c r="P125" s="383"/>
      <c r="R125" s="104"/>
      <c r="S125" s="382"/>
      <c r="Y125" s="382"/>
      <c r="Z125" s="383"/>
      <c r="AA125" s="383"/>
      <c r="AB125" s="383"/>
      <c r="AD125" s="104"/>
      <c r="AE125" s="382"/>
      <c r="AK125" s="382"/>
      <c r="AL125" s="383"/>
      <c r="AM125" s="383"/>
      <c r="AN125" s="383"/>
      <c r="AP125" s="104"/>
      <c r="AQ125" s="382"/>
      <c r="AW125" s="382"/>
      <c r="AX125" s="383"/>
      <c r="AY125" s="383"/>
      <c r="AZ125" s="383"/>
      <c r="BB125" s="104"/>
      <c r="BC125" s="382"/>
      <c r="BI125" s="382"/>
      <c r="BJ125" s="383"/>
      <c r="BK125" s="383"/>
      <c r="BL125" s="383"/>
      <c r="BN125" s="104"/>
      <c r="BO125" s="382"/>
      <c r="BU125" s="382"/>
      <c r="BV125" s="383"/>
      <c r="BW125" s="383"/>
      <c r="BX125" s="383"/>
      <c r="BZ125" s="104"/>
      <c r="CA125" s="382"/>
      <c r="CG125" s="382"/>
      <c r="CH125" s="383"/>
      <c r="CI125" s="383"/>
      <c r="CJ125" s="383"/>
      <c r="CL125" s="104"/>
      <c r="CM125" s="382"/>
      <c r="CS125" s="382"/>
      <c r="CT125" s="383"/>
      <c r="CU125" s="383"/>
      <c r="CV125" s="383"/>
      <c r="CX125" s="104"/>
      <c r="CY125" s="382"/>
      <c r="DE125" s="382"/>
      <c r="DF125" s="383"/>
      <c r="DG125" s="383"/>
      <c r="DH125" s="383"/>
      <c r="DJ125" s="104"/>
      <c r="DK125" s="382"/>
      <c r="DQ125" s="382"/>
      <c r="DR125" s="383"/>
      <c r="DS125" s="383"/>
      <c r="DT125" s="383"/>
      <c r="DV125" s="104"/>
      <c r="DW125" s="382"/>
      <c r="EC125" s="382"/>
      <c r="ED125" s="383"/>
      <c r="EE125" s="383"/>
      <c r="EF125" s="383"/>
      <c r="EH125" s="104"/>
      <c r="EI125" s="382"/>
      <c r="EO125" s="382"/>
      <c r="EP125" s="383"/>
      <c r="EQ125" s="383"/>
      <c r="ER125" s="383"/>
      <c r="ET125" s="104"/>
      <c r="EU125" s="382"/>
      <c r="FA125" s="382"/>
      <c r="FB125" s="383"/>
      <c r="FC125" s="383"/>
      <c r="FD125" s="383"/>
      <c r="FF125" s="104"/>
      <c r="FG125" s="382"/>
      <c r="FM125" s="382"/>
      <c r="FN125" s="383"/>
      <c r="FO125" s="383"/>
      <c r="FP125" s="383"/>
      <c r="FR125" s="104"/>
      <c r="FS125" s="382"/>
      <c r="FY125" s="382"/>
      <c r="FZ125" s="383"/>
      <c r="GA125" s="383"/>
      <c r="GB125" s="383"/>
      <c r="GD125" s="104"/>
      <c r="GE125" s="382"/>
      <c r="GK125" s="382"/>
      <c r="GL125" s="383"/>
      <c r="GM125" s="383"/>
      <c r="GN125" s="383"/>
      <c r="GP125" s="104"/>
      <c r="GQ125" s="382"/>
      <c r="GW125" s="382"/>
      <c r="GX125" s="383"/>
      <c r="GY125" s="383"/>
      <c r="GZ125" s="383"/>
      <c r="HB125" s="104"/>
      <c r="HC125" s="382"/>
      <c r="HI125" s="382"/>
      <c r="HJ125" s="383"/>
      <c r="HK125" s="383"/>
      <c r="HL125" s="383"/>
      <c r="HN125" s="104"/>
      <c r="HO125" s="382"/>
      <c r="HU125" s="382"/>
      <c r="HV125" s="383"/>
      <c r="HW125" s="383"/>
      <c r="HX125" s="383"/>
      <c r="HZ125" s="104"/>
      <c r="IA125" s="382"/>
      <c r="IG125" s="382"/>
      <c r="IH125" s="383"/>
      <c r="II125" s="383"/>
      <c r="IJ125" s="383"/>
      <c r="IL125" s="104"/>
      <c r="IM125" s="382"/>
      <c r="IS125" s="382"/>
      <c r="IT125" s="383"/>
      <c r="IU125" s="383"/>
      <c r="IV125" s="383"/>
    </row>
    <row r="126" s="384" customFormat="true" ht="15" hidden="true" customHeight="false" outlineLevel="0" collapsed="false">
      <c r="A126" s="386"/>
      <c r="B126" s="383"/>
      <c r="C126" s="383"/>
      <c r="D126" s="383"/>
      <c r="F126" s="104"/>
      <c r="G126" s="382"/>
      <c r="M126" s="386"/>
      <c r="N126" s="383"/>
      <c r="O126" s="383"/>
      <c r="P126" s="383"/>
      <c r="R126" s="104"/>
      <c r="S126" s="382"/>
      <c r="Y126" s="386"/>
      <c r="Z126" s="383"/>
      <c r="AA126" s="383"/>
      <c r="AB126" s="383"/>
      <c r="AD126" s="104"/>
      <c r="AE126" s="382"/>
      <c r="AK126" s="386"/>
      <c r="AL126" s="383"/>
      <c r="AM126" s="383"/>
      <c r="AN126" s="383"/>
      <c r="AP126" s="104"/>
      <c r="AQ126" s="382"/>
      <c r="AW126" s="386"/>
      <c r="AX126" s="383"/>
      <c r="AY126" s="383"/>
      <c r="AZ126" s="383"/>
      <c r="BB126" s="104"/>
      <c r="BC126" s="382"/>
      <c r="BI126" s="386"/>
      <c r="BJ126" s="383"/>
      <c r="BK126" s="383"/>
      <c r="BL126" s="383"/>
      <c r="BN126" s="104"/>
      <c r="BO126" s="382"/>
      <c r="BU126" s="386"/>
      <c r="BV126" s="383"/>
      <c r="BW126" s="383"/>
      <c r="BX126" s="383"/>
      <c r="BZ126" s="104"/>
      <c r="CA126" s="382"/>
      <c r="CG126" s="386"/>
      <c r="CH126" s="383"/>
      <c r="CI126" s="383"/>
      <c r="CJ126" s="383"/>
      <c r="CL126" s="104"/>
      <c r="CM126" s="382"/>
      <c r="CS126" s="386"/>
      <c r="CT126" s="383"/>
      <c r="CU126" s="383"/>
      <c r="CV126" s="383"/>
      <c r="CX126" s="104"/>
      <c r="CY126" s="382"/>
      <c r="DE126" s="386"/>
      <c r="DF126" s="383"/>
      <c r="DG126" s="383"/>
      <c r="DH126" s="383"/>
      <c r="DJ126" s="104"/>
      <c r="DK126" s="382"/>
      <c r="DQ126" s="386"/>
      <c r="DR126" s="383"/>
      <c r="DS126" s="383"/>
      <c r="DT126" s="383"/>
      <c r="DV126" s="104"/>
      <c r="DW126" s="382"/>
      <c r="EC126" s="386"/>
      <c r="ED126" s="383"/>
      <c r="EE126" s="383"/>
      <c r="EF126" s="383"/>
      <c r="EH126" s="104"/>
      <c r="EI126" s="382"/>
      <c r="EO126" s="386"/>
      <c r="EP126" s="383"/>
      <c r="EQ126" s="383"/>
      <c r="ER126" s="383"/>
      <c r="ET126" s="104"/>
      <c r="EU126" s="382"/>
      <c r="FA126" s="386"/>
      <c r="FB126" s="383"/>
      <c r="FC126" s="383"/>
      <c r="FD126" s="383"/>
      <c r="FF126" s="104"/>
      <c r="FG126" s="382"/>
      <c r="FM126" s="386"/>
      <c r="FN126" s="383"/>
      <c r="FO126" s="383"/>
      <c r="FP126" s="383"/>
      <c r="FR126" s="104"/>
      <c r="FS126" s="382"/>
      <c r="FY126" s="386"/>
      <c r="FZ126" s="383"/>
      <c r="GA126" s="383"/>
      <c r="GB126" s="383"/>
      <c r="GD126" s="104"/>
      <c r="GE126" s="382"/>
      <c r="GK126" s="386"/>
      <c r="GL126" s="383"/>
      <c r="GM126" s="383"/>
      <c r="GN126" s="383"/>
      <c r="GP126" s="104"/>
      <c r="GQ126" s="382"/>
      <c r="GW126" s="386"/>
      <c r="GX126" s="383"/>
      <c r="GY126" s="383"/>
      <c r="GZ126" s="383"/>
      <c r="HB126" s="104"/>
      <c r="HC126" s="382"/>
      <c r="HI126" s="386"/>
      <c r="HJ126" s="383"/>
      <c r="HK126" s="383"/>
      <c r="HL126" s="383"/>
      <c r="HN126" s="104"/>
      <c r="HO126" s="382"/>
      <c r="HU126" s="386"/>
      <c r="HV126" s="383"/>
      <c r="HW126" s="383"/>
      <c r="HX126" s="383"/>
      <c r="HZ126" s="104"/>
      <c r="IA126" s="382"/>
      <c r="IG126" s="386"/>
      <c r="IH126" s="383"/>
      <c r="II126" s="383"/>
      <c r="IJ126" s="383"/>
      <c r="IL126" s="104"/>
      <c r="IM126" s="382"/>
      <c r="IS126" s="386"/>
      <c r="IT126" s="383"/>
      <c r="IU126" s="383"/>
      <c r="IV126" s="383"/>
    </row>
    <row r="127" s="384" customFormat="true" ht="15" hidden="true" customHeight="false" outlineLevel="0" collapsed="false">
      <c r="A127" s="383"/>
      <c r="B127" s="390"/>
      <c r="C127" s="390"/>
      <c r="D127" s="383"/>
      <c r="E127" s="391"/>
      <c r="M127" s="383"/>
      <c r="N127" s="390"/>
      <c r="O127" s="390"/>
      <c r="P127" s="383"/>
      <c r="Q127" s="391"/>
      <c r="Y127" s="383"/>
      <c r="Z127" s="390"/>
      <c r="AA127" s="390"/>
      <c r="AB127" s="383"/>
      <c r="AC127" s="391"/>
      <c r="AK127" s="383"/>
      <c r="AL127" s="390"/>
      <c r="AM127" s="390"/>
      <c r="AN127" s="383"/>
      <c r="AO127" s="391"/>
      <c r="AW127" s="383"/>
      <c r="AX127" s="390"/>
      <c r="AY127" s="390"/>
      <c r="AZ127" s="383"/>
      <c r="BA127" s="391"/>
      <c r="BI127" s="383"/>
      <c r="BJ127" s="390"/>
      <c r="BK127" s="390"/>
      <c r="BL127" s="383"/>
      <c r="BM127" s="391"/>
      <c r="BU127" s="383"/>
      <c r="BV127" s="390"/>
      <c r="BW127" s="390"/>
      <c r="BX127" s="383"/>
      <c r="BY127" s="391"/>
      <c r="CG127" s="383"/>
      <c r="CH127" s="390"/>
      <c r="CI127" s="390"/>
      <c r="CJ127" s="383"/>
      <c r="CK127" s="391"/>
      <c r="CS127" s="383"/>
      <c r="CT127" s="390"/>
      <c r="CU127" s="390"/>
      <c r="CV127" s="383"/>
      <c r="CW127" s="391"/>
      <c r="DE127" s="383"/>
      <c r="DF127" s="390"/>
      <c r="DG127" s="390"/>
      <c r="DH127" s="383"/>
      <c r="DI127" s="391"/>
      <c r="DQ127" s="383"/>
      <c r="DR127" s="390"/>
      <c r="DS127" s="390"/>
      <c r="DT127" s="383"/>
      <c r="DU127" s="391"/>
      <c r="EC127" s="383"/>
      <c r="ED127" s="390"/>
      <c r="EE127" s="390"/>
      <c r="EF127" s="383"/>
      <c r="EG127" s="391"/>
      <c r="EO127" s="383"/>
      <c r="EP127" s="390"/>
      <c r="EQ127" s="390"/>
      <c r="ER127" s="383"/>
      <c r="ES127" s="391"/>
      <c r="FA127" s="383"/>
      <c r="FB127" s="390"/>
      <c r="FC127" s="390"/>
      <c r="FD127" s="383"/>
      <c r="FE127" s="391"/>
      <c r="FM127" s="383"/>
      <c r="FN127" s="390"/>
      <c r="FO127" s="390"/>
      <c r="FP127" s="383"/>
      <c r="FQ127" s="391"/>
      <c r="FY127" s="383"/>
      <c r="FZ127" s="390"/>
      <c r="GA127" s="390"/>
      <c r="GB127" s="383"/>
      <c r="GC127" s="391"/>
      <c r="GK127" s="383"/>
      <c r="GL127" s="390"/>
      <c r="GM127" s="390"/>
      <c r="GN127" s="383"/>
      <c r="GO127" s="391"/>
      <c r="GW127" s="383"/>
      <c r="GX127" s="390"/>
      <c r="GY127" s="390"/>
      <c r="GZ127" s="383"/>
      <c r="HA127" s="391"/>
      <c r="HI127" s="383"/>
      <c r="HJ127" s="390"/>
      <c r="HK127" s="390"/>
      <c r="HL127" s="383"/>
      <c r="HM127" s="391"/>
      <c r="HU127" s="383"/>
      <c r="HV127" s="390"/>
      <c r="HW127" s="390"/>
      <c r="HX127" s="383"/>
      <c r="HY127" s="391"/>
      <c r="IG127" s="383"/>
      <c r="IH127" s="390"/>
      <c r="II127" s="390"/>
      <c r="IJ127" s="383"/>
      <c r="IK127" s="391"/>
      <c r="IS127" s="383"/>
      <c r="IT127" s="390"/>
      <c r="IU127" s="390"/>
      <c r="IV127" s="383"/>
    </row>
    <row r="128" s="394" customFormat="true" ht="12.75" hidden="true" customHeight="false" outlineLevel="0" collapsed="false">
      <c r="A128" s="95"/>
      <c r="B128" s="95"/>
      <c r="C128" s="95"/>
      <c r="M128" s="95"/>
      <c r="N128" s="95"/>
      <c r="O128" s="95"/>
      <c r="Y128" s="95"/>
      <c r="Z128" s="95"/>
      <c r="AA128" s="95"/>
      <c r="AK128" s="95"/>
      <c r="AL128" s="95"/>
      <c r="AM128" s="95"/>
      <c r="AW128" s="95"/>
      <c r="AX128" s="95"/>
      <c r="AY128" s="95"/>
      <c r="BI128" s="95"/>
      <c r="BJ128" s="95"/>
      <c r="BK128" s="95"/>
      <c r="BU128" s="95"/>
      <c r="BV128" s="95"/>
      <c r="BW128" s="95"/>
      <c r="CG128" s="95"/>
      <c r="CH128" s="95"/>
      <c r="CI128" s="95"/>
      <c r="CS128" s="95"/>
      <c r="CT128" s="95"/>
      <c r="CU128" s="95"/>
      <c r="DE128" s="95"/>
      <c r="DF128" s="95"/>
      <c r="DG128" s="95"/>
      <c r="DQ128" s="95"/>
      <c r="DR128" s="95"/>
      <c r="DS128" s="95"/>
      <c r="EC128" s="95"/>
      <c r="ED128" s="95"/>
      <c r="EE128" s="95"/>
      <c r="EO128" s="95"/>
      <c r="EP128" s="95"/>
      <c r="EQ128" s="95"/>
      <c r="FA128" s="95"/>
      <c r="FB128" s="95"/>
      <c r="FC128" s="95"/>
      <c r="FM128" s="95"/>
      <c r="FN128" s="95"/>
      <c r="FO128" s="95"/>
      <c r="FY128" s="95"/>
      <c r="FZ128" s="95"/>
      <c r="GA128" s="95"/>
      <c r="GK128" s="95"/>
      <c r="GL128" s="95"/>
      <c r="GM128" s="95"/>
      <c r="GW128" s="95"/>
      <c r="GX128" s="95"/>
      <c r="GY128" s="95"/>
      <c r="HI128" s="95"/>
      <c r="HJ128" s="95"/>
      <c r="HK128" s="95"/>
      <c r="HU128" s="95"/>
      <c r="HV128" s="95"/>
      <c r="HW128" s="95"/>
      <c r="IG128" s="95"/>
      <c r="IH128" s="95"/>
      <c r="II128" s="95"/>
      <c r="IS128" s="95"/>
      <c r="IT128" s="95"/>
      <c r="IU128" s="95"/>
    </row>
    <row r="129" s="397" customFormat="true" ht="12.75" hidden="true" customHeight="false" outlineLevel="0" collapsed="false">
      <c r="A129" s="394"/>
      <c r="B129" s="394"/>
      <c r="C129" s="394"/>
      <c r="M129" s="394"/>
      <c r="N129" s="394"/>
      <c r="O129" s="394"/>
      <c r="Y129" s="394"/>
      <c r="Z129" s="394"/>
      <c r="AA129" s="394"/>
      <c r="AK129" s="394"/>
      <c r="AL129" s="394"/>
      <c r="AM129" s="394"/>
      <c r="AW129" s="394"/>
      <c r="AX129" s="394"/>
      <c r="AY129" s="394"/>
      <c r="BI129" s="394"/>
      <c r="BJ129" s="394"/>
      <c r="BK129" s="394"/>
      <c r="BU129" s="394"/>
      <c r="BV129" s="394"/>
      <c r="BW129" s="394"/>
      <c r="CG129" s="394"/>
      <c r="CH129" s="394"/>
      <c r="CI129" s="394"/>
      <c r="CS129" s="394"/>
      <c r="CT129" s="394"/>
      <c r="CU129" s="394"/>
      <c r="DE129" s="394"/>
      <c r="DF129" s="394"/>
      <c r="DG129" s="394"/>
      <c r="DQ129" s="394"/>
      <c r="DR129" s="394"/>
      <c r="DS129" s="394"/>
      <c r="EC129" s="394"/>
      <c r="ED129" s="394"/>
      <c r="EE129" s="394"/>
      <c r="EO129" s="394"/>
      <c r="EP129" s="394"/>
      <c r="EQ129" s="394"/>
      <c r="FA129" s="394"/>
      <c r="FB129" s="394"/>
      <c r="FC129" s="394"/>
      <c r="FM129" s="394"/>
      <c r="FN129" s="394"/>
      <c r="FO129" s="394"/>
      <c r="FY129" s="394"/>
      <c r="FZ129" s="394"/>
      <c r="GA129" s="394"/>
      <c r="GK129" s="394"/>
      <c r="GL129" s="394"/>
      <c r="GM129" s="394"/>
      <c r="GW129" s="394"/>
      <c r="GX129" s="394"/>
      <c r="GY129" s="394"/>
      <c r="HI129" s="394"/>
      <c r="HJ129" s="394"/>
      <c r="HK129" s="394"/>
      <c r="HU129" s="394"/>
      <c r="HV129" s="394"/>
      <c r="HW129" s="394"/>
      <c r="IG129" s="394"/>
      <c r="IH129" s="394"/>
      <c r="II129" s="394"/>
      <c r="IS129" s="394"/>
      <c r="IT129" s="394"/>
      <c r="IU129" s="394"/>
    </row>
    <row r="130" s="402" customFormat="true" ht="11.25" hidden="true" customHeight="false" outlineLevel="0" collapsed="false">
      <c r="A130" s="300"/>
      <c r="M130" s="300"/>
      <c r="Y130" s="300"/>
      <c r="AK130" s="300"/>
      <c r="AW130" s="300"/>
      <c r="BI130" s="300"/>
      <c r="BU130" s="300"/>
      <c r="CG130" s="300"/>
      <c r="CS130" s="300"/>
      <c r="DE130" s="300"/>
      <c r="DQ130" s="300"/>
      <c r="EC130" s="300"/>
      <c r="EO130" s="300"/>
      <c r="FA130" s="300"/>
      <c r="FM130" s="300"/>
      <c r="FY130" s="300"/>
      <c r="GK130" s="300"/>
      <c r="GW130" s="300"/>
      <c r="HI130" s="300"/>
      <c r="HU130" s="300"/>
      <c r="IG130" s="300"/>
      <c r="IS130" s="300"/>
    </row>
    <row r="131" s="402" customFormat="true" ht="11.25" hidden="true" customHeight="false" outlineLevel="0" collapsed="false">
      <c r="A131" s="444"/>
      <c r="M131" s="444"/>
      <c r="Y131" s="444"/>
      <c r="AK131" s="444"/>
      <c r="AW131" s="444"/>
      <c r="BI131" s="444"/>
      <c r="BU131" s="444"/>
      <c r="CG131" s="444"/>
      <c r="CS131" s="444"/>
      <c r="DE131" s="444"/>
      <c r="DQ131" s="444"/>
      <c r="EC131" s="444"/>
      <c r="EO131" s="444"/>
      <c r="FA131" s="444"/>
      <c r="FM131" s="444"/>
      <c r="FY131" s="444"/>
      <c r="GK131" s="444"/>
      <c r="GW131" s="444"/>
      <c r="HI131" s="444"/>
      <c r="HU131" s="444"/>
      <c r="IG131" s="444"/>
      <c r="IS131" s="444"/>
    </row>
    <row r="132" s="402" customFormat="true" ht="11.25" hidden="true" customHeight="false" outlineLevel="0" collapsed="false">
      <c r="A132" s="444"/>
      <c r="M132" s="444"/>
      <c r="Y132" s="444"/>
      <c r="AK132" s="444"/>
      <c r="AW132" s="444"/>
      <c r="BI132" s="444"/>
      <c r="BU132" s="444"/>
      <c r="CG132" s="444"/>
      <c r="CS132" s="444"/>
      <c r="DE132" s="444"/>
      <c r="DQ132" s="444"/>
      <c r="EC132" s="444"/>
      <c r="EO132" s="444"/>
      <c r="FA132" s="444"/>
      <c r="FM132" s="444"/>
      <c r="FY132" s="444"/>
      <c r="GK132" s="444"/>
      <c r="GW132" s="444"/>
      <c r="HI132" s="444"/>
      <c r="HU132" s="444"/>
      <c r="IG132" s="444"/>
      <c r="IS132" s="444"/>
    </row>
    <row r="133" s="402" customFormat="true" ht="11.25" hidden="true" customHeight="false" outlineLevel="0" collapsed="false">
      <c r="A133" s="300"/>
      <c r="M133" s="300"/>
      <c r="Y133" s="300"/>
      <c r="AK133" s="300"/>
      <c r="AW133" s="300"/>
      <c r="BI133" s="300"/>
      <c r="BU133" s="300"/>
      <c r="CG133" s="300"/>
      <c r="CS133" s="300"/>
      <c r="DE133" s="300"/>
      <c r="DQ133" s="300"/>
      <c r="EC133" s="300"/>
      <c r="EO133" s="300"/>
      <c r="FA133" s="300"/>
      <c r="FM133" s="300"/>
      <c r="FY133" s="300"/>
      <c r="GK133" s="300"/>
      <c r="GW133" s="300"/>
      <c r="HI133" s="300"/>
      <c r="HU133" s="300"/>
      <c r="IG133" s="300"/>
      <c r="IS133" s="300"/>
    </row>
    <row r="134" s="402" customFormat="true" ht="11.25" hidden="true" customHeight="false" outlineLevel="0" collapsed="false">
      <c r="A134" s="444"/>
      <c r="M134" s="444"/>
      <c r="Y134" s="444"/>
      <c r="AK134" s="444"/>
      <c r="AW134" s="444"/>
      <c r="BI134" s="444"/>
      <c r="BU134" s="444"/>
      <c r="CG134" s="444"/>
      <c r="CS134" s="444"/>
      <c r="DE134" s="444"/>
      <c r="DQ134" s="444"/>
      <c r="EC134" s="444"/>
      <c r="EO134" s="444"/>
      <c r="FA134" s="444"/>
      <c r="FM134" s="444"/>
      <c r="FY134" s="444"/>
      <c r="GK134" s="444"/>
      <c r="GW134" s="444"/>
      <c r="HI134" s="444"/>
      <c r="HU134" s="444"/>
      <c r="IG134" s="444"/>
      <c r="IS134" s="444"/>
    </row>
    <row r="135" s="402" customFormat="true" ht="11.25" hidden="true" customHeight="false" outlineLevel="0" collapsed="false">
      <c r="A135" s="444"/>
      <c r="M135" s="444"/>
      <c r="Y135" s="444"/>
      <c r="AK135" s="444"/>
      <c r="AW135" s="444"/>
      <c r="BI135" s="444"/>
      <c r="BU135" s="444"/>
      <c r="CG135" s="444"/>
      <c r="CS135" s="444"/>
      <c r="DE135" s="444"/>
      <c r="DQ135" s="444"/>
      <c r="EC135" s="444"/>
      <c r="EO135" s="444"/>
      <c r="FA135" s="444"/>
      <c r="FM135" s="444"/>
      <c r="FY135" s="444"/>
      <c r="GK135" s="444"/>
      <c r="GW135" s="444"/>
      <c r="HI135" s="444"/>
      <c r="HU135" s="444"/>
      <c r="IG135" s="444"/>
      <c r="IS135" s="444"/>
    </row>
    <row r="136" s="402" customFormat="true" ht="11.25" hidden="true" customHeight="false" outlineLevel="0" collapsed="false">
      <c r="A136" s="300"/>
      <c r="B136" s="333"/>
      <c r="C136" s="333"/>
      <c r="M136" s="300"/>
      <c r="N136" s="333"/>
      <c r="O136" s="333"/>
      <c r="Y136" s="300"/>
      <c r="Z136" s="333"/>
      <c r="AA136" s="333"/>
      <c r="AK136" s="300"/>
      <c r="AL136" s="333"/>
      <c r="AM136" s="333"/>
      <c r="AW136" s="300"/>
      <c r="AX136" s="333"/>
      <c r="AY136" s="333"/>
      <c r="BI136" s="300"/>
      <c r="BJ136" s="333"/>
      <c r="BK136" s="333"/>
      <c r="BU136" s="300"/>
      <c r="BV136" s="333"/>
      <c r="BW136" s="333"/>
      <c r="CG136" s="300"/>
      <c r="CH136" s="333"/>
      <c r="CI136" s="333"/>
      <c r="CS136" s="300"/>
      <c r="CT136" s="333"/>
      <c r="CU136" s="333"/>
      <c r="DE136" s="300"/>
      <c r="DF136" s="333"/>
      <c r="DG136" s="333"/>
      <c r="DQ136" s="300"/>
      <c r="DR136" s="333"/>
      <c r="DS136" s="333"/>
      <c r="EC136" s="300"/>
      <c r="ED136" s="333"/>
      <c r="EE136" s="333"/>
      <c r="EO136" s="300"/>
      <c r="EP136" s="333"/>
      <c r="EQ136" s="333"/>
      <c r="FA136" s="300"/>
      <c r="FB136" s="333"/>
      <c r="FC136" s="333"/>
      <c r="FM136" s="300"/>
      <c r="FN136" s="333"/>
      <c r="FO136" s="333"/>
      <c r="FY136" s="300"/>
      <c r="FZ136" s="333"/>
      <c r="GA136" s="333"/>
      <c r="GK136" s="300"/>
      <c r="GL136" s="333"/>
      <c r="GM136" s="333"/>
      <c r="GW136" s="300"/>
      <c r="GX136" s="333"/>
      <c r="GY136" s="333"/>
      <c r="HI136" s="300"/>
      <c r="HJ136" s="333"/>
      <c r="HK136" s="333"/>
      <c r="HU136" s="300"/>
      <c r="HV136" s="333"/>
      <c r="HW136" s="333"/>
      <c r="IG136" s="300"/>
      <c r="IH136" s="333"/>
      <c r="II136" s="333"/>
      <c r="IS136" s="300"/>
      <c r="IT136" s="333"/>
      <c r="IU136" s="333"/>
    </row>
    <row r="137" s="402" customFormat="true" ht="11.25" hidden="true" customHeight="false" outlineLevel="0" collapsed="false">
      <c r="A137" s="300"/>
      <c r="B137" s="333"/>
      <c r="C137" s="333"/>
      <c r="M137" s="300"/>
      <c r="N137" s="333"/>
      <c r="O137" s="333"/>
      <c r="Y137" s="300"/>
      <c r="Z137" s="333"/>
      <c r="AA137" s="333"/>
      <c r="AK137" s="300"/>
      <c r="AL137" s="333"/>
      <c r="AM137" s="333"/>
      <c r="AW137" s="300"/>
      <c r="AX137" s="333"/>
      <c r="AY137" s="333"/>
      <c r="BI137" s="300"/>
      <c r="BJ137" s="333"/>
      <c r="BK137" s="333"/>
      <c r="BU137" s="300"/>
      <c r="BV137" s="333"/>
      <c r="BW137" s="333"/>
      <c r="CG137" s="300"/>
      <c r="CH137" s="333"/>
      <c r="CI137" s="333"/>
      <c r="CS137" s="300"/>
      <c r="CT137" s="333"/>
      <c r="CU137" s="333"/>
      <c r="DE137" s="300"/>
      <c r="DF137" s="333"/>
      <c r="DG137" s="333"/>
      <c r="DQ137" s="300"/>
      <c r="DR137" s="333"/>
      <c r="DS137" s="333"/>
      <c r="EC137" s="300"/>
      <c r="ED137" s="333"/>
      <c r="EE137" s="333"/>
      <c r="EO137" s="300"/>
      <c r="EP137" s="333"/>
      <c r="EQ137" s="333"/>
      <c r="FA137" s="300"/>
      <c r="FB137" s="333"/>
      <c r="FC137" s="333"/>
      <c r="FM137" s="300"/>
      <c r="FN137" s="333"/>
      <c r="FO137" s="333"/>
      <c r="FY137" s="300"/>
      <c r="FZ137" s="333"/>
      <c r="GA137" s="333"/>
      <c r="GK137" s="300"/>
      <c r="GL137" s="333"/>
      <c r="GM137" s="333"/>
      <c r="GW137" s="300"/>
      <c r="GX137" s="333"/>
      <c r="GY137" s="333"/>
      <c r="HI137" s="300"/>
      <c r="HJ137" s="333"/>
      <c r="HK137" s="333"/>
      <c r="HU137" s="300"/>
      <c r="HV137" s="333"/>
      <c r="HW137" s="333"/>
      <c r="IG137" s="300"/>
      <c r="IH137" s="333"/>
      <c r="II137" s="333"/>
      <c r="IS137" s="300"/>
      <c r="IT137" s="333"/>
      <c r="IU137" s="333"/>
    </row>
    <row r="138" s="402" customFormat="true" ht="11.25" hidden="true" customHeight="false" outlineLevel="0" collapsed="false">
      <c r="A138" s="300"/>
      <c r="B138" s="333"/>
      <c r="C138" s="333"/>
      <c r="M138" s="300"/>
      <c r="N138" s="333"/>
      <c r="O138" s="333"/>
      <c r="Y138" s="300"/>
      <c r="Z138" s="333"/>
      <c r="AA138" s="333"/>
      <c r="AK138" s="300"/>
      <c r="AL138" s="333"/>
      <c r="AM138" s="333"/>
      <c r="AW138" s="300"/>
      <c r="AX138" s="333"/>
      <c r="AY138" s="333"/>
      <c r="BI138" s="300"/>
      <c r="BJ138" s="333"/>
      <c r="BK138" s="333"/>
      <c r="BU138" s="300"/>
      <c r="BV138" s="333"/>
      <c r="BW138" s="333"/>
      <c r="CG138" s="300"/>
      <c r="CH138" s="333"/>
      <c r="CI138" s="333"/>
      <c r="CS138" s="300"/>
      <c r="CT138" s="333"/>
      <c r="CU138" s="333"/>
      <c r="DE138" s="300"/>
      <c r="DF138" s="333"/>
      <c r="DG138" s="333"/>
      <c r="DQ138" s="300"/>
      <c r="DR138" s="333"/>
      <c r="DS138" s="333"/>
      <c r="EC138" s="300"/>
      <c r="ED138" s="333"/>
      <c r="EE138" s="333"/>
      <c r="EO138" s="300"/>
      <c r="EP138" s="333"/>
      <c r="EQ138" s="333"/>
      <c r="FA138" s="300"/>
      <c r="FB138" s="333"/>
      <c r="FC138" s="333"/>
      <c r="FM138" s="300"/>
      <c r="FN138" s="333"/>
      <c r="FO138" s="333"/>
      <c r="FY138" s="300"/>
      <c r="FZ138" s="333"/>
      <c r="GA138" s="333"/>
      <c r="GK138" s="300"/>
      <c r="GL138" s="333"/>
      <c r="GM138" s="333"/>
      <c r="GW138" s="300"/>
      <c r="GX138" s="333"/>
      <c r="GY138" s="333"/>
      <c r="HI138" s="300"/>
      <c r="HJ138" s="333"/>
      <c r="HK138" s="333"/>
      <c r="HU138" s="300"/>
      <c r="HV138" s="333"/>
      <c r="HW138" s="333"/>
      <c r="IG138" s="300"/>
      <c r="IH138" s="333"/>
      <c r="II138" s="333"/>
      <c r="IS138" s="300"/>
      <c r="IT138" s="333"/>
      <c r="IU138" s="333"/>
    </row>
    <row r="139" s="402" customFormat="true" ht="11.25" hidden="true" customHeight="false" outlineLevel="0" collapsed="false">
      <c r="A139" s="300"/>
      <c r="B139" s="333"/>
      <c r="C139" s="333"/>
      <c r="M139" s="300"/>
      <c r="N139" s="333"/>
      <c r="O139" s="333"/>
      <c r="Y139" s="300"/>
      <c r="Z139" s="333"/>
      <c r="AA139" s="333"/>
      <c r="AK139" s="300"/>
      <c r="AL139" s="333"/>
      <c r="AM139" s="333"/>
      <c r="AW139" s="300"/>
      <c r="AX139" s="333"/>
      <c r="AY139" s="333"/>
      <c r="BI139" s="300"/>
      <c r="BJ139" s="333"/>
      <c r="BK139" s="333"/>
      <c r="BU139" s="300"/>
      <c r="BV139" s="333"/>
      <c r="BW139" s="333"/>
      <c r="CG139" s="300"/>
      <c r="CH139" s="333"/>
      <c r="CI139" s="333"/>
      <c r="CS139" s="300"/>
      <c r="CT139" s="333"/>
      <c r="CU139" s="333"/>
      <c r="DE139" s="300"/>
      <c r="DF139" s="333"/>
      <c r="DG139" s="333"/>
      <c r="DQ139" s="300"/>
      <c r="DR139" s="333"/>
      <c r="DS139" s="333"/>
      <c r="EC139" s="300"/>
      <c r="ED139" s="333"/>
      <c r="EE139" s="333"/>
      <c r="EO139" s="300"/>
      <c r="EP139" s="333"/>
      <c r="EQ139" s="333"/>
      <c r="FA139" s="300"/>
      <c r="FB139" s="333"/>
      <c r="FC139" s="333"/>
      <c r="FM139" s="300"/>
      <c r="FN139" s="333"/>
      <c r="FO139" s="333"/>
      <c r="FY139" s="300"/>
      <c r="FZ139" s="333"/>
      <c r="GA139" s="333"/>
      <c r="GK139" s="300"/>
      <c r="GL139" s="333"/>
      <c r="GM139" s="333"/>
      <c r="GW139" s="300"/>
      <c r="GX139" s="333"/>
      <c r="GY139" s="333"/>
      <c r="HI139" s="300"/>
      <c r="HJ139" s="333"/>
      <c r="HK139" s="333"/>
      <c r="HU139" s="300"/>
      <c r="HV139" s="333"/>
      <c r="HW139" s="333"/>
      <c r="IG139" s="300"/>
      <c r="IH139" s="333"/>
      <c r="II139" s="333"/>
      <c r="IS139" s="300"/>
      <c r="IT139" s="333"/>
      <c r="IU139" s="333"/>
    </row>
    <row r="140" s="410" customFormat="true" ht="12" hidden="true" customHeight="false" outlineLevel="0" collapsed="false">
      <c r="A140" s="105"/>
      <c r="I140" s="411"/>
      <c r="J140" s="411"/>
      <c r="K140" s="411"/>
      <c r="L140" s="411"/>
      <c r="M140" s="105"/>
      <c r="U140" s="411"/>
      <c r="V140" s="411"/>
      <c r="W140" s="411"/>
      <c r="X140" s="411"/>
      <c r="Y140" s="105"/>
      <c r="AG140" s="411"/>
      <c r="AH140" s="411"/>
      <c r="AI140" s="411"/>
      <c r="AJ140" s="411"/>
      <c r="AK140" s="105"/>
      <c r="AS140" s="411"/>
      <c r="AT140" s="411"/>
      <c r="AU140" s="411"/>
      <c r="AV140" s="411"/>
      <c r="AW140" s="105"/>
      <c r="BE140" s="411"/>
      <c r="BF140" s="411"/>
      <c r="BG140" s="411"/>
      <c r="BH140" s="411"/>
      <c r="BI140" s="105"/>
      <c r="BQ140" s="411"/>
      <c r="BR140" s="411"/>
      <c r="BS140" s="411"/>
      <c r="BT140" s="411"/>
      <c r="BU140" s="105"/>
      <c r="CC140" s="411"/>
      <c r="CD140" s="411"/>
      <c r="CE140" s="411"/>
      <c r="CF140" s="411"/>
      <c r="CG140" s="105"/>
      <c r="CO140" s="411"/>
      <c r="CP140" s="411"/>
      <c r="CQ140" s="411"/>
      <c r="CR140" s="411"/>
      <c r="CS140" s="105"/>
      <c r="DA140" s="411"/>
      <c r="DB140" s="411"/>
      <c r="DC140" s="411"/>
      <c r="DD140" s="411"/>
      <c r="DE140" s="105"/>
      <c r="DM140" s="411"/>
      <c r="DN140" s="411"/>
      <c r="DO140" s="411"/>
      <c r="DP140" s="411"/>
      <c r="DQ140" s="105"/>
      <c r="DY140" s="411"/>
      <c r="DZ140" s="411"/>
      <c r="EA140" s="411"/>
      <c r="EB140" s="411"/>
      <c r="EC140" s="105"/>
      <c r="EK140" s="411"/>
      <c r="EL140" s="411"/>
      <c r="EM140" s="411"/>
      <c r="EN140" s="411"/>
      <c r="EO140" s="105"/>
      <c r="EW140" s="411"/>
      <c r="EX140" s="411"/>
      <c r="EY140" s="411"/>
      <c r="EZ140" s="411"/>
      <c r="FA140" s="105"/>
      <c r="FI140" s="411"/>
      <c r="FJ140" s="411"/>
      <c r="FK140" s="411"/>
      <c r="FL140" s="411"/>
      <c r="FM140" s="105"/>
      <c r="FU140" s="411"/>
      <c r="FV140" s="411"/>
      <c r="FW140" s="411"/>
      <c r="FX140" s="411"/>
      <c r="FY140" s="105"/>
      <c r="GG140" s="411"/>
      <c r="GH140" s="411"/>
      <c r="GI140" s="411"/>
      <c r="GJ140" s="411"/>
      <c r="GK140" s="105"/>
      <c r="GS140" s="411"/>
      <c r="GT140" s="411"/>
      <c r="GU140" s="411"/>
      <c r="GV140" s="411"/>
      <c r="GW140" s="105"/>
      <c r="HE140" s="411"/>
      <c r="HF140" s="411"/>
      <c r="HG140" s="411"/>
      <c r="HH140" s="411"/>
      <c r="HI140" s="105"/>
      <c r="HQ140" s="411"/>
      <c r="HR140" s="411"/>
      <c r="HS140" s="411"/>
      <c r="HT140" s="411"/>
      <c r="HU140" s="105"/>
      <c r="IC140" s="411"/>
      <c r="ID140" s="411"/>
      <c r="IE140" s="411"/>
      <c r="IF140" s="411"/>
      <c r="IG140" s="105"/>
      <c r="IO140" s="411"/>
      <c r="IP140" s="411"/>
      <c r="IQ140" s="411"/>
      <c r="IR140" s="411"/>
      <c r="IS140" s="105"/>
    </row>
    <row r="141" s="384" customFormat="true" ht="12.75" hidden="true" customHeight="false" outlineLevel="0" collapsed="false"/>
    <row r="142" s="384" customFormat="true" ht="15" hidden="true" customHeight="false" outlineLevel="0" collapsed="false">
      <c r="A142" s="382"/>
      <c r="B142" s="95"/>
      <c r="D142" s="383"/>
      <c r="M142" s="382"/>
      <c r="N142" s="95"/>
      <c r="P142" s="383"/>
      <c r="Y142" s="382"/>
      <c r="Z142" s="95"/>
      <c r="AB142" s="383"/>
      <c r="AK142" s="382"/>
      <c r="AL142" s="95"/>
      <c r="AN142" s="383"/>
      <c r="AW142" s="382"/>
      <c r="AX142" s="95"/>
      <c r="AZ142" s="383"/>
      <c r="BI142" s="382"/>
      <c r="BJ142" s="95"/>
      <c r="BL142" s="383"/>
      <c r="BU142" s="382"/>
      <c r="BV142" s="95"/>
      <c r="BX142" s="383"/>
      <c r="CG142" s="382"/>
      <c r="CH142" s="95"/>
      <c r="CJ142" s="383"/>
      <c r="CS142" s="382"/>
      <c r="CT142" s="95"/>
      <c r="CV142" s="383"/>
      <c r="DE142" s="382"/>
      <c r="DF142" s="95"/>
      <c r="DH142" s="383"/>
      <c r="DQ142" s="382"/>
      <c r="DR142" s="95"/>
      <c r="DT142" s="383"/>
      <c r="EC142" s="382"/>
      <c r="ED142" s="95"/>
      <c r="EF142" s="383"/>
      <c r="EO142" s="382"/>
      <c r="EP142" s="95"/>
      <c r="ER142" s="383"/>
      <c r="FA142" s="382"/>
      <c r="FB142" s="95"/>
      <c r="FD142" s="383"/>
      <c r="FM142" s="382"/>
      <c r="FN142" s="95"/>
      <c r="FP142" s="383"/>
      <c r="FY142" s="382"/>
      <c r="FZ142" s="95"/>
      <c r="GB142" s="383"/>
      <c r="GK142" s="382"/>
      <c r="GL142" s="95"/>
      <c r="GN142" s="383"/>
      <c r="GW142" s="382"/>
      <c r="GX142" s="95"/>
      <c r="GZ142" s="383"/>
      <c r="HI142" s="382"/>
      <c r="HJ142" s="95"/>
      <c r="HL142" s="383"/>
      <c r="HU142" s="382"/>
      <c r="HV142" s="95"/>
      <c r="HX142" s="383"/>
      <c r="IG142" s="382"/>
      <c r="IH142" s="95"/>
      <c r="IJ142" s="383"/>
      <c r="IS142" s="382"/>
      <c r="IT142" s="95"/>
      <c r="IV142" s="383"/>
    </row>
    <row r="143" s="384" customFormat="true" ht="15" hidden="true" customHeight="false" outlineLevel="0" collapsed="false">
      <c r="A143" s="382"/>
      <c r="B143" s="95"/>
      <c r="D143" s="383"/>
      <c r="M143" s="382"/>
      <c r="N143" s="95"/>
      <c r="P143" s="383"/>
      <c r="Y143" s="382"/>
      <c r="Z143" s="95"/>
      <c r="AB143" s="383"/>
      <c r="AK143" s="382"/>
      <c r="AL143" s="95"/>
      <c r="AN143" s="383"/>
      <c r="AW143" s="382"/>
      <c r="AX143" s="95"/>
      <c r="AZ143" s="383"/>
      <c r="BI143" s="382"/>
      <c r="BJ143" s="95"/>
      <c r="BL143" s="383"/>
      <c r="BU143" s="382"/>
      <c r="BV143" s="95"/>
      <c r="BX143" s="383"/>
      <c r="CG143" s="382"/>
      <c r="CH143" s="95"/>
      <c r="CJ143" s="383"/>
      <c r="CS143" s="382"/>
      <c r="CT143" s="95"/>
      <c r="CV143" s="383"/>
      <c r="DE143" s="382"/>
      <c r="DF143" s="95"/>
      <c r="DH143" s="383"/>
      <c r="DQ143" s="382"/>
      <c r="DR143" s="95"/>
      <c r="DT143" s="383"/>
      <c r="EC143" s="382"/>
      <c r="ED143" s="95"/>
      <c r="EF143" s="383"/>
      <c r="EO143" s="382"/>
      <c r="EP143" s="95"/>
      <c r="ER143" s="383"/>
      <c r="FA143" s="382"/>
      <c r="FB143" s="95"/>
      <c r="FD143" s="383"/>
      <c r="FM143" s="382"/>
      <c r="FN143" s="95"/>
      <c r="FP143" s="383"/>
      <c r="FY143" s="382"/>
      <c r="FZ143" s="95"/>
      <c r="GB143" s="383"/>
      <c r="GK143" s="382"/>
      <c r="GL143" s="95"/>
      <c r="GN143" s="383"/>
      <c r="GW143" s="382"/>
      <c r="GX143" s="95"/>
      <c r="GZ143" s="383"/>
      <c r="HI143" s="382"/>
      <c r="HJ143" s="95"/>
      <c r="HL143" s="383"/>
      <c r="HU143" s="382"/>
      <c r="HV143" s="95"/>
      <c r="HX143" s="383"/>
      <c r="IG143" s="382"/>
      <c r="IH143" s="95"/>
      <c r="IJ143" s="383"/>
      <c r="IS143" s="382"/>
      <c r="IT143" s="95"/>
      <c r="IV143" s="383"/>
    </row>
    <row r="144" s="384" customFormat="true" ht="15" hidden="true" customHeight="false" outlineLevel="0" collapsed="false">
      <c r="A144" s="386"/>
      <c r="B144" s="95"/>
      <c r="D144" s="383"/>
      <c r="M144" s="386"/>
      <c r="N144" s="95"/>
      <c r="P144" s="383"/>
      <c r="Y144" s="386"/>
      <c r="Z144" s="95"/>
      <c r="AB144" s="383"/>
      <c r="AK144" s="386"/>
      <c r="AL144" s="95"/>
      <c r="AN144" s="383"/>
      <c r="AW144" s="386"/>
      <c r="AX144" s="95"/>
      <c r="AZ144" s="383"/>
      <c r="BI144" s="386"/>
      <c r="BJ144" s="95"/>
      <c r="BL144" s="383"/>
      <c r="BU144" s="386"/>
      <c r="BV144" s="95"/>
      <c r="BX144" s="383"/>
      <c r="CG144" s="386"/>
      <c r="CH144" s="95"/>
      <c r="CJ144" s="383"/>
      <c r="CS144" s="386"/>
      <c r="CT144" s="95"/>
      <c r="CV144" s="383"/>
      <c r="DE144" s="386"/>
      <c r="DF144" s="95"/>
      <c r="DH144" s="383"/>
      <c r="DQ144" s="386"/>
      <c r="DR144" s="95"/>
      <c r="DT144" s="383"/>
      <c r="EC144" s="386"/>
      <c r="ED144" s="95"/>
      <c r="EF144" s="383"/>
      <c r="EO144" s="386"/>
      <c r="EP144" s="95"/>
      <c r="ER144" s="383"/>
      <c r="FA144" s="386"/>
      <c r="FB144" s="95"/>
      <c r="FD144" s="383"/>
      <c r="FM144" s="386"/>
      <c r="FN144" s="95"/>
      <c r="FP144" s="383"/>
      <c r="FY144" s="386"/>
      <c r="FZ144" s="95"/>
      <c r="GB144" s="383"/>
      <c r="GK144" s="386"/>
      <c r="GL144" s="95"/>
      <c r="GN144" s="383"/>
      <c r="GW144" s="386"/>
      <c r="GX144" s="95"/>
      <c r="GZ144" s="383"/>
      <c r="HI144" s="386"/>
      <c r="HJ144" s="95"/>
      <c r="HL144" s="383"/>
      <c r="HU144" s="386"/>
      <c r="HV144" s="95"/>
      <c r="HX144" s="383"/>
      <c r="IG144" s="386"/>
      <c r="IH144" s="95"/>
      <c r="IJ144" s="383"/>
      <c r="IS144" s="386"/>
      <c r="IT144" s="95"/>
      <c r="IV144" s="383"/>
    </row>
    <row r="145" s="384" customFormat="true" ht="15" hidden="true" customHeight="false" outlineLevel="0" collapsed="false">
      <c r="D145" s="383"/>
      <c r="P145" s="383"/>
      <c r="AB145" s="383"/>
      <c r="AN145" s="383"/>
      <c r="AZ145" s="383"/>
      <c r="BL145" s="383"/>
      <c r="BX145" s="383"/>
      <c r="CJ145" s="383"/>
      <c r="CV145" s="383"/>
      <c r="DH145" s="383"/>
      <c r="DT145" s="383"/>
      <c r="EF145" s="383"/>
      <c r="ER145" s="383"/>
      <c r="FD145" s="383"/>
      <c r="FP145" s="383"/>
      <c r="GB145" s="383"/>
      <c r="GN145" s="383"/>
      <c r="GZ145" s="383"/>
      <c r="HL145" s="383"/>
      <c r="HX145" s="383"/>
      <c r="IJ145" s="383"/>
      <c r="IV145" s="383"/>
    </row>
    <row r="146" s="394" customFormat="true" ht="12.75" hidden="true" customHeight="false" outlineLevel="0" collapsed="false">
      <c r="A146" s="95"/>
      <c r="B146" s="95"/>
      <c r="C146" s="95"/>
      <c r="M146" s="95"/>
      <c r="N146" s="95"/>
      <c r="O146" s="95"/>
      <c r="Y146" s="95"/>
      <c r="Z146" s="95"/>
      <c r="AA146" s="95"/>
      <c r="AK146" s="95"/>
      <c r="AL146" s="95"/>
      <c r="AM146" s="95"/>
      <c r="AW146" s="95"/>
      <c r="AX146" s="95"/>
      <c r="AY146" s="95"/>
      <c r="BI146" s="95"/>
      <c r="BJ146" s="95"/>
      <c r="BK146" s="95"/>
      <c r="BU146" s="95"/>
      <c r="BV146" s="95"/>
      <c r="BW146" s="95"/>
      <c r="CG146" s="95"/>
      <c r="CH146" s="95"/>
      <c r="CI146" s="95"/>
      <c r="CS146" s="95"/>
      <c r="CT146" s="95"/>
      <c r="CU146" s="95"/>
      <c r="DE146" s="95"/>
      <c r="DF146" s="95"/>
      <c r="DG146" s="95"/>
      <c r="DQ146" s="95"/>
      <c r="DR146" s="95"/>
      <c r="DS146" s="95"/>
      <c r="EC146" s="95"/>
      <c r="ED146" s="95"/>
      <c r="EE146" s="95"/>
      <c r="EO146" s="95"/>
      <c r="EP146" s="95"/>
      <c r="EQ146" s="95"/>
      <c r="FA146" s="95"/>
      <c r="FB146" s="95"/>
      <c r="FC146" s="95"/>
      <c r="FM146" s="95"/>
      <c r="FN146" s="95"/>
      <c r="FO146" s="95"/>
      <c r="FY146" s="95"/>
      <c r="FZ146" s="95"/>
      <c r="GA146" s="95"/>
      <c r="GK146" s="95"/>
      <c r="GL146" s="95"/>
      <c r="GM146" s="95"/>
      <c r="GW146" s="95"/>
      <c r="GX146" s="95"/>
      <c r="GY146" s="95"/>
      <c r="HI146" s="95"/>
      <c r="HJ146" s="95"/>
      <c r="HK146" s="95"/>
      <c r="HU146" s="95"/>
      <c r="HV146" s="95"/>
      <c r="HW146" s="95"/>
      <c r="IG146" s="95"/>
      <c r="IH146" s="95"/>
      <c r="II146" s="95"/>
      <c r="IS146" s="95"/>
      <c r="IT146" s="95"/>
      <c r="IU146" s="95"/>
    </row>
    <row r="147" s="397" customFormat="true" ht="12.75" hidden="true" customHeight="false" outlineLevel="0" collapsed="false">
      <c r="A147" s="394"/>
      <c r="B147" s="394"/>
      <c r="C147" s="394"/>
      <c r="M147" s="394"/>
      <c r="N147" s="394"/>
      <c r="O147" s="394"/>
      <c r="Y147" s="394"/>
      <c r="Z147" s="394"/>
      <c r="AA147" s="394"/>
      <c r="AK147" s="394"/>
      <c r="AL147" s="394"/>
      <c r="AM147" s="394"/>
      <c r="AW147" s="394"/>
      <c r="AX147" s="394"/>
      <c r="AY147" s="394"/>
      <c r="BI147" s="394"/>
      <c r="BJ147" s="394"/>
      <c r="BK147" s="394"/>
      <c r="BU147" s="394"/>
      <c r="BV147" s="394"/>
      <c r="BW147" s="394"/>
      <c r="CG147" s="394"/>
      <c r="CH147" s="394"/>
      <c r="CI147" s="394"/>
      <c r="CS147" s="394"/>
      <c r="CT147" s="394"/>
      <c r="CU147" s="394"/>
      <c r="DE147" s="394"/>
      <c r="DF147" s="394"/>
      <c r="DG147" s="394"/>
      <c r="DQ147" s="394"/>
      <c r="DR147" s="394"/>
      <c r="DS147" s="394"/>
      <c r="EC147" s="394"/>
      <c r="ED147" s="394"/>
      <c r="EE147" s="394"/>
      <c r="EO147" s="394"/>
      <c r="EP147" s="394"/>
      <c r="EQ147" s="394"/>
      <c r="FA147" s="394"/>
      <c r="FB147" s="394"/>
      <c r="FC147" s="394"/>
      <c r="FM147" s="394"/>
      <c r="FN147" s="394"/>
      <c r="FO147" s="394"/>
      <c r="FY147" s="394"/>
      <c r="FZ147" s="394"/>
      <c r="GA147" s="394"/>
      <c r="GK147" s="394"/>
      <c r="GL147" s="394"/>
      <c r="GM147" s="394"/>
      <c r="GW147" s="394"/>
      <c r="GX147" s="394"/>
      <c r="GY147" s="394"/>
      <c r="HI147" s="394"/>
      <c r="HJ147" s="394"/>
      <c r="HK147" s="394"/>
      <c r="HU147" s="394"/>
      <c r="HV147" s="394"/>
      <c r="HW147" s="394"/>
      <c r="IG147" s="394"/>
      <c r="IH147" s="394"/>
      <c r="II147" s="394"/>
      <c r="IS147" s="394"/>
      <c r="IT147" s="394"/>
      <c r="IU147" s="394"/>
    </row>
    <row r="148" customFormat="false" ht="11.25" hidden="true" customHeight="false" outlineLevel="0" collapsed="false">
      <c r="A148" s="94"/>
      <c r="M148" s="94"/>
      <c r="Y148" s="94"/>
      <c r="AK148" s="94"/>
      <c r="AW148" s="94"/>
      <c r="BI148" s="94"/>
      <c r="BU148" s="94"/>
      <c r="CG148" s="94"/>
      <c r="CS148" s="94"/>
      <c r="DE148" s="94"/>
      <c r="DQ148" s="94"/>
      <c r="EC148" s="94"/>
      <c r="EO148" s="94"/>
      <c r="FA148" s="94"/>
      <c r="FM148" s="94"/>
      <c r="FY148" s="94"/>
      <c r="GK148" s="94"/>
      <c r="GW148" s="94"/>
      <c r="HI148" s="94"/>
      <c r="HU148" s="94"/>
      <c r="IG148" s="94"/>
      <c r="IS148" s="94"/>
    </row>
    <row r="161" customFormat="false" ht="11.25" hidden="true" customHeight="false" outlineLevel="0" collapsed="false">
      <c r="A161" s="94"/>
      <c r="M161" s="94"/>
      <c r="Y161" s="94"/>
      <c r="AK161" s="94"/>
      <c r="AW161" s="94"/>
      <c r="BI161" s="94"/>
      <c r="BU161" s="94"/>
      <c r="CG161" s="94"/>
      <c r="CS161" s="94"/>
      <c r="DE161" s="94"/>
      <c r="DQ161" s="94"/>
      <c r="EC161" s="94"/>
      <c r="EO161" s="94"/>
      <c r="FA161" s="94"/>
      <c r="FM161" s="94"/>
      <c r="FY161" s="94"/>
      <c r="GK161" s="94"/>
      <c r="GW161" s="94"/>
      <c r="HI161" s="94"/>
      <c r="HU161" s="94"/>
      <c r="IG161" s="94"/>
      <c r="IS161" s="94"/>
    </row>
    <row r="162" customFormat="false" ht="11.25" hidden="true" customHeight="false" outlineLevel="0" collapsed="false">
      <c r="A162" s="94"/>
      <c r="M162" s="94"/>
      <c r="Y162" s="94"/>
      <c r="AK162" s="94"/>
      <c r="AW162" s="94"/>
      <c r="BI162" s="94"/>
      <c r="BU162" s="94"/>
      <c r="CG162" s="94"/>
      <c r="CS162" s="94"/>
      <c r="DE162" s="94"/>
      <c r="DQ162" s="94"/>
      <c r="EC162" s="94"/>
      <c r="EO162" s="94"/>
      <c r="FA162" s="94"/>
      <c r="FM162" s="94"/>
      <c r="FY162" s="94"/>
      <c r="GK162" s="94"/>
      <c r="GW162" s="94"/>
      <c r="HI162" s="94"/>
      <c r="HU162" s="94"/>
      <c r="IG162" s="94"/>
      <c r="IS162" s="94"/>
    </row>
    <row r="176" s="315" customFormat="true" ht="11.25" hidden="true" customHeight="false" outlineLevel="0" collapsed="false">
      <c r="A176" s="380"/>
      <c r="M176" s="380"/>
      <c r="Y176" s="380"/>
      <c r="AK176" s="380"/>
      <c r="AW176" s="380"/>
      <c r="BI176" s="380"/>
      <c r="BU176" s="380"/>
      <c r="CG176" s="380"/>
      <c r="CS176" s="380"/>
      <c r="DE176" s="380"/>
      <c r="DQ176" s="380"/>
      <c r="EC176" s="380"/>
      <c r="EO176" s="380"/>
      <c r="FA176" s="380"/>
      <c r="FM176" s="380"/>
      <c r="FY176" s="380"/>
      <c r="GK176" s="380"/>
      <c r="GW176" s="380"/>
      <c r="HI176" s="380"/>
      <c r="HU176" s="380"/>
      <c r="IG176" s="380"/>
      <c r="IS176" s="380"/>
    </row>
    <row r="177" s="315" customFormat="true" ht="11.25" hidden="true" customHeight="false" outlineLevel="0" collapsed="false">
      <c r="A177" s="380"/>
      <c r="M177" s="380"/>
      <c r="Y177" s="380"/>
      <c r="AK177" s="380"/>
      <c r="AW177" s="380"/>
      <c r="BI177" s="380"/>
      <c r="BU177" s="380"/>
      <c r="CG177" s="380"/>
      <c r="CS177" s="380"/>
      <c r="DE177" s="380"/>
      <c r="DQ177" s="380"/>
      <c r="EC177" s="380"/>
      <c r="EO177" s="380"/>
      <c r="FA177" s="380"/>
      <c r="FM177" s="380"/>
      <c r="FY177" s="380"/>
      <c r="GK177" s="380"/>
      <c r="GW177" s="380"/>
      <c r="HI177" s="380"/>
      <c r="HU177" s="380"/>
      <c r="IG177" s="380"/>
      <c r="IS177" s="380"/>
    </row>
    <row r="178" s="315" customFormat="true" ht="11.25" hidden="true" customHeight="false" outlineLevel="0" collapsed="false">
      <c r="A178" s="380"/>
      <c r="M178" s="380"/>
      <c r="Y178" s="380"/>
      <c r="AK178" s="380"/>
      <c r="AW178" s="380"/>
      <c r="BI178" s="380"/>
      <c r="BU178" s="380"/>
      <c r="CG178" s="380"/>
      <c r="CS178" s="380"/>
      <c r="DE178" s="380"/>
      <c r="DQ178" s="380"/>
      <c r="EC178" s="380"/>
      <c r="EO178" s="380"/>
      <c r="FA178" s="380"/>
      <c r="FM178" s="380"/>
      <c r="FY178" s="380"/>
      <c r="GK178" s="380"/>
      <c r="GW178" s="380"/>
      <c r="HI178" s="380"/>
      <c r="HU178" s="380"/>
      <c r="IG178" s="380"/>
      <c r="IS178" s="380"/>
    </row>
    <row r="179" s="315" customFormat="true" ht="11.25" hidden="true" customHeight="false" outlineLevel="0" collapsed="false">
      <c r="A179" s="380"/>
      <c r="M179" s="380"/>
      <c r="Y179" s="380"/>
      <c r="AK179" s="380"/>
      <c r="AW179" s="380"/>
      <c r="BI179" s="380"/>
      <c r="BU179" s="380"/>
      <c r="CG179" s="380"/>
      <c r="CS179" s="380"/>
      <c r="DE179" s="380"/>
      <c r="DQ179" s="380"/>
      <c r="EC179" s="380"/>
      <c r="EO179" s="380"/>
      <c r="FA179" s="380"/>
      <c r="FM179" s="380"/>
      <c r="FY179" s="380"/>
      <c r="GK179" s="380"/>
      <c r="GW179" s="380"/>
      <c r="HI179" s="380"/>
      <c r="HU179" s="380"/>
      <c r="IG179" s="380"/>
      <c r="IS179" s="380"/>
    </row>
    <row r="180" s="315" customFormat="true" ht="11.25" hidden="true" customHeight="false" outlineLevel="0" collapsed="false">
      <c r="A180" s="380"/>
      <c r="M180" s="380"/>
      <c r="Y180" s="380"/>
      <c r="AK180" s="380"/>
      <c r="AW180" s="380"/>
      <c r="BI180" s="380"/>
      <c r="BU180" s="380"/>
      <c r="CG180" s="380"/>
      <c r="CS180" s="380"/>
      <c r="DE180" s="380"/>
      <c r="DQ180" s="380"/>
      <c r="EC180" s="380"/>
      <c r="EO180" s="380"/>
      <c r="FA180" s="380"/>
      <c r="FM180" s="380"/>
      <c r="FY180" s="380"/>
      <c r="GK180" s="380"/>
      <c r="GW180" s="380"/>
      <c r="HI180" s="380"/>
      <c r="HU180" s="380"/>
      <c r="IG180" s="380"/>
      <c r="IS180" s="380"/>
    </row>
    <row r="181" s="315" customFormat="true" ht="11.25" hidden="true" customHeight="false" outlineLevel="0" collapsed="false">
      <c r="A181" s="94"/>
      <c r="M181" s="94"/>
      <c r="Y181" s="94"/>
      <c r="AK181" s="94"/>
      <c r="AW181" s="94"/>
      <c r="BI181" s="94"/>
      <c r="BU181" s="94"/>
      <c r="CG181" s="94"/>
      <c r="CS181" s="94"/>
      <c r="DE181" s="94"/>
      <c r="DQ181" s="94"/>
      <c r="EC181" s="94"/>
      <c r="EO181" s="94"/>
      <c r="FA181" s="94"/>
      <c r="FM181" s="94"/>
      <c r="FY181" s="94"/>
      <c r="GK181" s="94"/>
      <c r="GW181" s="94"/>
      <c r="HI181" s="94"/>
      <c r="HU181" s="94"/>
      <c r="IG181" s="94"/>
      <c r="IS181" s="94"/>
    </row>
    <row r="182" s="315" customFormat="true" ht="11.25" hidden="true" customHeight="false" outlineLevel="0" collapsed="false">
      <c r="A182" s="380"/>
      <c r="M182" s="380"/>
      <c r="Y182" s="380"/>
      <c r="AK182" s="380"/>
      <c r="AW182" s="380"/>
      <c r="BI182" s="380"/>
      <c r="BU182" s="380"/>
      <c r="CG182" s="380"/>
      <c r="CS182" s="380"/>
      <c r="DE182" s="380"/>
      <c r="DQ182" s="380"/>
      <c r="EC182" s="380"/>
      <c r="EO182" s="380"/>
      <c r="FA182" s="380"/>
      <c r="FM182" s="380"/>
      <c r="FY182" s="380"/>
      <c r="GK182" s="380"/>
      <c r="GW182" s="380"/>
      <c r="HI182" s="380"/>
      <c r="HU182" s="380"/>
      <c r="IG182" s="380"/>
      <c r="IS182" s="380"/>
    </row>
    <row r="183" s="315" customFormat="true" ht="11.25" hidden="true" customHeight="false" outlineLevel="0" collapsed="false">
      <c r="A183" s="380"/>
      <c r="M183" s="380"/>
      <c r="Y183" s="380"/>
      <c r="AK183" s="380"/>
      <c r="AW183" s="380"/>
      <c r="BI183" s="380"/>
      <c r="BU183" s="380"/>
      <c r="CG183" s="380"/>
      <c r="CS183" s="380"/>
      <c r="DE183" s="380"/>
      <c r="DQ183" s="380"/>
      <c r="EC183" s="380"/>
      <c r="EO183" s="380"/>
      <c r="FA183" s="380"/>
      <c r="FM183" s="380"/>
      <c r="FY183" s="380"/>
      <c r="GK183" s="380"/>
      <c r="GW183" s="380"/>
      <c r="HI183" s="380"/>
      <c r="HU183" s="380"/>
      <c r="IG183" s="380"/>
      <c r="IS183" s="380"/>
    </row>
    <row r="184" s="315" customFormat="true" ht="11.25" hidden="true" customHeight="false" outlineLevel="0" collapsed="false">
      <c r="A184" s="380"/>
      <c r="M184" s="380"/>
      <c r="Y184" s="380"/>
      <c r="AK184" s="380"/>
      <c r="AW184" s="380"/>
      <c r="BI184" s="380"/>
      <c r="BU184" s="380"/>
      <c r="CG184" s="380"/>
      <c r="CS184" s="380"/>
      <c r="DE184" s="380"/>
      <c r="DQ184" s="380"/>
      <c r="EC184" s="380"/>
      <c r="EO184" s="380"/>
      <c r="FA184" s="380"/>
      <c r="FM184" s="380"/>
      <c r="FY184" s="380"/>
      <c r="GK184" s="380"/>
      <c r="GW184" s="380"/>
      <c r="HI184" s="380"/>
      <c r="HU184" s="380"/>
      <c r="IG184" s="380"/>
      <c r="IS184" s="380"/>
    </row>
    <row r="185" s="315" customFormat="true" ht="11.25" hidden="true" customHeight="false" outlineLevel="0" collapsed="false">
      <c r="A185" s="105"/>
      <c r="M185" s="105"/>
      <c r="Y185" s="105"/>
      <c r="AK185" s="105"/>
      <c r="AW185" s="105"/>
      <c r="BI185" s="105"/>
      <c r="BU185" s="105"/>
      <c r="CG185" s="105"/>
      <c r="CS185" s="105"/>
      <c r="DE185" s="105"/>
      <c r="DQ185" s="105"/>
      <c r="EC185" s="105"/>
      <c r="EO185" s="105"/>
      <c r="FA185" s="105"/>
      <c r="FM185" s="105"/>
      <c r="FY185" s="105"/>
      <c r="GK185" s="105"/>
      <c r="GW185" s="105"/>
      <c r="HI185" s="105"/>
      <c r="HU185" s="105"/>
      <c r="IG185" s="105"/>
      <c r="IS185" s="105"/>
    </row>
    <row r="186" s="384" customFormat="true" ht="15" hidden="true" customHeight="false" outlineLevel="0" collapsed="false">
      <c r="A186" s="382"/>
      <c r="B186" s="383"/>
      <c r="D186" s="383"/>
      <c r="F186" s="104"/>
      <c r="G186" s="382"/>
      <c r="M186" s="382"/>
      <c r="N186" s="383"/>
      <c r="P186" s="383"/>
      <c r="R186" s="104"/>
      <c r="S186" s="382"/>
      <c r="Y186" s="382"/>
      <c r="Z186" s="383"/>
      <c r="AB186" s="383"/>
      <c r="AD186" s="104"/>
      <c r="AE186" s="382"/>
      <c r="AK186" s="382"/>
      <c r="AL186" s="383"/>
      <c r="AN186" s="383"/>
      <c r="AP186" s="104"/>
      <c r="AQ186" s="382"/>
      <c r="AW186" s="382"/>
      <c r="AX186" s="383"/>
      <c r="AZ186" s="383"/>
      <c r="BB186" s="104"/>
      <c r="BC186" s="382"/>
      <c r="BI186" s="382"/>
      <c r="BJ186" s="383"/>
      <c r="BL186" s="383"/>
      <c r="BN186" s="104"/>
      <c r="BO186" s="382"/>
      <c r="BU186" s="382"/>
      <c r="BV186" s="383"/>
      <c r="BX186" s="383"/>
      <c r="BZ186" s="104"/>
      <c r="CA186" s="382"/>
      <c r="CG186" s="382"/>
      <c r="CH186" s="383"/>
      <c r="CJ186" s="383"/>
      <c r="CL186" s="104"/>
      <c r="CM186" s="382"/>
      <c r="CS186" s="382"/>
      <c r="CT186" s="383"/>
      <c r="CV186" s="383"/>
      <c r="CX186" s="104"/>
      <c r="CY186" s="382"/>
      <c r="DE186" s="382"/>
      <c r="DF186" s="383"/>
      <c r="DH186" s="383"/>
      <c r="DJ186" s="104"/>
      <c r="DK186" s="382"/>
      <c r="DQ186" s="382"/>
      <c r="DR186" s="383"/>
      <c r="DT186" s="383"/>
      <c r="DV186" s="104"/>
      <c r="DW186" s="382"/>
      <c r="EC186" s="382"/>
      <c r="ED186" s="383"/>
      <c r="EF186" s="383"/>
      <c r="EH186" s="104"/>
      <c r="EI186" s="382"/>
      <c r="EO186" s="382"/>
      <c r="EP186" s="383"/>
      <c r="ER186" s="383"/>
      <c r="ET186" s="104"/>
      <c r="EU186" s="382"/>
      <c r="FA186" s="382"/>
      <c r="FB186" s="383"/>
      <c r="FD186" s="383"/>
      <c r="FF186" s="104"/>
      <c r="FG186" s="382"/>
      <c r="FM186" s="382"/>
      <c r="FN186" s="383"/>
      <c r="FP186" s="383"/>
      <c r="FR186" s="104"/>
      <c r="FS186" s="382"/>
      <c r="FY186" s="382"/>
      <c r="FZ186" s="383"/>
      <c r="GB186" s="383"/>
      <c r="GD186" s="104"/>
      <c r="GE186" s="382"/>
      <c r="GK186" s="382"/>
      <c r="GL186" s="383"/>
      <c r="GN186" s="383"/>
      <c r="GP186" s="104"/>
      <c r="GQ186" s="382"/>
      <c r="GW186" s="382"/>
      <c r="GX186" s="383"/>
      <c r="GZ186" s="383"/>
      <c r="HB186" s="104"/>
      <c r="HC186" s="382"/>
      <c r="HI186" s="382"/>
      <c r="HJ186" s="383"/>
      <c r="HL186" s="383"/>
      <c r="HN186" s="104"/>
      <c r="HO186" s="382"/>
      <c r="HU186" s="382"/>
      <c r="HV186" s="383"/>
      <c r="HX186" s="383"/>
      <c r="HZ186" s="104"/>
      <c r="IA186" s="382"/>
      <c r="IG186" s="382"/>
      <c r="IH186" s="383"/>
      <c r="IJ186" s="383"/>
      <c r="IL186" s="104"/>
      <c r="IM186" s="382"/>
      <c r="IS186" s="382"/>
      <c r="IT186" s="383"/>
      <c r="IV186" s="383"/>
    </row>
    <row r="187" s="384" customFormat="true" ht="15" hidden="true" customHeight="false" outlineLevel="0" collapsed="false">
      <c r="A187" s="382"/>
      <c r="B187" s="383"/>
      <c r="C187" s="383"/>
      <c r="D187" s="383"/>
      <c r="F187" s="104"/>
      <c r="G187" s="382"/>
      <c r="M187" s="382"/>
      <c r="N187" s="383"/>
      <c r="O187" s="383"/>
      <c r="P187" s="383"/>
      <c r="R187" s="104"/>
      <c r="S187" s="382"/>
      <c r="Y187" s="382"/>
      <c r="Z187" s="383"/>
      <c r="AA187" s="383"/>
      <c r="AB187" s="383"/>
      <c r="AD187" s="104"/>
      <c r="AE187" s="382"/>
      <c r="AK187" s="382"/>
      <c r="AL187" s="383"/>
      <c r="AM187" s="383"/>
      <c r="AN187" s="383"/>
      <c r="AP187" s="104"/>
      <c r="AQ187" s="382"/>
      <c r="AW187" s="382"/>
      <c r="AX187" s="383"/>
      <c r="AY187" s="383"/>
      <c r="AZ187" s="383"/>
      <c r="BB187" s="104"/>
      <c r="BC187" s="382"/>
      <c r="BI187" s="382"/>
      <c r="BJ187" s="383"/>
      <c r="BK187" s="383"/>
      <c r="BL187" s="383"/>
      <c r="BN187" s="104"/>
      <c r="BO187" s="382"/>
      <c r="BU187" s="382"/>
      <c r="BV187" s="383"/>
      <c r="BW187" s="383"/>
      <c r="BX187" s="383"/>
      <c r="BZ187" s="104"/>
      <c r="CA187" s="382"/>
      <c r="CG187" s="382"/>
      <c r="CH187" s="383"/>
      <c r="CI187" s="383"/>
      <c r="CJ187" s="383"/>
      <c r="CL187" s="104"/>
      <c r="CM187" s="382"/>
      <c r="CS187" s="382"/>
      <c r="CT187" s="383"/>
      <c r="CU187" s="383"/>
      <c r="CV187" s="383"/>
      <c r="CX187" s="104"/>
      <c r="CY187" s="382"/>
      <c r="DE187" s="382"/>
      <c r="DF187" s="383"/>
      <c r="DG187" s="383"/>
      <c r="DH187" s="383"/>
      <c r="DJ187" s="104"/>
      <c r="DK187" s="382"/>
      <c r="DQ187" s="382"/>
      <c r="DR187" s="383"/>
      <c r="DS187" s="383"/>
      <c r="DT187" s="383"/>
      <c r="DV187" s="104"/>
      <c r="DW187" s="382"/>
      <c r="EC187" s="382"/>
      <c r="ED187" s="383"/>
      <c r="EE187" s="383"/>
      <c r="EF187" s="383"/>
      <c r="EH187" s="104"/>
      <c r="EI187" s="382"/>
      <c r="EO187" s="382"/>
      <c r="EP187" s="383"/>
      <c r="EQ187" s="383"/>
      <c r="ER187" s="383"/>
      <c r="ET187" s="104"/>
      <c r="EU187" s="382"/>
      <c r="FA187" s="382"/>
      <c r="FB187" s="383"/>
      <c r="FC187" s="383"/>
      <c r="FD187" s="383"/>
      <c r="FF187" s="104"/>
      <c r="FG187" s="382"/>
      <c r="FM187" s="382"/>
      <c r="FN187" s="383"/>
      <c r="FO187" s="383"/>
      <c r="FP187" s="383"/>
      <c r="FR187" s="104"/>
      <c r="FS187" s="382"/>
      <c r="FY187" s="382"/>
      <c r="FZ187" s="383"/>
      <c r="GA187" s="383"/>
      <c r="GB187" s="383"/>
      <c r="GD187" s="104"/>
      <c r="GE187" s="382"/>
      <c r="GK187" s="382"/>
      <c r="GL187" s="383"/>
      <c r="GM187" s="383"/>
      <c r="GN187" s="383"/>
      <c r="GP187" s="104"/>
      <c r="GQ187" s="382"/>
      <c r="GW187" s="382"/>
      <c r="GX187" s="383"/>
      <c r="GY187" s="383"/>
      <c r="GZ187" s="383"/>
      <c r="HB187" s="104"/>
      <c r="HC187" s="382"/>
      <c r="HI187" s="382"/>
      <c r="HJ187" s="383"/>
      <c r="HK187" s="383"/>
      <c r="HL187" s="383"/>
      <c r="HN187" s="104"/>
      <c r="HO187" s="382"/>
      <c r="HU187" s="382"/>
      <c r="HV187" s="383"/>
      <c r="HW187" s="383"/>
      <c r="HX187" s="383"/>
      <c r="HZ187" s="104"/>
      <c r="IA187" s="382"/>
      <c r="IG187" s="382"/>
      <c r="IH187" s="383"/>
      <c r="II187" s="383"/>
      <c r="IJ187" s="383"/>
      <c r="IL187" s="104"/>
      <c r="IM187" s="382"/>
      <c r="IS187" s="382"/>
      <c r="IT187" s="383"/>
      <c r="IU187" s="383"/>
      <c r="IV187" s="383"/>
    </row>
    <row r="188" s="384" customFormat="true" ht="15" hidden="true" customHeight="false" outlineLevel="0" collapsed="false">
      <c r="A188" s="386"/>
      <c r="B188" s="383"/>
      <c r="C188" s="383"/>
      <c r="D188" s="383"/>
      <c r="F188" s="104"/>
      <c r="G188" s="382"/>
      <c r="M188" s="386"/>
      <c r="N188" s="383"/>
      <c r="O188" s="383"/>
      <c r="P188" s="383"/>
      <c r="R188" s="104"/>
      <c r="S188" s="382"/>
      <c r="Y188" s="386"/>
      <c r="Z188" s="383"/>
      <c r="AA188" s="383"/>
      <c r="AB188" s="383"/>
      <c r="AD188" s="104"/>
      <c r="AE188" s="382"/>
      <c r="AK188" s="386"/>
      <c r="AL188" s="383"/>
      <c r="AM188" s="383"/>
      <c r="AN188" s="383"/>
      <c r="AP188" s="104"/>
      <c r="AQ188" s="382"/>
      <c r="AW188" s="386"/>
      <c r="AX188" s="383"/>
      <c r="AY188" s="383"/>
      <c r="AZ188" s="383"/>
      <c r="BB188" s="104"/>
      <c r="BC188" s="382"/>
      <c r="BI188" s="386"/>
      <c r="BJ188" s="383"/>
      <c r="BK188" s="383"/>
      <c r="BL188" s="383"/>
      <c r="BN188" s="104"/>
      <c r="BO188" s="382"/>
      <c r="BU188" s="386"/>
      <c r="BV188" s="383"/>
      <c r="BW188" s="383"/>
      <c r="BX188" s="383"/>
      <c r="BZ188" s="104"/>
      <c r="CA188" s="382"/>
      <c r="CG188" s="386"/>
      <c r="CH188" s="383"/>
      <c r="CI188" s="383"/>
      <c r="CJ188" s="383"/>
      <c r="CL188" s="104"/>
      <c r="CM188" s="382"/>
      <c r="CS188" s="386"/>
      <c r="CT188" s="383"/>
      <c r="CU188" s="383"/>
      <c r="CV188" s="383"/>
      <c r="CX188" s="104"/>
      <c r="CY188" s="382"/>
      <c r="DE188" s="386"/>
      <c r="DF188" s="383"/>
      <c r="DG188" s="383"/>
      <c r="DH188" s="383"/>
      <c r="DJ188" s="104"/>
      <c r="DK188" s="382"/>
      <c r="DQ188" s="386"/>
      <c r="DR188" s="383"/>
      <c r="DS188" s="383"/>
      <c r="DT188" s="383"/>
      <c r="DV188" s="104"/>
      <c r="DW188" s="382"/>
      <c r="EC188" s="386"/>
      <c r="ED188" s="383"/>
      <c r="EE188" s="383"/>
      <c r="EF188" s="383"/>
      <c r="EH188" s="104"/>
      <c r="EI188" s="382"/>
      <c r="EO188" s="386"/>
      <c r="EP188" s="383"/>
      <c r="EQ188" s="383"/>
      <c r="ER188" s="383"/>
      <c r="ET188" s="104"/>
      <c r="EU188" s="382"/>
      <c r="FA188" s="386"/>
      <c r="FB188" s="383"/>
      <c r="FC188" s="383"/>
      <c r="FD188" s="383"/>
      <c r="FF188" s="104"/>
      <c r="FG188" s="382"/>
      <c r="FM188" s="386"/>
      <c r="FN188" s="383"/>
      <c r="FO188" s="383"/>
      <c r="FP188" s="383"/>
      <c r="FR188" s="104"/>
      <c r="FS188" s="382"/>
      <c r="FY188" s="386"/>
      <c r="FZ188" s="383"/>
      <c r="GA188" s="383"/>
      <c r="GB188" s="383"/>
      <c r="GD188" s="104"/>
      <c r="GE188" s="382"/>
      <c r="GK188" s="386"/>
      <c r="GL188" s="383"/>
      <c r="GM188" s="383"/>
      <c r="GN188" s="383"/>
      <c r="GP188" s="104"/>
      <c r="GQ188" s="382"/>
      <c r="GW188" s="386"/>
      <c r="GX188" s="383"/>
      <c r="GY188" s="383"/>
      <c r="GZ188" s="383"/>
      <c r="HB188" s="104"/>
      <c r="HC188" s="382"/>
      <c r="HI188" s="386"/>
      <c r="HJ188" s="383"/>
      <c r="HK188" s="383"/>
      <c r="HL188" s="383"/>
      <c r="HN188" s="104"/>
      <c r="HO188" s="382"/>
      <c r="HU188" s="386"/>
      <c r="HV188" s="383"/>
      <c r="HW188" s="383"/>
      <c r="HX188" s="383"/>
      <c r="HZ188" s="104"/>
      <c r="IA188" s="382"/>
      <c r="IG188" s="386"/>
      <c r="IH188" s="383"/>
      <c r="II188" s="383"/>
      <c r="IJ188" s="383"/>
      <c r="IL188" s="104"/>
      <c r="IM188" s="382"/>
      <c r="IS188" s="386"/>
      <c r="IT188" s="383"/>
      <c r="IU188" s="383"/>
      <c r="IV188" s="383"/>
    </row>
    <row r="189" s="384" customFormat="true" ht="15" hidden="true" customHeight="false" outlineLevel="0" collapsed="false">
      <c r="A189" s="383"/>
      <c r="B189" s="390"/>
      <c r="C189" s="390"/>
      <c r="D189" s="383"/>
      <c r="E189" s="391"/>
      <c r="M189" s="383"/>
      <c r="N189" s="390"/>
      <c r="O189" s="390"/>
      <c r="P189" s="383"/>
      <c r="Q189" s="391"/>
      <c r="Y189" s="383"/>
      <c r="Z189" s="390"/>
      <c r="AA189" s="390"/>
      <c r="AB189" s="383"/>
      <c r="AC189" s="391"/>
      <c r="AK189" s="383"/>
      <c r="AL189" s="390"/>
      <c r="AM189" s="390"/>
      <c r="AN189" s="383"/>
      <c r="AO189" s="391"/>
      <c r="AW189" s="383"/>
      <c r="AX189" s="390"/>
      <c r="AY189" s="390"/>
      <c r="AZ189" s="383"/>
      <c r="BA189" s="391"/>
      <c r="BI189" s="383"/>
      <c r="BJ189" s="390"/>
      <c r="BK189" s="390"/>
      <c r="BL189" s="383"/>
      <c r="BM189" s="391"/>
      <c r="BU189" s="383"/>
      <c r="BV189" s="390"/>
      <c r="BW189" s="390"/>
      <c r="BX189" s="383"/>
      <c r="BY189" s="391"/>
      <c r="CG189" s="383"/>
      <c r="CH189" s="390"/>
      <c r="CI189" s="390"/>
      <c r="CJ189" s="383"/>
      <c r="CK189" s="391"/>
      <c r="CS189" s="383"/>
      <c r="CT189" s="390"/>
      <c r="CU189" s="390"/>
      <c r="CV189" s="383"/>
      <c r="CW189" s="391"/>
      <c r="DE189" s="383"/>
      <c r="DF189" s="390"/>
      <c r="DG189" s="390"/>
      <c r="DH189" s="383"/>
      <c r="DI189" s="391"/>
      <c r="DQ189" s="383"/>
      <c r="DR189" s="390"/>
      <c r="DS189" s="390"/>
      <c r="DT189" s="383"/>
      <c r="DU189" s="391"/>
      <c r="EC189" s="383"/>
      <c r="ED189" s="390"/>
      <c r="EE189" s="390"/>
      <c r="EF189" s="383"/>
      <c r="EG189" s="391"/>
      <c r="EO189" s="383"/>
      <c r="EP189" s="390"/>
      <c r="EQ189" s="390"/>
      <c r="ER189" s="383"/>
      <c r="ES189" s="391"/>
      <c r="FA189" s="383"/>
      <c r="FB189" s="390"/>
      <c r="FC189" s="390"/>
      <c r="FD189" s="383"/>
      <c r="FE189" s="391"/>
      <c r="FM189" s="383"/>
      <c r="FN189" s="390"/>
      <c r="FO189" s="390"/>
      <c r="FP189" s="383"/>
      <c r="FQ189" s="391"/>
      <c r="FY189" s="383"/>
      <c r="FZ189" s="390"/>
      <c r="GA189" s="390"/>
      <c r="GB189" s="383"/>
      <c r="GC189" s="391"/>
      <c r="GK189" s="383"/>
      <c r="GL189" s="390"/>
      <c r="GM189" s="390"/>
      <c r="GN189" s="383"/>
      <c r="GO189" s="391"/>
      <c r="GW189" s="383"/>
      <c r="GX189" s="390"/>
      <c r="GY189" s="390"/>
      <c r="GZ189" s="383"/>
      <c r="HA189" s="391"/>
      <c r="HI189" s="383"/>
      <c r="HJ189" s="390"/>
      <c r="HK189" s="390"/>
      <c r="HL189" s="383"/>
      <c r="HM189" s="391"/>
      <c r="HU189" s="383"/>
      <c r="HV189" s="390"/>
      <c r="HW189" s="390"/>
      <c r="HX189" s="383"/>
      <c r="HY189" s="391"/>
      <c r="IG189" s="383"/>
      <c r="IH189" s="390"/>
      <c r="II189" s="390"/>
      <c r="IJ189" s="383"/>
      <c r="IK189" s="391"/>
      <c r="IS189" s="383"/>
      <c r="IT189" s="390"/>
      <c r="IU189" s="390"/>
      <c r="IV189" s="383"/>
    </row>
    <row r="190" s="394" customFormat="true" ht="12.75" hidden="true" customHeight="false" outlineLevel="0" collapsed="false">
      <c r="A190" s="95"/>
      <c r="B190" s="95"/>
      <c r="C190" s="95"/>
      <c r="M190" s="95"/>
      <c r="N190" s="95"/>
      <c r="O190" s="95"/>
      <c r="Y190" s="95"/>
      <c r="Z190" s="95"/>
      <c r="AA190" s="95"/>
      <c r="AK190" s="95"/>
      <c r="AL190" s="95"/>
      <c r="AM190" s="95"/>
      <c r="AW190" s="95"/>
      <c r="AX190" s="95"/>
      <c r="AY190" s="95"/>
      <c r="BI190" s="95"/>
      <c r="BJ190" s="95"/>
      <c r="BK190" s="95"/>
      <c r="BU190" s="95"/>
      <c r="BV190" s="95"/>
      <c r="BW190" s="95"/>
      <c r="CG190" s="95"/>
      <c r="CH190" s="95"/>
      <c r="CI190" s="95"/>
      <c r="CS190" s="95"/>
      <c r="CT190" s="95"/>
      <c r="CU190" s="95"/>
      <c r="DE190" s="95"/>
      <c r="DF190" s="95"/>
      <c r="DG190" s="95"/>
      <c r="DQ190" s="95"/>
      <c r="DR190" s="95"/>
      <c r="DS190" s="95"/>
      <c r="EC190" s="95"/>
      <c r="ED190" s="95"/>
      <c r="EE190" s="95"/>
      <c r="EO190" s="95"/>
      <c r="EP190" s="95"/>
      <c r="EQ190" s="95"/>
      <c r="FA190" s="95"/>
      <c r="FB190" s="95"/>
      <c r="FC190" s="95"/>
      <c r="FM190" s="95"/>
      <c r="FN190" s="95"/>
      <c r="FO190" s="95"/>
      <c r="FY190" s="95"/>
      <c r="FZ190" s="95"/>
      <c r="GA190" s="95"/>
      <c r="GK190" s="95"/>
      <c r="GL190" s="95"/>
      <c r="GM190" s="95"/>
      <c r="GW190" s="95"/>
      <c r="GX190" s="95"/>
      <c r="GY190" s="95"/>
      <c r="HI190" s="95"/>
      <c r="HJ190" s="95"/>
      <c r="HK190" s="95"/>
      <c r="HU190" s="95"/>
      <c r="HV190" s="95"/>
      <c r="HW190" s="95"/>
      <c r="IG190" s="95"/>
      <c r="IH190" s="95"/>
      <c r="II190" s="95"/>
      <c r="IS190" s="95"/>
      <c r="IT190" s="95"/>
      <c r="IU190" s="95"/>
    </row>
    <row r="191" s="397" customFormat="true" ht="12.75" hidden="true" customHeight="false" outlineLevel="0" collapsed="false">
      <c r="A191" s="394"/>
      <c r="B191" s="394"/>
      <c r="C191" s="394"/>
      <c r="M191" s="394"/>
      <c r="N191" s="394"/>
      <c r="O191" s="394"/>
      <c r="Y191" s="394"/>
      <c r="Z191" s="394"/>
      <c r="AA191" s="394"/>
      <c r="AK191" s="394"/>
      <c r="AL191" s="394"/>
      <c r="AM191" s="394"/>
      <c r="AW191" s="394"/>
      <c r="AX191" s="394"/>
      <c r="AY191" s="394"/>
      <c r="BI191" s="394"/>
      <c r="BJ191" s="394"/>
      <c r="BK191" s="394"/>
      <c r="BU191" s="394"/>
      <c r="BV191" s="394"/>
      <c r="BW191" s="394"/>
      <c r="CG191" s="394"/>
      <c r="CH191" s="394"/>
      <c r="CI191" s="394"/>
      <c r="CS191" s="394"/>
      <c r="CT191" s="394"/>
      <c r="CU191" s="394"/>
      <c r="DE191" s="394"/>
      <c r="DF191" s="394"/>
      <c r="DG191" s="394"/>
      <c r="DQ191" s="394"/>
      <c r="DR191" s="394"/>
      <c r="DS191" s="394"/>
      <c r="EC191" s="394"/>
      <c r="ED191" s="394"/>
      <c r="EE191" s="394"/>
      <c r="EO191" s="394"/>
      <c r="EP191" s="394"/>
      <c r="EQ191" s="394"/>
      <c r="FA191" s="394"/>
      <c r="FB191" s="394"/>
      <c r="FC191" s="394"/>
      <c r="FM191" s="394"/>
      <c r="FN191" s="394"/>
      <c r="FO191" s="394"/>
      <c r="FY191" s="394"/>
      <c r="FZ191" s="394"/>
      <c r="GA191" s="394"/>
      <c r="GK191" s="394"/>
      <c r="GL191" s="394"/>
      <c r="GM191" s="394"/>
      <c r="GW191" s="394"/>
      <c r="GX191" s="394"/>
      <c r="GY191" s="394"/>
      <c r="HI191" s="394"/>
      <c r="HJ191" s="394"/>
      <c r="HK191" s="394"/>
      <c r="HU191" s="394"/>
      <c r="HV191" s="394"/>
      <c r="HW191" s="394"/>
      <c r="IG191" s="394"/>
      <c r="IH191" s="394"/>
      <c r="II191" s="394"/>
      <c r="IS191" s="394"/>
      <c r="IT191" s="394"/>
      <c r="IU191" s="394"/>
    </row>
    <row r="192" s="402" customFormat="true" ht="11.25" hidden="true" customHeight="false" outlineLevel="0" collapsed="false">
      <c r="A192" s="300"/>
      <c r="M192" s="300"/>
      <c r="Y192" s="300"/>
      <c r="AK192" s="300"/>
      <c r="AW192" s="300"/>
      <c r="BI192" s="300"/>
      <c r="BU192" s="300"/>
      <c r="CG192" s="300"/>
      <c r="CS192" s="300"/>
      <c r="DE192" s="300"/>
      <c r="DQ192" s="300"/>
      <c r="EC192" s="300"/>
      <c r="EO192" s="300"/>
      <c r="FA192" s="300"/>
      <c r="FM192" s="300"/>
      <c r="FY192" s="300"/>
      <c r="GK192" s="300"/>
      <c r="GW192" s="300"/>
      <c r="HI192" s="300"/>
      <c r="HU192" s="300"/>
      <c r="IG192" s="300"/>
      <c r="IS192" s="300"/>
    </row>
    <row r="193" s="402" customFormat="true" ht="11.25" hidden="true" customHeight="false" outlineLevel="0" collapsed="false">
      <c r="A193" s="444"/>
      <c r="M193" s="444"/>
      <c r="Y193" s="444"/>
      <c r="AK193" s="444"/>
      <c r="AW193" s="444"/>
      <c r="BI193" s="444"/>
      <c r="BU193" s="444"/>
      <c r="CG193" s="444"/>
      <c r="CS193" s="444"/>
      <c r="DE193" s="444"/>
      <c r="DQ193" s="444"/>
      <c r="EC193" s="444"/>
      <c r="EO193" s="444"/>
      <c r="FA193" s="444"/>
      <c r="FM193" s="444"/>
      <c r="FY193" s="444"/>
      <c r="GK193" s="444"/>
      <c r="GW193" s="444"/>
      <c r="HI193" s="444"/>
      <c r="HU193" s="444"/>
      <c r="IG193" s="444"/>
      <c r="IS193" s="444"/>
    </row>
    <row r="194" s="402" customFormat="true" ht="11.25" hidden="true" customHeight="false" outlineLevel="0" collapsed="false">
      <c r="A194" s="444"/>
      <c r="M194" s="444"/>
      <c r="Y194" s="444"/>
      <c r="AK194" s="444"/>
      <c r="AW194" s="444"/>
      <c r="BI194" s="444"/>
      <c r="BU194" s="444"/>
      <c r="CG194" s="444"/>
      <c r="CS194" s="444"/>
      <c r="DE194" s="444"/>
      <c r="DQ194" s="444"/>
      <c r="EC194" s="444"/>
      <c r="EO194" s="444"/>
      <c r="FA194" s="444"/>
      <c r="FM194" s="444"/>
      <c r="FY194" s="444"/>
      <c r="GK194" s="444"/>
      <c r="GW194" s="444"/>
      <c r="HI194" s="444"/>
      <c r="HU194" s="444"/>
      <c r="IG194" s="444"/>
      <c r="IS194" s="444"/>
    </row>
    <row r="195" s="402" customFormat="true" ht="11.25" hidden="true" customHeight="false" outlineLevel="0" collapsed="false">
      <c r="A195" s="300"/>
      <c r="M195" s="300"/>
      <c r="Y195" s="300"/>
      <c r="AK195" s="300"/>
      <c r="AW195" s="300"/>
      <c r="BI195" s="300"/>
      <c r="BU195" s="300"/>
      <c r="CG195" s="300"/>
      <c r="CS195" s="300"/>
      <c r="DE195" s="300"/>
      <c r="DQ195" s="300"/>
      <c r="EC195" s="300"/>
      <c r="EO195" s="300"/>
      <c r="FA195" s="300"/>
      <c r="FM195" s="300"/>
      <c r="FY195" s="300"/>
      <c r="GK195" s="300"/>
      <c r="GW195" s="300"/>
      <c r="HI195" s="300"/>
      <c r="HU195" s="300"/>
      <c r="IG195" s="300"/>
      <c r="IS195" s="300"/>
    </row>
    <row r="196" s="402" customFormat="true" ht="11.25" hidden="true" customHeight="false" outlineLevel="0" collapsed="false">
      <c r="A196" s="444"/>
      <c r="M196" s="444"/>
      <c r="Y196" s="444"/>
      <c r="AK196" s="444"/>
      <c r="AW196" s="444"/>
      <c r="BI196" s="444"/>
      <c r="BU196" s="444"/>
      <c r="CG196" s="444"/>
      <c r="CS196" s="444"/>
      <c r="DE196" s="444"/>
      <c r="DQ196" s="444"/>
      <c r="EC196" s="444"/>
      <c r="EO196" s="444"/>
      <c r="FA196" s="444"/>
      <c r="FM196" s="444"/>
      <c r="FY196" s="444"/>
      <c r="GK196" s="444"/>
      <c r="GW196" s="444"/>
      <c r="HI196" s="444"/>
      <c r="HU196" s="444"/>
      <c r="IG196" s="444"/>
      <c r="IS196" s="444"/>
    </row>
    <row r="197" s="402" customFormat="true" ht="11.25" hidden="true" customHeight="false" outlineLevel="0" collapsed="false">
      <c r="A197" s="444"/>
      <c r="M197" s="444"/>
      <c r="Y197" s="444"/>
      <c r="AK197" s="444"/>
      <c r="AW197" s="444"/>
      <c r="BI197" s="444"/>
      <c r="BU197" s="444"/>
      <c r="CG197" s="444"/>
      <c r="CS197" s="444"/>
      <c r="DE197" s="444"/>
      <c r="DQ197" s="444"/>
      <c r="EC197" s="444"/>
      <c r="EO197" s="444"/>
      <c r="FA197" s="444"/>
      <c r="FM197" s="444"/>
      <c r="FY197" s="444"/>
      <c r="GK197" s="444"/>
      <c r="GW197" s="444"/>
      <c r="HI197" s="444"/>
      <c r="HU197" s="444"/>
      <c r="IG197" s="444"/>
      <c r="IS197" s="444"/>
    </row>
    <row r="198" s="402" customFormat="true" ht="11.25" hidden="true" customHeight="false" outlineLevel="0" collapsed="false">
      <c r="A198" s="300"/>
      <c r="B198" s="333"/>
      <c r="C198" s="333"/>
      <c r="M198" s="300"/>
      <c r="N198" s="333"/>
      <c r="O198" s="333"/>
      <c r="Y198" s="300"/>
      <c r="Z198" s="333"/>
      <c r="AA198" s="333"/>
      <c r="AK198" s="300"/>
      <c r="AL198" s="333"/>
      <c r="AM198" s="333"/>
      <c r="AW198" s="300"/>
      <c r="AX198" s="333"/>
      <c r="AY198" s="333"/>
      <c r="BI198" s="300"/>
      <c r="BJ198" s="333"/>
      <c r="BK198" s="333"/>
      <c r="BU198" s="300"/>
      <c r="BV198" s="333"/>
      <c r="BW198" s="333"/>
      <c r="CG198" s="300"/>
      <c r="CH198" s="333"/>
      <c r="CI198" s="333"/>
      <c r="CS198" s="300"/>
      <c r="CT198" s="333"/>
      <c r="CU198" s="333"/>
      <c r="DE198" s="300"/>
      <c r="DF198" s="333"/>
      <c r="DG198" s="333"/>
      <c r="DQ198" s="300"/>
      <c r="DR198" s="333"/>
      <c r="DS198" s="333"/>
      <c r="EC198" s="300"/>
      <c r="ED198" s="333"/>
      <c r="EE198" s="333"/>
      <c r="EO198" s="300"/>
      <c r="EP198" s="333"/>
      <c r="EQ198" s="333"/>
      <c r="FA198" s="300"/>
      <c r="FB198" s="333"/>
      <c r="FC198" s="333"/>
      <c r="FM198" s="300"/>
      <c r="FN198" s="333"/>
      <c r="FO198" s="333"/>
      <c r="FY198" s="300"/>
      <c r="FZ198" s="333"/>
      <c r="GA198" s="333"/>
      <c r="GK198" s="300"/>
      <c r="GL198" s="333"/>
      <c r="GM198" s="333"/>
      <c r="GW198" s="300"/>
      <c r="GX198" s="333"/>
      <c r="GY198" s="333"/>
      <c r="HI198" s="300"/>
      <c r="HJ198" s="333"/>
      <c r="HK198" s="333"/>
      <c r="HU198" s="300"/>
      <c r="HV198" s="333"/>
      <c r="HW198" s="333"/>
      <c r="IG198" s="300"/>
      <c r="IH198" s="333"/>
      <c r="II198" s="333"/>
      <c r="IS198" s="300"/>
      <c r="IT198" s="333"/>
      <c r="IU198" s="333"/>
    </row>
    <row r="199" s="402" customFormat="true" ht="11.25" hidden="true" customHeight="false" outlineLevel="0" collapsed="false">
      <c r="A199" s="300"/>
      <c r="B199" s="333"/>
      <c r="C199" s="333"/>
      <c r="M199" s="300"/>
      <c r="N199" s="333"/>
      <c r="O199" s="333"/>
      <c r="Y199" s="300"/>
      <c r="Z199" s="333"/>
      <c r="AA199" s="333"/>
      <c r="AK199" s="300"/>
      <c r="AL199" s="333"/>
      <c r="AM199" s="333"/>
      <c r="AW199" s="300"/>
      <c r="AX199" s="333"/>
      <c r="AY199" s="333"/>
      <c r="BI199" s="300"/>
      <c r="BJ199" s="333"/>
      <c r="BK199" s="333"/>
      <c r="BU199" s="300"/>
      <c r="BV199" s="333"/>
      <c r="BW199" s="333"/>
      <c r="CG199" s="300"/>
      <c r="CH199" s="333"/>
      <c r="CI199" s="333"/>
      <c r="CS199" s="300"/>
      <c r="CT199" s="333"/>
      <c r="CU199" s="333"/>
      <c r="DE199" s="300"/>
      <c r="DF199" s="333"/>
      <c r="DG199" s="333"/>
      <c r="DQ199" s="300"/>
      <c r="DR199" s="333"/>
      <c r="DS199" s="333"/>
      <c r="EC199" s="300"/>
      <c r="ED199" s="333"/>
      <c r="EE199" s="333"/>
      <c r="EO199" s="300"/>
      <c r="EP199" s="333"/>
      <c r="EQ199" s="333"/>
      <c r="FA199" s="300"/>
      <c r="FB199" s="333"/>
      <c r="FC199" s="333"/>
      <c r="FM199" s="300"/>
      <c r="FN199" s="333"/>
      <c r="FO199" s="333"/>
      <c r="FY199" s="300"/>
      <c r="FZ199" s="333"/>
      <c r="GA199" s="333"/>
      <c r="GK199" s="300"/>
      <c r="GL199" s="333"/>
      <c r="GM199" s="333"/>
      <c r="GW199" s="300"/>
      <c r="GX199" s="333"/>
      <c r="GY199" s="333"/>
      <c r="HI199" s="300"/>
      <c r="HJ199" s="333"/>
      <c r="HK199" s="333"/>
      <c r="HU199" s="300"/>
      <c r="HV199" s="333"/>
      <c r="HW199" s="333"/>
      <c r="IG199" s="300"/>
      <c r="IH199" s="333"/>
      <c r="II199" s="333"/>
      <c r="IS199" s="300"/>
      <c r="IT199" s="333"/>
      <c r="IU199" s="333"/>
    </row>
    <row r="200" s="402" customFormat="true" ht="11.25" hidden="true" customHeight="false" outlineLevel="0" collapsed="false">
      <c r="A200" s="300"/>
      <c r="B200" s="333"/>
      <c r="C200" s="333"/>
      <c r="M200" s="300"/>
      <c r="N200" s="333"/>
      <c r="O200" s="333"/>
      <c r="Y200" s="300"/>
      <c r="Z200" s="333"/>
      <c r="AA200" s="333"/>
      <c r="AK200" s="300"/>
      <c r="AL200" s="333"/>
      <c r="AM200" s="333"/>
      <c r="AW200" s="300"/>
      <c r="AX200" s="333"/>
      <c r="AY200" s="333"/>
      <c r="BI200" s="300"/>
      <c r="BJ200" s="333"/>
      <c r="BK200" s="333"/>
      <c r="BU200" s="300"/>
      <c r="BV200" s="333"/>
      <c r="BW200" s="333"/>
      <c r="CG200" s="300"/>
      <c r="CH200" s="333"/>
      <c r="CI200" s="333"/>
      <c r="CS200" s="300"/>
      <c r="CT200" s="333"/>
      <c r="CU200" s="333"/>
      <c r="DE200" s="300"/>
      <c r="DF200" s="333"/>
      <c r="DG200" s="333"/>
      <c r="DQ200" s="300"/>
      <c r="DR200" s="333"/>
      <c r="DS200" s="333"/>
      <c r="EC200" s="300"/>
      <c r="ED200" s="333"/>
      <c r="EE200" s="333"/>
      <c r="EO200" s="300"/>
      <c r="EP200" s="333"/>
      <c r="EQ200" s="333"/>
      <c r="FA200" s="300"/>
      <c r="FB200" s="333"/>
      <c r="FC200" s="333"/>
      <c r="FM200" s="300"/>
      <c r="FN200" s="333"/>
      <c r="FO200" s="333"/>
      <c r="FY200" s="300"/>
      <c r="FZ200" s="333"/>
      <c r="GA200" s="333"/>
      <c r="GK200" s="300"/>
      <c r="GL200" s="333"/>
      <c r="GM200" s="333"/>
      <c r="GW200" s="300"/>
      <c r="GX200" s="333"/>
      <c r="GY200" s="333"/>
      <c r="HI200" s="300"/>
      <c r="HJ200" s="333"/>
      <c r="HK200" s="333"/>
      <c r="HU200" s="300"/>
      <c r="HV200" s="333"/>
      <c r="HW200" s="333"/>
      <c r="IG200" s="300"/>
      <c r="IH200" s="333"/>
      <c r="II200" s="333"/>
      <c r="IS200" s="300"/>
      <c r="IT200" s="333"/>
      <c r="IU200" s="333"/>
    </row>
    <row r="201" s="402" customFormat="true" ht="11.25" hidden="true" customHeight="false" outlineLevel="0" collapsed="false">
      <c r="A201" s="300"/>
      <c r="B201" s="333"/>
      <c r="C201" s="333"/>
      <c r="M201" s="300"/>
      <c r="N201" s="333"/>
      <c r="O201" s="333"/>
      <c r="Y201" s="300"/>
      <c r="Z201" s="333"/>
      <c r="AA201" s="333"/>
      <c r="AK201" s="300"/>
      <c r="AL201" s="333"/>
      <c r="AM201" s="333"/>
      <c r="AW201" s="300"/>
      <c r="AX201" s="333"/>
      <c r="AY201" s="333"/>
      <c r="BI201" s="300"/>
      <c r="BJ201" s="333"/>
      <c r="BK201" s="333"/>
      <c r="BU201" s="300"/>
      <c r="BV201" s="333"/>
      <c r="BW201" s="333"/>
      <c r="CG201" s="300"/>
      <c r="CH201" s="333"/>
      <c r="CI201" s="333"/>
      <c r="CS201" s="300"/>
      <c r="CT201" s="333"/>
      <c r="CU201" s="333"/>
      <c r="DE201" s="300"/>
      <c r="DF201" s="333"/>
      <c r="DG201" s="333"/>
      <c r="DQ201" s="300"/>
      <c r="DR201" s="333"/>
      <c r="DS201" s="333"/>
      <c r="EC201" s="300"/>
      <c r="ED201" s="333"/>
      <c r="EE201" s="333"/>
      <c r="EO201" s="300"/>
      <c r="EP201" s="333"/>
      <c r="EQ201" s="333"/>
      <c r="FA201" s="300"/>
      <c r="FB201" s="333"/>
      <c r="FC201" s="333"/>
      <c r="FM201" s="300"/>
      <c r="FN201" s="333"/>
      <c r="FO201" s="333"/>
      <c r="FY201" s="300"/>
      <c r="FZ201" s="333"/>
      <c r="GA201" s="333"/>
      <c r="GK201" s="300"/>
      <c r="GL201" s="333"/>
      <c r="GM201" s="333"/>
      <c r="GW201" s="300"/>
      <c r="GX201" s="333"/>
      <c r="GY201" s="333"/>
      <c r="HI201" s="300"/>
      <c r="HJ201" s="333"/>
      <c r="HK201" s="333"/>
      <c r="HU201" s="300"/>
      <c r="HV201" s="333"/>
      <c r="HW201" s="333"/>
      <c r="IG201" s="300"/>
      <c r="IH201" s="333"/>
      <c r="II201" s="333"/>
      <c r="IS201" s="300"/>
      <c r="IT201" s="333"/>
      <c r="IU201" s="333"/>
    </row>
    <row r="202" s="410" customFormat="true" ht="12" hidden="true" customHeight="false" outlineLevel="0" collapsed="false">
      <c r="A202" s="105"/>
      <c r="I202" s="411"/>
      <c r="J202" s="411"/>
      <c r="K202" s="411"/>
      <c r="L202" s="411"/>
      <c r="M202" s="105"/>
      <c r="U202" s="411"/>
      <c r="V202" s="411"/>
      <c r="W202" s="411"/>
      <c r="X202" s="411"/>
      <c r="Y202" s="105"/>
      <c r="AG202" s="411"/>
      <c r="AH202" s="411"/>
      <c r="AI202" s="411"/>
      <c r="AJ202" s="411"/>
      <c r="AK202" s="105"/>
      <c r="AS202" s="411"/>
      <c r="AT202" s="411"/>
      <c r="AU202" s="411"/>
      <c r="AV202" s="411"/>
      <c r="AW202" s="105"/>
      <c r="BE202" s="411"/>
      <c r="BF202" s="411"/>
      <c r="BG202" s="411"/>
      <c r="BH202" s="411"/>
      <c r="BI202" s="105"/>
      <c r="BQ202" s="411"/>
      <c r="BR202" s="411"/>
      <c r="BS202" s="411"/>
      <c r="BT202" s="411"/>
      <c r="BU202" s="105"/>
      <c r="CC202" s="411"/>
      <c r="CD202" s="411"/>
      <c r="CE202" s="411"/>
      <c r="CF202" s="411"/>
      <c r="CG202" s="105"/>
      <c r="CO202" s="411"/>
      <c r="CP202" s="411"/>
      <c r="CQ202" s="411"/>
      <c r="CR202" s="411"/>
      <c r="CS202" s="105"/>
      <c r="DA202" s="411"/>
      <c r="DB202" s="411"/>
      <c r="DC202" s="411"/>
      <c r="DD202" s="411"/>
      <c r="DE202" s="105"/>
      <c r="DM202" s="411"/>
      <c r="DN202" s="411"/>
      <c r="DO202" s="411"/>
      <c r="DP202" s="411"/>
      <c r="DQ202" s="105"/>
      <c r="DY202" s="411"/>
      <c r="DZ202" s="411"/>
      <c r="EA202" s="411"/>
      <c r="EB202" s="411"/>
      <c r="EC202" s="105"/>
      <c r="EK202" s="411"/>
      <c r="EL202" s="411"/>
      <c r="EM202" s="411"/>
      <c r="EN202" s="411"/>
      <c r="EO202" s="105"/>
      <c r="EW202" s="411"/>
      <c r="EX202" s="411"/>
      <c r="EY202" s="411"/>
      <c r="EZ202" s="411"/>
      <c r="FA202" s="105"/>
      <c r="FI202" s="411"/>
      <c r="FJ202" s="411"/>
      <c r="FK202" s="411"/>
      <c r="FL202" s="411"/>
      <c r="FM202" s="105"/>
      <c r="FU202" s="411"/>
      <c r="FV202" s="411"/>
      <c r="FW202" s="411"/>
      <c r="FX202" s="411"/>
      <c r="FY202" s="105"/>
      <c r="GG202" s="411"/>
      <c r="GH202" s="411"/>
      <c r="GI202" s="411"/>
      <c r="GJ202" s="411"/>
      <c r="GK202" s="105"/>
      <c r="GS202" s="411"/>
      <c r="GT202" s="411"/>
      <c r="GU202" s="411"/>
      <c r="GV202" s="411"/>
      <c r="GW202" s="105"/>
      <c r="HE202" s="411"/>
      <c r="HF202" s="411"/>
      <c r="HG202" s="411"/>
      <c r="HH202" s="411"/>
      <c r="HI202" s="105"/>
      <c r="HQ202" s="411"/>
      <c r="HR202" s="411"/>
      <c r="HS202" s="411"/>
      <c r="HT202" s="411"/>
      <c r="HU202" s="105"/>
      <c r="IC202" s="411"/>
      <c r="ID202" s="411"/>
      <c r="IE202" s="411"/>
      <c r="IF202" s="411"/>
      <c r="IG202" s="105"/>
      <c r="IO202" s="411"/>
      <c r="IP202" s="411"/>
      <c r="IQ202" s="411"/>
      <c r="IR202" s="411"/>
      <c r="IS202" s="105"/>
    </row>
    <row r="203" s="384" customFormat="true" ht="12.75" hidden="true" customHeight="false" outlineLevel="0" collapsed="false"/>
    <row r="204" s="384" customFormat="true" ht="15" hidden="true" customHeight="false" outlineLevel="0" collapsed="false">
      <c r="A204" s="382"/>
      <c r="B204" s="95"/>
      <c r="D204" s="383"/>
      <c r="M204" s="382"/>
      <c r="N204" s="95"/>
      <c r="P204" s="383"/>
      <c r="Y204" s="382"/>
      <c r="Z204" s="95"/>
      <c r="AB204" s="383"/>
      <c r="AK204" s="382"/>
      <c r="AL204" s="95"/>
      <c r="AN204" s="383"/>
      <c r="AW204" s="382"/>
      <c r="AX204" s="95"/>
      <c r="AZ204" s="383"/>
      <c r="BI204" s="382"/>
      <c r="BJ204" s="95"/>
      <c r="BL204" s="383"/>
      <c r="BU204" s="382"/>
      <c r="BV204" s="95"/>
      <c r="BX204" s="383"/>
      <c r="CG204" s="382"/>
      <c r="CH204" s="95"/>
      <c r="CJ204" s="383"/>
      <c r="CS204" s="382"/>
      <c r="CT204" s="95"/>
      <c r="CV204" s="383"/>
      <c r="DE204" s="382"/>
      <c r="DF204" s="95"/>
      <c r="DH204" s="383"/>
      <c r="DQ204" s="382"/>
      <c r="DR204" s="95"/>
      <c r="DT204" s="383"/>
      <c r="EC204" s="382"/>
      <c r="ED204" s="95"/>
      <c r="EF204" s="383"/>
      <c r="EO204" s="382"/>
      <c r="EP204" s="95"/>
      <c r="ER204" s="383"/>
      <c r="FA204" s="382"/>
      <c r="FB204" s="95"/>
      <c r="FD204" s="383"/>
      <c r="FM204" s="382"/>
      <c r="FN204" s="95"/>
      <c r="FP204" s="383"/>
      <c r="FY204" s="382"/>
      <c r="FZ204" s="95"/>
      <c r="GB204" s="383"/>
      <c r="GK204" s="382"/>
      <c r="GL204" s="95"/>
      <c r="GN204" s="383"/>
      <c r="GW204" s="382"/>
      <c r="GX204" s="95"/>
      <c r="GZ204" s="383"/>
      <c r="HI204" s="382"/>
      <c r="HJ204" s="95"/>
      <c r="HL204" s="383"/>
      <c r="HU204" s="382"/>
      <c r="HV204" s="95"/>
      <c r="HX204" s="383"/>
      <c r="IG204" s="382"/>
      <c r="IH204" s="95"/>
      <c r="IJ204" s="383"/>
      <c r="IS204" s="382"/>
      <c r="IT204" s="95"/>
      <c r="IV204" s="383"/>
    </row>
    <row r="205" s="384" customFormat="true" ht="15" hidden="true" customHeight="false" outlineLevel="0" collapsed="false">
      <c r="A205" s="382"/>
      <c r="B205" s="95"/>
      <c r="D205" s="383"/>
      <c r="M205" s="382"/>
      <c r="N205" s="95"/>
      <c r="P205" s="383"/>
      <c r="Y205" s="382"/>
      <c r="Z205" s="95"/>
      <c r="AB205" s="383"/>
      <c r="AK205" s="382"/>
      <c r="AL205" s="95"/>
      <c r="AN205" s="383"/>
      <c r="AW205" s="382"/>
      <c r="AX205" s="95"/>
      <c r="AZ205" s="383"/>
      <c r="BI205" s="382"/>
      <c r="BJ205" s="95"/>
      <c r="BL205" s="383"/>
      <c r="BU205" s="382"/>
      <c r="BV205" s="95"/>
      <c r="BX205" s="383"/>
      <c r="CG205" s="382"/>
      <c r="CH205" s="95"/>
      <c r="CJ205" s="383"/>
      <c r="CS205" s="382"/>
      <c r="CT205" s="95"/>
      <c r="CV205" s="383"/>
      <c r="DE205" s="382"/>
      <c r="DF205" s="95"/>
      <c r="DH205" s="383"/>
      <c r="DQ205" s="382"/>
      <c r="DR205" s="95"/>
      <c r="DT205" s="383"/>
      <c r="EC205" s="382"/>
      <c r="ED205" s="95"/>
      <c r="EF205" s="383"/>
      <c r="EO205" s="382"/>
      <c r="EP205" s="95"/>
      <c r="ER205" s="383"/>
      <c r="FA205" s="382"/>
      <c r="FB205" s="95"/>
      <c r="FD205" s="383"/>
      <c r="FM205" s="382"/>
      <c r="FN205" s="95"/>
      <c r="FP205" s="383"/>
      <c r="FY205" s="382"/>
      <c r="FZ205" s="95"/>
      <c r="GB205" s="383"/>
      <c r="GK205" s="382"/>
      <c r="GL205" s="95"/>
      <c r="GN205" s="383"/>
      <c r="GW205" s="382"/>
      <c r="GX205" s="95"/>
      <c r="GZ205" s="383"/>
      <c r="HI205" s="382"/>
      <c r="HJ205" s="95"/>
      <c r="HL205" s="383"/>
      <c r="HU205" s="382"/>
      <c r="HV205" s="95"/>
      <c r="HX205" s="383"/>
      <c r="IG205" s="382"/>
      <c r="IH205" s="95"/>
      <c r="IJ205" s="383"/>
      <c r="IS205" s="382"/>
      <c r="IT205" s="95"/>
      <c r="IV205" s="383"/>
    </row>
    <row r="206" s="384" customFormat="true" ht="15" hidden="true" customHeight="false" outlineLevel="0" collapsed="false">
      <c r="A206" s="386"/>
      <c r="B206" s="95"/>
      <c r="D206" s="383"/>
      <c r="M206" s="386"/>
      <c r="N206" s="95"/>
      <c r="P206" s="383"/>
      <c r="Y206" s="386"/>
      <c r="Z206" s="95"/>
      <c r="AB206" s="383"/>
      <c r="AK206" s="386"/>
      <c r="AL206" s="95"/>
      <c r="AN206" s="383"/>
      <c r="AW206" s="386"/>
      <c r="AX206" s="95"/>
      <c r="AZ206" s="383"/>
      <c r="BI206" s="386"/>
      <c r="BJ206" s="95"/>
      <c r="BL206" s="383"/>
      <c r="BU206" s="386"/>
      <c r="BV206" s="95"/>
      <c r="BX206" s="383"/>
      <c r="CG206" s="386"/>
      <c r="CH206" s="95"/>
      <c r="CJ206" s="383"/>
      <c r="CS206" s="386"/>
      <c r="CT206" s="95"/>
      <c r="CV206" s="383"/>
      <c r="DE206" s="386"/>
      <c r="DF206" s="95"/>
      <c r="DH206" s="383"/>
      <c r="DQ206" s="386"/>
      <c r="DR206" s="95"/>
      <c r="DT206" s="383"/>
      <c r="EC206" s="386"/>
      <c r="ED206" s="95"/>
      <c r="EF206" s="383"/>
      <c r="EO206" s="386"/>
      <c r="EP206" s="95"/>
      <c r="ER206" s="383"/>
      <c r="FA206" s="386"/>
      <c r="FB206" s="95"/>
      <c r="FD206" s="383"/>
      <c r="FM206" s="386"/>
      <c r="FN206" s="95"/>
      <c r="FP206" s="383"/>
      <c r="FY206" s="386"/>
      <c r="FZ206" s="95"/>
      <c r="GB206" s="383"/>
      <c r="GK206" s="386"/>
      <c r="GL206" s="95"/>
      <c r="GN206" s="383"/>
      <c r="GW206" s="386"/>
      <c r="GX206" s="95"/>
      <c r="GZ206" s="383"/>
      <c r="HI206" s="386"/>
      <c r="HJ206" s="95"/>
      <c r="HL206" s="383"/>
      <c r="HU206" s="386"/>
      <c r="HV206" s="95"/>
      <c r="HX206" s="383"/>
      <c r="IG206" s="386"/>
      <c r="IH206" s="95"/>
      <c r="IJ206" s="383"/>
      <c r="IS206" s="386"/>
      <c r="IT206" s="95"/>
      <c r="IV206" s="383"/>
    </row>
    <row r="207" s="384" customFormat="true" ht="15" hidden="true" customHeight="false" outlineLevel="0" collapsed="false">
      <c r="D207" s="383"/>
      <c r="P207" s="383"/>
      <c r="AB207" s="383"/>
      <c r="AN207" s="383"/>
      <c r="AZ207" s="383"/>
      <c r="BL207" s="383"/>
      <c r="BX207" s="383"/>
      <c r="CJ207" s="383"/>
      <c r="CV207" s="383"/>
      <c r="DH207" s="383"/>
      <c r="DT207" s="383"/>
      <c r="EF207" s="383"/>
      <c r="ER207" s="383"/>
      <c r="FD207" s="383"/>
      <c r="FP207" s="383"/>
      <c r="GB207" s="383"/>
      <c r="GN207" s="383"/>
      <c r="GZ207" s="383"/>
      <c r="HL207" s="383"/>
      <c r="HX207" s="383"/>
      <c r="IJ207" s="383"/>
      <c r="IV207" s="383"/>
    </row>
    <row r="208" s="394" customFormat="true" ht="12.75" hidden="true" customHeight="false" outlineLevel="0" collapsed="false">
      <c r="A208" s="95"/>
      <c r="B208" s="95"/>
      <c r="C208" s="95"/>
      <c r="M208" s="95"/>
      <c r="N208" s="95"/>
      <c r="O208" s="95"/>
      <c r="Y208" s="95"/>
      <c r="Z208" s="95"/>
      <c r="AA208" s="95"/>
      <c r="AK208" s="95"/>
      <c r="AL208" s="95"/>
      <c r="AM208" s="95"/>
      <c r="AW208" s="95"/>
      <c r="AX208" s="95"/>
      <c r="AY208" s="95"/>
      <c r="BI208" s="95"/>
      <c r="BJ208" s="95"/>
      <c r="BK208" s="95"/>
      <c r="BU208" s="95"/>
      <c r="BV208" s="95"/>
      <c r="BW208" s="95"/>
      <c r="CG208" s="95"/>
      <c r="CH208" s="95"/>
      <c r="CI208" s="95"/>
      <c r="CS208" s="95"/>
      <c r="CT208" s="95"/>
      <c r="CU208" s="95"/>
      <c r="DE208" s="95"/>
      <c r="DF208" s="95"/>
      <c r="DG208" s="95"/>
      <c r="DQ208" s="95"/>
      <c r="DR208" s="95"/>
      <c r="DS208" s="95"/>
      <c r="EC208" s="95"/>
      <c r="ED208" s="95"/>
      <c r="EE208" s="95"/>
      <c r="EO208" s="95"/>
      <c r="EP208" s="95"/>
      <c r="EQ208" s="95"/>
      <c r="FA208" s="95"/>
      <c r="FB208" s="95"/>
      <c r="FC208" s="95"/>
      <c r="FM208" s="95"/>
      <c r="FN208" s="95"/>
      <c r="FO208" s="95"/>
      <c r="FY208" s="95"/>
      <c r="FZ208" s="95"/>
      <c r="GA208" s="95"/>
      <c r="GK208" s="95"/>
      <c r="GL208" s="95"/>
      <c r="GM208" s="95"/>
      <c r="GW208" s="95"/>
      <c r="GX208" s="95"/>
      <c r="GY208" s="95"/>
      <c r="HI208" s="95"/>
      <c r="HJ208" s="95"/>
      <c r="HK208" s="95"/>
      <c r="HU208" s="95"/>
      <c r="HV208" s="95"/>
      <c r="HW208" s="95"/>
      <c r="IG208" s="95"/>
      <c r="IH208" s="95"/>
      <c r="II208" s="95"/>
      <c r="IS208" s="95"/>
      <c r="IT208" s="95"/>
      <c r="IU208" s="95"/>
    </row>
    <row r="209" s="397" customFormat="true" ht="12.75" hidden="true" customHeight="false" outlineLevel="0" collapsed="false">
      <c r="A209" s="394"/>
      <c r="B209" s="394"/>
      <c r="C209" s="394"/>
      <c r="M209" s="394"/>
      <c r="N209" s="394"/>
      <c r="O209" s="394"/>
      <c r="Y209" s="394"/>
      <c r="Z209" s="394"/>
      <c r="AA209" s="394"/>
      <c r="AK209" s="394"/>
      <c r="AL209" s="394"/>
      <c r="AM209" s="394"/>
      <c r="AW209" s="394"/>
      <c r="AX209" s="394"/>
      <c r="AY209" s="394"/>
      <c r="BI209" s="394"/>
      <c r="BJ209" s="394"/>
      <c r="BK209" s="394"/>
      <c r="BU209" s="394"/>
      <c r="BV209" s="394"/>
      <c r="BW209" s="394"/>
      <c r="CG209" s="394"/>
      <c r="CH209" s="394"/>
      <c r="CI209" s="394"/>
      <c r="CS209" s="394"/>
      <c r="CT209" s="394"/>
      <c r="CU209" s="394"/>
      <c r="DE209" s="394"/>
      <c r="DF209" s="394"/>
      <c r="DG209" s="394"/>
      <c r="DQ209" s="394"/>
      <c r="DR209" s="394"/>
      <c r="DS209" s="394"/>
      <c r="EC209" s="394"/>
      <c r="ED209" s="394"/>
      <c r="EE209" s="394"/>
      <c r="EO209" s="394"/>
      <c r="EP209" s="394"/>
      <c r="EQ209" s="394"/>
      <c r="FA209" s="394"/>
      <c r="FB209" s="394"/>
      <c r="FC209" s="394"/>
      <c r="FM209" s="394"/>
      <c r="FN209" s="394"/>
      <c r="FO209" s="394"/>
      <c r="FY209" s="394"/>
      <c r="FZ209" s="394"/>
      <c r="GA209" s="394"/>
      <c r="GK209" s="394"/>
      <c r="GL209" s="394"/>
      <c r="GM209" s="394"/>
      <c r="GW209" s="394"/>
      <c r="GX209" s="394"/>
      <c r="GY209" s="394"/>
      <c r="HI209" s="394"/>
      <c r="HJ209" s="394"/>
      <c r="HK209" s="394"/>
      <c r="HU209" s="394"/>
      <c r="HV209" s="394"/>
      <c r="HW209" s="394"/>
      <c r="IG209" s="394"/>
      <c r="IH209" s="394"/>
      <c r="II209" s="394"/>
      <c r="IS209" s="394"/>
      <c r="IT209" s="394"/>
      <c r="IU209" s="394"/>
    </row>
    <row r="210" customFormat="false" ht="11.25" hidden="true" customHeight="false" outlineLevel="0" collapsed="false">
      <c r="A210" s="94"/>
      <c r="M210" s="94"/>
      <c r="Y210" s="94"/>
      <c r="AK210" s="94"/>
      <c r="AW210" s="94"/>
      <c r="BI210" s="94"/>
      <c r="BU210" s="94"/>
      <c r="CG210" s="94"/>
      <c r="CS210" s="94"/>
      <c r="DE210" s="94"/>
      <c r="DQ210" s="94"/>
      <c r="EC210" s="94"/>
      <c r="EO210" s="94"/>
      <c r="FA210" s="94"/>
      <c r="FM210" s="94"/>
      <c r="FY210" s="94"/>
      <c r="GK210" s="94"/>
      <c r="GW210" s="94"/>
      <c r="HI210" s="94"/>
      <c r="HU210" s="94"/>
      <c r="IG210" s="94"/>
      <c r="IS210" s="94"/>
    </row>
    <row r="223" customFormat="false" ht="11.25" hidden="true" customHeight="false" outlineLevel="0" collapsed="false">
      <c r="A223" s="94"/>
      <c r="M223" s="94"/>
      <c r="Y223" s="94"/>
      <c r="AK223" s="94"/>
      <c r="AW223" s="94"/>
      <c r="BI223" s="94"/>
      <c r="BU223" s="94"/>
      <c r="CG223" s="94"/>
      <c r="CS223" s="94"/>
      <c r="DE223" s="94"/>
      <c r="DQ223" s="94"/>
      <c r="EC223" s="94"/>
      <c r="EO223" s="94"/>
      <c r="FA223" s="94"/>
      <c r="FM223" s="94"/>
      <c r="FY223" s="94"/>
      <c r="GK223" s="94"/>
      <c r="GW223" s="94"/>
      <c r="HI223" s="94"/>
      <c r="HU223" s="94"/>
      <c r="IG223" s="94"/>
      <c r="IS223" s="94"/>
    </row>
    <row r="224" customFormat="false" ht="11.25" hidden="true" customHeight="false" outlineLevel="0" collapsed="false">
      <c r="A224" s="94"/>
      <c r="M224" s="94"/>
      <c r="Y224" s="94"/>
      <c r="AK224" s="94"/>
      <c r="AW224" s="94"/>
      <c r="BI224" s="94"/>
      <c r="BU224" s="94"/>
      <c r="CG224" s="94"/>
      <c r="CS224" s="94"/>
      <c r="DE224" s="94"/>
      <c r="DQ224" s="94"/>
      <c r="EC224" s="94"/>
      <c r="EO224" s="94"/>
      <c r="FA224" s="94"/>
      <c r="FM224" s="94"/>
      <c r="FY224" s="94"/>
      <c r="GK224" s="94"/>
      <c r="GW224" s="94"/>
      <c r="HI224" s="94"/>
      <c r="HU224" s="94"/>
      <c r="IG224" s="94"/>
      <c r="IS224" s="94"/>
    </row>
    <row r="238" s="315" customFormat="true" ht="11.25" hidden="true" customHeight="false" outlineLevel="0" collapsed="false">
      <c r="A238" s="380"/>
      <c r="M238" s="380"/>
      <c r="Y238" s="380"/>
      <c r="AK238" s="380"/>
      <c r="AW238" s="380"/>
      <c r="BI238" s="380"/>
      <c r="BU238" s="380"/>
      <c r="CG238" s="380"/>
      <c r="CS238" s="380"/>
      <c r="DE238" s="380"/>
      <c r="DQ238" s="380"/>
      <c r="EC238" s="380"/>
      <c r="EO238" s="380"/>
      <c r="FA238" s="380"/>
      <c r="FM238" s="380"/>
      <c r="FY238" s="380"/>
      <c r="GK238" s="380"/>
      <c r="GW238" s="380"/>
      <c r="HI238" s="380"/>
      <c r="HU238" s="380"/>
      <c r="IG238" s="380"/>
      <c r="IS238" s="380"/>
    </row>
    <row r="239" s="315" customFormat="true" ht="11.25" hidden="true" customHeight="false" outlineLevel="0" collapsed="false">
      <c r="A239" s="380"/>
      <c r="M239" s="380"/>
      <c r="Y239" s="380"/>
      <c r="AK239" s="380"/>
      <c r="AW239" s="380"/>
      <c r="BI239" s="380"/>
      <c r="BU239" s="380"/>
      <c r="CG239" s="380"/>
      <c r="CS239" s="380"/>
      <c r="DE239" s="380"/>
      <c r="DQ239" s="380"/>
      <c r="EC239" s="380"/>
      <c r="EO239" s="380"/>
      <c r="FA239" s="380"/>
      <c r="FM239" s="380"/>
      <c r="FY239" s="380"/>
      <c r="GK239" s="380"/>
      <c r="GW239" s="380"/>
      <c r="HI239" s="380"/>
      <c r="HU239" s="380"/>
      <c r="IG239" s="380"/>
      <c r="IS239" s="380"/>
    </row>
    <row r="240" s="315" customFormat="true" ht="11.25" hidden="true" customHeight="false" outlineLevel="0" collapsed="false">
      <c r="A240" s="380"/>
      <c r="M240" s="380"/>
      <c r="Y240" s="380"/>
      <c r="AK240" s="380"/>
      <c r="AW240" s="380"/>
      <c r="BI240" s="380"/>
      <c r="BU240" s="380"/>
      <c r="CG240" s="380"/>
      <c r="CS240" s="380"/>
      <c r="DE240" s="380"/>
      <c r="DQ240" s="380"/>
      <c r="EC240" s="380"/>
      <c r="EO240" s="380"/>
      <c r="FA240" s="380"/>
      <c r="FM240" s="380"/>
      <c r="FY240" s="380"/>
      <c r="GK240" s="380"/>
      <c r="GW240" s="380"/>
      <c r="HI240" s="380"/>
      <c r="HU240" s="380"/>
      <c r="IG240" s="380"/>
      <c r="IS240" s="380"/>
    </row>
    <row r="241" s="315" customFormat="true" ht="11.25" hidden="true" customHeight="false" outlineLevel="0" collapsed="false">
      <c r="A241" s="380"/>
      <c r="M241" s="380"/>
      <c r="Y241" s="380"/>
      <c r="AK241" s="380"/>
      <c r="AW241" s="380"/>
      <c r="BI241" s="380"/>
      <c r="BU241" s="380"/>
      <c r="CG241" s="380"/>
      <c r="CS241" s="380"/>
      <c r="DE241" s="380"/>
      <c r="DQ241" s="380"/>
      <c r="EC241" s="380"/>
      <c r="EO241" s="380"/>
      <c r="FA241" s="380"/>
      <c r="FM241" s="380"/>
      <c r="FY241" s="380"/>
      <c r="GK241" s="380"/>
      <c r="GW241" s="380"/>
      <c r="HI241" s="380"/>
      <c r="HU241" s="380"/>
      <c r="IG241" s="380"/>
      <c r="IS241" s="380"/>
    </row>
    <row r="242" s="315" customFormat="true" ht="11.25" hidden="true" customHeight="false" outlineLevel="0" collapsed="false">
      <c r="A242" s="380"/>
      <c r="M242" s="380"/>
      <c r="Y242" s="380"/>
      <c r="AK242" s="380"/>
      <c r="AW242" s="380"/>
      <c r="BI242" s="380"/>
      <c r="BU242" s="380"/>
      <c r="CG242" s="380"/>
      <c r="CS242" s="380"/>
      <c r="DE242" s="380"/>
      <c r="DQ242" s="380"/>
      <c r="EC242" s="380"/>
      <c r="EO242" s="380"/>
      <c r="FA242" s="380"/>
      <c r="FM242" s="380"/>
      <c r="FY242" s="380"/>
      <c r="GK242" s="380"/>
      <c r="GW242" s="380"/>
      <c r="HI242" s="380"/>
      <c r="HU242" s="380"/>
      <c r="IG242" s="380"/>
      <c r="IS242" s="380"/>
    </row>
    <row r="243" s="315" customFormat="true" ht="11.25" hidden="true" customHeight="false" outlineLevel="0" collapsed="false">
      <c r="A243" s="94"/>
      <c r="M243" s="94"/>
      <c r="Y243" s="94"/>
      <c r="AK243" s="94"/>
      <c r="AW243" s="94"/>
      <c r="BI243" s="94"/>
      <c r="BU243" s="94"/>
      <c r="CG243" s="94"/>
      <c r="CS243" s="94"/>
      <c r="DE243" s="94"/>
      <c r="DQ243" s="94"/>
      <c r="EC243" s="94"/>
      <c r="EO243" s="94"/>
      <c r="FA243" s="94"/>
      <c r="FM243" s="94"/>
      <c r="FY243" s="94"/>
      <c r="GK243" s="94"/>
      <c r="GW243" s="94"/>
      <c r="HI243" s="94"/>
      <c r="HU243" s="94"/>
      <c r="IG243" s="94"/>
      <c r="IS243" s="94"/>
    </row>
    <row r="244" s="315" customFormat="true" ht="11.25" hidden="true" customHeight="false" outlineLevel="0" collapsed="false">
      <c r="A244" s="380"/>
      <c r="M244" s="380"/>
      <c r="Y244" s="380"/>
      <c r="AK244" s="380"/>
      <c r="AW244" s="380"/>
      <c r="BI244" s="380"/>
      <c r="BU244" s="380"/>
      <c r="CG244" s="380"/>
      <c r="CS244" s="380"/>
      <c r="DE244" s="380"/>
      <c r="DQ244" s="380"/>
      <c r="EC244" s="380"/>
      <c r="EO244" s="380"/>
      <c r="FA244" s="380"/>
      <c r="FM244" s="380"/>
      <c r="FY244" s="380"/>
      <c r="GK244" s="380"/>
      <c r="GW244" s="380"/>
      <c r="HI244" s="380"/>
      <c r="HU244" s="380"/>
      <c r="IG244" s="380"/>
      <c r="IS244" s="380"/>
    </row>
    <row r="245" s="315" customFormat="true" ht="11.25" hidden="true" customHeight="false" outlineLevel="0" collapsed="false">
      <c r="A245" s="380"/>
      <c r="M245" s="380"/>
      <c r="Y245" s="380"/>
      <c r="AK245" s="380"/>
      <c r="AW245" s="380"/>
      <c r="BI245" s="380"/>
      <c r="BU245" s="380"/>
      <c r="CG245" s="380"/>
      <c r="CS245" s="380"/>
      <c r="DE245" s="380"/>
      <c r="DQ245" s="380"/>
      <c r="EC245" s="380"/>
      <c r="EO245" s="380"/>
      <c r="FA245" s="380"/>
      <c r="FM245" s="380"/>
      <c r="FY245" s="380"/>
      <c r="GK245" s="380"/>
      <c r="GW245" s="380"/>
      <c r="HI245" s="380"/>
      <c r="HU245" s="380"/>
      <c r="IG245" s="380"/>
      <c r="IS245" s="380"/>
    </row>
    <row r="246" s="315" customFormat="true" ht="11.25" hidden="true" customHeight="false" outlineLevel="0" collapsed="false">
      <c r="A246" s="380"/>
      <c r="M246" s="380"/>
      <c r="Y246" s="380"/>
      <c r="AK246" s="380"/>
      <c r="AW246" s="380"/>
      <c r="BI246" s="380"/>
      <c r="BU246" s="380"/>
      <c r="CG246" s="380"/>
      <c r="CS246" s="380"/>
      <c r="DE246" s="380"/>
      <c r="DQ246" s="380"/>
      <c r="EC246" s="380"/>
      <c r="EO246" s="380"/>
      <c r="FA246" s="380"/>
      <c r="FM246" s="380"/>
      <c r="FY246" s="380"/>
      <c r="GK246" s="380"/>
      <c r="GW246" s="380"/>
      <c r="HI246" s="380"/>
      <c r="HU246" s="380"/>
      <c r="IG246" s="380"/>
      <c r="IS246" s="380"/>
    </row>
    <row r="247" s="315" customFormat="true" ht="11.25" hidden="true" customHeight="false" outlineLevel="0" collapsed="false">
      <c r="A247" s="105"/>
      <c r="M247" s="105"/>
      <c r="Y247" s="105"/>
      <c r="AK247" s="105"/>
      <c r="AW247" s="105"/>
      <c r="BI247" s="105"/>
      <c r="BU247" s="105"/>
      <c r="CG247" s="105"/>
      <c r="CS247" s="105"/>
      <c r="DE247" s="105"/>
      <c r="DQ247" s="105"/>
      <c r="EC247" s="105"/>
      <c r="EO247" s="105"/>
      <c r="FA247" s="105"/>
      <c r="FM247" s="105"/>
      <c r="FY247" s="105"/>
      <c r="GK247" s="105"/>
      <c r="GW247" s="105"/>
      <c r="HI247" s="105"/>
      <c r="HU247" s="105"/>
      <c r="IG247" s="105"/>
      <c r="IS247" s="105"/>
    </row>
    <row r="248" s="384" customFormat="true" ht="15" hidden="true" customHeight="false" outlineLevel="0" collapsed="false">
      <c r="A248" s="382"/>
      <c r="B248" s="383"/>
      <c r="D248" s="383"/>
      <c r="F248" s="104"/>
      <c r="G248" s="382"/>
      <c r="M248" s="382"/>
      <c r="N248" s="383"/>
      <c r="P248" s="383"/>
      <c r="R248" s="104"/>
      <c r="S248" s="382"/>
      <c r="Y248" s="382"/>
      <c r="Z248" s="383"/>
      <c r="AB248" s="383"/>
      <c r="AD248" s="104"/>
      <c r="AE248" s="382"/>
      <c r="AK248" s="382"/>
      <c r="AL248" s="383"/>
      <c r="AN248" s="383"/>
      <c r="AP248" s="104"/>
      <c r="AQ248" s="382"/>
      <c r="AW248" s="382"/>
      <c r="AX248" s="383"/>
      <c r="AZ248" s="383"/>
      <c r="BB248" s="104"/>
      <c r="BC248" s="382"/>
      <c r="BI248" s="382"/>
      <c r="BJ248" s="383"/>
      <c r="BL248" s="383"/>
      <c r="BN248" s="104"/>
      <c r="BO248" s="382"/>
      <c r="BU248" s="382"/>
      <c r="BV248" s="383"/>
      <c r="BX248" s="383"/>
      <c r="BZ248" s="104"/>
      <c r="CA248" s="382"/>
      <c r="CG248" s="382"/>
      <c r="CH248" s="383"/>
      <c r="CJ248" s="383"/>
      <c r="CL248" s="104"/>
      <c r="CM248" s="382"/>
      <c r="CS248" s="382"/>
      <c r="CT248" s="383"/>
      <c r="CV248" s="383"/>
      <c r="CX248" s="104"/>
      <c r="CY248" s="382"/>
      <c r="DE248" s="382"/>
      <c r="DF248" s="383"/>
      <c r="DH248" s="383"/>
      <c r="DJ248" s="104"/>
      <c r="DK248" s="382"/>
      <c r="DQ248" s="382"/>
      <c r="DR248" s="383"/>
      <c r="DT248" s="383"/>
      <c r="DV248" s="104"/>
      <c r="DW248" s="382"/>
      <c r="EC248" s="382"/>
      <c r="ED248" s="383"/>
      <c r="EF248" s="383"/>
      <c r="EH248" s="104"/>
      <c r="EI248" s="382"/>
      <c r="EO248" s="382"/>
      <c r="EP248" s="383"/>
      <c r="ER248" s="383"/>
      <c r="ET248" s="104"/>
      <c r="EU248" s="382"/>
      <c r="FA248" s="382"/>
      <c r="FB248" s="383"/>
      <c r="FD248" s="383"/>
      <c r="FF248" s="104"/>
      <c r="FG248" s="382"/>
      <c r="FM248" s="382"/>
      <c r="FN248" s="383"/>
      <c r="FP248" s="383"/>
      <c r="FR248" s="104"/>
      <c r="FS248" s="382"/>
      <c r="FY248" s="382"/>
      <c r="FZ248" s="383"/>
      <c r="GB248" s="383"/>
      <c r="GD248" s="104"/>
      <c r="GE248" s="382"/>
      <c r="GK248" s="382"/>
      <c r="GL248" s="383"/>
      <c r="GN248" s="383"/>
      <c r="GP248" s="104"/>
      <c r="GQ248" s="382"/>
      <c r="GW248" s="382"/>
      <c r="GX248" s="383"/>
      <c r="GZ248" s="383"/>
      <c r="HB248" s="104"/>
      <c r="HC248" s="382"/>
      <c r="HI248" s="382"/>
      <c r="HJ248" s="383"/>
      <c r="HL248" s="383"/>
      <c r="HN248" s="104"/>
      <c r="HO248" s="382"/>
      <c r="HU248" s="382"/>
      <c r="HV248" s="383"/>
      <c r="HX248" s="383"/>
      <c r="HZ248" s="104"/>
      <c r="IA248" s="382"/>
      <c r="IG248" s="382"/>
      <c r="IH248" s="383"/>
      <c r="IJ248" s="383"/>
      <c r="IL248" s="104"/>
      <c r="IM248" s="382"/>
      <c r="IS248" s="382"/>
      <c r="IT248" s="383"/>
      <c r="IV248" s="383"/>
    </row>
    <row r="249" s="384" customFormat="true" ht="15" hidden="true" customHeight="false" outlineLevel="0" collapsed="false">
      <c r="A249" s="382"/>
      <c r="B249" s="383"/>
      <c r="C249" s="383"/>
      <c r="D249" s="383"/>
      <c r="F249" s="104"/>
      <c r="G249" s="382"/>
      <c r="M249" s="382"/>
      <c r="N249" s="383"/>
      <c r="O249" s="383"/>
      <c r="P249" s="383"/>
      <c r="R249" s="104"/>
      <c r="S249" s="382"/>
      <c r="Y249" s="382"/>
      <c r="Z249" s="383"/>
      <c r="AA249" s="383"/>
      <c r="AB249" s="383"/>
      <c r="AD249" s="104"/>
      <c r="AE249" s="382"/>
      <c r="AK249" s="382"/>
      <c r="AL249" s="383"/>
      <c r="AM249" s="383"/>
      <c r="AN249" s="383"/>
      <c r="AP249" s="104"/>
      <c r="AQ249" s="382"/>
      <c r="AW249" s="382"/>
      <c r="AX249" s="383"/>
      <c r="AY249" s="383"/>
      <c r="AZ249" s="383"/>
      <c r="BB249" s="104"/>
      <c r="BC249" s="382"/>
      <c r="BI249" s="382"/>
      <c r="BJ249" s="383"/>
      <c r="BK249" s="383"/>
      <c r="BL249" s="383"/>
      <c r="BN249" s="104"/>
      <c r="BO249" s="382"/>
      <c r="BU249" s="382"/>
      <c r="BV249" s="383"/>
      <c r="BW249" s="383"/>
      <c r="BX249" s="383"/>
      <c r="BZ249" s="104"/>
      <c r="CA249" s="382"/>
      <c r="CG249" s="382"/>
      <c r="CH249" s="383"/>
      <c r="CI249" s="383"/>
      <c r="CJ249" s="383"/>
      <c r="CL249" s="104"/>
      <c r="CM249" s="382"/>
      <c r="CS249" s="382"/>
      <c r="CT249" s="383"/>
      <c r="CU249" s="383"/>
      <c r="CV249" s="383"/>
      <c r="CX249" s="104"/>
      <c r="CY249" s="382"/>
      <c r="DE249" s="382"/>
      <c r="DF249" s="383"/>
      <c r="DG249" s="383"/>
      <c r="DH249" s="383"/>
      <c r="DJ249" s="104"/>
      <c r="DK249" s="382"/>
      <c r="DQ249" s="382"/>
      <c r="DR249" s="383"/>
      <c r="DS249" s="383"/>
      <c r="DT249" s="383"/>
      <c r="DV249" s="104"/>
      <c r="DW249" s="382"/>
      <c r="EC249" s="382"/>
      <c r="ED249" s="383"/>
      <c r="EE249" s="383"/>
      <c r="EF249" s="383"/>
      <c r="EH249" s="104"/>
      <c r="EI249" s="382"/>
      <c r="EO249" s="382"/>
      <c r="EP249" s="383"/>
      <c r="EQ249" s="383"/>
      <c r="ER249" s="383"/>
      <c r="ET249" s="104"/>
      <c r="EU249" s="382"/>
      <c r="FA249" s="382"/>
      <c r="FB249" s="383"/>
      <c r="FC249" s="383"/>
      <c r="FD249" s="383"/>
      <c r="FF249" s="104"/>
      <c r="FG249" s="382"/>
      <c r="FM249" s="382"/>
      <c r="FN249" s="383"/>
      <c r="FO249" s="383"/>
      <c r="FP249" s="383"/>
      <c r="FR249" s="104"/>
      <c r="FS249" s="382"/>
      <c r="FY249" s="382"/>
      <c r="FZ249" s="383"/>
      <c r="GA249" s="383"/>
      <c r="GB249" s="383"/>
      <c r="GD249" s="104"/>
      <c r="GE249" s="382"/>
      <c r="GK249" s="382"/>
      <c r="GL249" s="383"/>
      <c r="GM249" s="383"/>
      <c r="GN249" s="383"/>
      <c r="GP249" s="104"/>
      <c r="GQ249" s="382"/>
      <c r="GW249" s="382"/>
      <c r="GX249" s="383"/>
      <c r="GY249" s="383"/>
      <c r="GZ249" s="383"/>
      <c r="HB249" s="104"/>
      <c r="HC249" s="382"/>
      <c r="HI249" s="382"/>
      <c r="HJ249" s="383"/>
      <c r="HK249" s="383"/>
      <c r="HL249" s="383"/>
      <c r="HN249" s="104"/>
      <c r="HO249" s="382"/>
      <c r="HU249" s="382"/>
      <c r="HV249" s="383"/>
      <c r="HW249" s="383"/>
      <c r="HX249" s="383"/>
      <c r="HZ249" s="104"/>
      <c r="IA249" s="382"/>
      <c r="IG249" s="382"/>
      <c r="IH249" s="383"/>
      <c r="II249" s="383"/>
      <c r="IJ249" s="383"/>
      <c r="IL249" s="104"/>
      <c r="IM249" s="382"/>
      <c r="IS249" s="382"/>
      <c r="IT249" s="383"/>
      <c r="IU249" s="383"/>
      <c r="IV249" s="383"/>
    </row>
    <row r="250" s="384" customFormat="true" ht="15" hidden="true" customHeight="false" outlineLevel="0" collapsed="false">
      <c r="A250" s="386"/>
      <c r="B250" s="383"/>
      <c r="C250" s="383"/>
      <c r="D250" s="383"/>
      <c r="F250" s="104"/>
      <c r="G250" s="382"/>
      <c r="M250" s="386"/>
      <c r="N250" s="383"/>
      <c r="O250" s="383"/>
      <c r="P250" s="383"/>
      <c r="R250" s="104"/>
      <c r="S250" s="382"/>
      <c r="Y250" s="386"/>
      <c r="Z250" s="383"/>
      <c r="AA250" s="383"/>
      <c r="AB250" s="383"/>
      <c r="AD250" s="104"/>
      <c r="AE250" s="382"/>
      <c r="AK250" s="386"/>
      <c r="AL250" s="383"/>
      <c r="AM250" s="383"/>
      <c r="AN250" s="383"/>
      <c r="AP250" s="104"/>
      <c r="AQ250" s="382"/>
      <c r="AW250" s="386"/>
      <c r="AX250" s="383"/>
      <c r="AY250" s="383"/>
      <c r="AZ250" s="383"/>
      <c r="BB250" s="104"/>
      <c r="BC250" s="382"/>
      <c r="BI250" s="386"/>
      <c r="BJ250" s="383"/>
      <c r="BK250" s="383"/>
      <c r="BL250" s="383"/>
      <c r="BN250" s="104"/>
      <c r="BO250" s="382"/>
      <c r="BU250" s="386"/>
      <c r="BV250" s="383"/>
      <c r="BW250" s="383"/>
      <c r="BX250" s="383"/>
      <c r="BZ250" s="104"/>
      <c r="CA250" s="382"/>
      <c r="CG250" s="386"/>
      <c r="CH250" s="383"/>
      <c r="CI250" s="383"/>
      <c r="CJ250" s="383"/>
      <c r="CL250" s="104"/>
      <c r="CM250" s="382"/>
      <c r="CS250" s="386"/>
      <c r="CT250" s="383"/>
      <c r="CU250" s="383"/>
      <c r="CV250" s="383"/>
      <c r="CX250" s="104"/>
      <c r="CY250" s="382"/>
      <c r="DE250" s="386"/>
      <c r="DF250" s="383"/>
      <c r="DG250" s="383"/>
      <c r="DH250" s="383"/>
      <c r="DJ250" s="104"/>
      <c r="DK250" s="382"/>
      <c r="DQ250" s="386"/>
      <c r="DR250" s="383"/>
      <c r="DS250" s="383"/>
      <c r="DT250" s="383"/>
      <c r="DV250" s="104"/>
      <c r="DW250" s="382"/>
      <c r="EC250" s="386"/>
      <c r="ED250" s="383"/>
      <c r="EE250" s="383"/>
      <c r="EF250" s="383"/>
      <c r="EH250" s="104"/>
      <c r="EI250" s="382"/>
      <c r="EO250" s="386"/>
      <c r="EP250" s="383"/>
      <c r="EQ250" s="383"/>
      <c r="ER250" s="383"/>
      <c r="ET250" s="104"/>
      <c r="EU250" s="382"/>
      <c r="FA250" s="386"/>
      <c r="FB250" s="383"/>
      <c r="FC250" s="383"/>
      <c r="FD250" s="383"/>
      <c r="FF250" s="104"/>
      <c r="FG250" s="382"/>
      <c r="FM250" s="386"/>
      <c r="FN250" s="383"/>
      <c r="FO250" s="383"/>
      <c r="FP250" s="383"/>
      <c r="FR250" s="104"/>
      <c r="FS250" s="382"/>
      <c r="FY250" s="386"/>
      <c r="FZ250" s="383"/>
      <c r="GA250" s="383"/>
      <c r="GB250" s="383"/>
      <c r="GD250" s="104"/>
      <c r="GE250" s="382"/>
      <c r="GK250" s="386"/>
      <c r="GL250" s="383"/>
      <c r="GM250" s="383"/>
      <c r="GN250" s="383"/>
      <c r="GP250" s="104"/>
      <c r="GQ250" s="382"/>
      <c r="GW250" s="386"/>
      <c r="GX250" s="383"/>
      <c r="GY250" s="383"/>
      <c r="GZ250" s="383"/>
      <c r="HB250" s="104"/>
      <c r="HC250" s="382"/>
      <c r="HI250" s="386"/>
      <c r="HJ250" s="383"/>
      <c r="HK250" s="383"/>
      <c r="HL250" s="383"/>
      <c r="HN250" s="104"/>
      <c r="HO250" s="382"/>
      <c r="HU250" s="386"/>
      <c r="HV250" s="383"/>
      <c r="HW250" s="383"/>
      <c r="HX250" s="383"/>
      <c r="HZ250" s="104"/>
      <c r="IA250" s="382"/>
      <c r="IG250" s="386"/>
      <c r="IH250" s="383"/>
      <c r="II250" s="383"/>
      <c r="IJ250" s="383"/>
      <c r="IL250" s="104"/>
      <c r="IM250" s="382"/>
      <c r="IS250" s="386"/>
      <c r="IT250" s="383"/>
      <c r="IU250" s="383"/>
      <c r="IV250" s="383"/>
    </row>
    <row r="251" s="384" customFormat="true" ht="15" hidden="true" customHeight="false" outlineLevel="0" collapsed="false">
      <c r="A251" s="383"/>
      <c r="B251" s="390"/>
      <c r="C251" s="390"/>
      <c r="D251" s="383"/>
      <c r="E251" s="391"/>
      <c r="M251" s="383"/>
      <c r="N251" s="390"/>
      <c r="O251" s="390"/>
      <c r="P251" s="383"/>
      <c r="Q251" s="391"/>
      <c r="Y251" s="383"/>
      <c r="Z251" s="390"/>
      <c r="AA251" s="390"/>
      <c r="AB251" s="383"/>
      <c r="AC251" s="391"/>
      <c r="AK251" s="383"/>
      <c r="AL251" s="390"/>
      <c r="AM251" s="390"/>
      <c r="AN251" s="383"/>
      <c r="AO251" s="391"/>
      <c r="AW251" s="383"/>
      <c r="AX251" s="390"/>
      <c r="AY251" s="390"/>
      <c r="AZ251" s="383"/>
      <c r="BA251" s="391"/>
      <c r="BI251" s="383"/>
      <c r="BJ251" s="390"/>
      <c r="BK251" s="390"/>
      <c r="BL251" s="383"/>
      <c r="BM251" s="391"/>
      <c r="BU251" s="383"/>
      <c r="BV251" s="390"/>
      <c r="BW251" s="390"/>
      <c r="BX251" s="383"/>
      <c r="BY251" s="391"/>
      <c r="CG251" s="383"/>
      <c r="CH251" s="390"/>
      <c r="CI251" s="390"/>
      <c r="CJ251" s="383"/>
      <c r="CK251" s="391"/>
      <c r="CS251" s="383"/>
      <c r="CT251" s="390"/>
      <c r="CU251" s="390"/>
      <c r="CV251" s="383"/>
      <c r="CW251" s="391"/>
      <c r="DE251" s="383"/>
      <c r="DF251" s="390"/>
      <c r="DG251" s="390"/>
      <c r="DH251" s="383"/>
      <c r="DI251" s="391"/>
      <c r="DQ251" s="383"/>
      <c r="DR251" s="390"/>
      <c r="DS251" s="390"/>
      <c r="DT251" s="383"/>
      <c r="DU251" s="391"/>
      <c r="EC251" s="383"/>
      <c r="ED251" s="390"/>
      <c r="EE251" s="390"/>
      <c r="EF251" s="383"/>
      <c r="EG251" s="391"/>
      <c r="EO251" s="383"/>
      <c r="EP251" s="390"/>
      <c r="EQ251" s="390"/>
      <c r="ER251" s="383"/>
      <c r="ES251" s="391"/>
      <c r="FA251" s="383"/>
      <c r="FB251" s="390"/>
      <c r="FC251" s="390"/>
      <c r="FD251" s="383"/>
      <c r="FE251" s="391"/>
      <c r="FM251" s="383"/>
      <c r="FN251" s="390"/>
      <c r="FO251" s="390"/>
      <c r="FP251" s="383"/>
      <c r="FQ251" s="391"/>
      <c r="FY251" s="383"/>
      <c r="FZ251" s="390"/>
      <c r="GA251" s="390"/>
      <c r="GB251" s="383"/>
      <c r="GC251" s="391"/>
      <c r="GK251" s="383"/>
      <c r="GL251" s="390"/>
      <c r="GM251" s="390"/>
      <c r="GN251" s="383"/>
      <c r="GO251" s="391"/>
      <c r="GW251" s="383"/>
      <c r="GX251" s="390"/>
      <c r="GY251" s="390"/>
      <c r="GZ251" s="383"/>
      <c r="HA251" s="391"/>
      <c r="HI251" s="383"/>
      <c r="HJ251" s="390"/>
      <c r="HK251" s="390"/>
      <c r="HL251" s="383"/>
      <c r="HM251" s="391"/>
      <c r="HU251" s="383"/>
      <c r="HV251" s="390"/>
      <c r="HW251" s="390"/>
      <c r="HX251" s="383"/>
      <c r="HY251" s="391"/>
      <c r="IG251" s="383"/>
      <c r="IH251" s="390"/>
      <c r="II251" s="390"/>
      <c r="IJ251" s="383"/>
      <c r="IK251" s="391"/>
      <c r="IS251" s="383"/>
      <c r="IT251" s="390"/>
      <c r="IU251" s="390"/>
      <c r="IV251" s="383"/>
    </row>
    <row r="252" s="394" customFormat="true" ht="12.75" hidden="true" customHeight="false" outlineLevel="0" collapsed="false">
      <c r="A252" s="95"/>
      <c r="B252" s="95"/>
      <c r="C252" s="95"/>
      <c r="M252" s="95"/>
      <c r="N252" s="95"/>
      <c r="O252" s="95"/>
      <c r="Y252" s="95"/>
      <c r="Z252" s="95"/>
      <c r="AA252" s="95"/>
      <c r="AK252" s="95"/>
      <c r="AL252" s="95"/>
      <c r="AM252" s="95"/>
      <c r="AW252" s="95"/>
      <c r="AX252" s="95"/>
      <c r="AY252" s="95"/>
      <c r="BI252" s="95"/>
      <c r="BJ252" s="95"/>
      <c r="BK252" s="95"/>
      <c r="BU252" s="95"/>
      <c r="BV252" s="95"/>
      <c r="BW252" s="95"/>
      <c r="CG252" s="95"/>
      <c r="CH252" s="95"/>
      <c r="CI252" s="95"/>
      <c r="CS252" s="95"/>
      <c r="CT252" s="95"/>
      <c r="CU252" s="95"/>
      <c r="DE252" s="95"/>
      <c r="DF252" s="95"/>
      <c r="DG252" s="95"/>
      <c r="DQ252" s="95"/>
      <c r="DR252" s="95"/>
      <c r="DS252" s="95"/>
      <c r="EC252" s="95"/>
      <c r="ED252" s="95"/>
      <c r="EE252" s="95"/>
      <c r="EO252" s="95"/>
      <c r="EP252" s="95"/>
      <c r="EQ252" s="95"/>
      <c r="FA252" s="95"/>
      <c r="FB252" s="95"/>
      <c r="FC252" s="95"/>
      <c r="FM252" s="95"/>
      <c r="FN252" s="95"/>
      <c r="FO252" s="95"/>
      <c r="FY252" s="95"/>
      <c r="FZ252" s="95"/>
      <c r="GA252" s="95"/>
      <c r="GK252" s="95"/>
      <c r="GL252" s="95"/>
      <c r="GM252" s="95"/>
      <c r="GW252" s="95"/>
      <c r="GX252" s="95"/>
      <c r="GY252" s="95"/>
      <c r="HI252" s="95"/>
      <c r="HJ252" s="95"/>
      <c r="HK252" s="95"/>
      <c r="HU252" s="95"/>
      <c r="HV252" s="95"/>
      <c r="HW252" s="95"/>
      <c r="IG252" s="95"/>
      <c r="IH252" s="95"/>
      <c r="II252" s="95"/>
      <c r="IS252" s="95"/>
      <c r="IT252" s="95"/>
      <c r="IU252" s="95"/>
    </row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</sheetData>
  <mergeCells count="197">
    <mergeCell ref="A1:L1"/>
    <mergeCell ref="A2:L2"/>
    <mergeCell ref="A3:L3"/>
    <mergeCell ref="D5:L5"/>
    <mergeCell ref="P5:X5"/>
    <mergeCell ref="AB5:AJ5"/>
    <mergeCell ref="AN5:AV5"/>
    <mergeCell ref="AZ5:BH5"/>
    <mergeCell ref="BL5:BT5"/>
    <mergeCell ref="BX5:CF5"/>
    <mergeCell ref="CJ5:CR5"/>
    <mergeCell ref="CV5:DD5"/>
    <mergeCell ref="DH5:DP5"/>
    <mergeCell ref="DT5:EB5"/>
    <mergeCell ref="EF5:EN5"/>
    <mergeCell ref="ER5:EZ5"/>
    <mergeCell ref="FD5:FL5"/>
    <mergeCell ref="FP5:FX5"/>
    <mergeCell ref="GB5:GJ5"/>
    <mergeCell ref="GN5:GV5"/>
    <mergeCell ref="GZ5:HH5"/>
    <mergeCell ref="HL5:HT5"/>
    <mergeCell ref="HX5:IF5"/>
    <mergeCell ref="IJ5:IR5"/>
    <mergeCell ref="A13:L13"/>
    <mergeCell ref="A14:L14"/>
    <mergeCell ref="A15:L15"/>
    <mergeCell ref="P16:X16"/>
    <mergeCell ref="AB16:AJ16"/>
    <mergeCell ref="AN16:AV16"/>
    <mergeCell ref="AZ16:BH16"/>
    <mergeCell ref="BL16:BT16"/>
    <mergeCell ref="BX16:CF16"/>
    <mergeCell ref="CJ16:CR16"/>
    <mergeCell ref="CV16:DD16"/>
    <mergeCell ref="DH16:DP16"/>
    <mergeCell ref="DT16:EB16"/>
    <mergeCell ref="EF16:EN16"/>
    <mergeCell ref="ER16:EZ16"/>
    <mergeCell ref="FD16:FL16"/>
    <mergeCell ref="FP16:FX16"/>
    <mergeCell ref="GB16:GJ16"/>
    <mergeCell ref="GN16:GV16"/>
    <mergeCell ref="GZ16:HH16"/>
    <mergeCell ref="HL16:HT16"/>
    <mergeCell ref="HX16:IF16"/>
    <mergeCell ref="IJ16:IR16"/>
    <mergeCell ref="D17:L17"/>
    <mergeCell ref="A19:A43"/>
    <mergeCell ref="A44:A59"/>
    <mergeCell ref="D66:L66"/>
    <mergeCell ref="P66:X66"/>
    <mergeCell ref="AB66:AJ66"/>
    <mergeCell ref="AN66:AV66"/>
    <mergeCell ref="AZ66:BH66"/>
    <mergeCell ref="BL66:BT66"/>
    <mergeCell ref="BX66:CF66"/>
    <mergeCell ref="CJ66:CR66"/>
    <mergeCell ref="CV66:DD66"/>
    <mergeCell ref="DH66:DP66"/>
    <mergeCell ref="DT66:EB66"/>
    <mergeCell ref="EF66:EN66"/>
    <mergeCell ref="ER66:EZ66"/>
    <mergeCell ref="FD66:FL66"/>
    <mergeCell ref="FP66:FX66"/>
    <mergeCell ref="GB66:GJ66"/>
    <mergeCell ref="GN66:GV66"/>
    <mergeCell ref="GZ66:HH66"/>
    <mergeCell ref="HL66:HT66"/>
    <mergeCell ref="HX66:IF66"/>
    <mergeCell ref="IJ66:IR66"/>
    <mergeCell ref="D84:L84"/>
    <mergeCell ref="P84:X84"/>
    <mergeCell ref="AB84:AJ84"/>
    <mergeCell ref="AN84:AV84"/>
    <mergeCell ref="AZ84:BH84"/>
    <mergeCell ref="BL84:BT84"/>
    <mergeCell ref="BX84:CF84"/>
    <mergeCell ref="CJ84:CR84"/>
    <mergeCell ref="CV84:DD84"/>
    <mergeCell ref="DH84:DP84"/>
    <mergeCell ref="DT84:EB84"/>
    <mergeCell ref="EF84:EN84"/>
    <mergeCell ref="ER84:EZ84"/>
    <mergeCell ref="FD84:FL84"/>
    <mergeCell ref="FP84:FX84"/>
    <mergeCell ref="GB84:GJ84"/>
    <mergeCell ref="GN84:GV84"/>
    <mergeCell ref="GZ84:HH84"/>
    <mergeCell ref="HL84:HT84"/>
    <mergeCell ref="HX84:IF84"/>
    <mergeCell ref="IJ84:IR84"/>
    <mergeCell ref="D128:L128"/>
    <mergeCell ref="P128:X128"/>
    <mergeCell ref="AB128:AJ128"/>
    <mergeCell ref="AN128:AV128"/>
    <mergeCell ref="AZ128:BH128"/>
    <mergeCell ref="BL128:BT128"/>
    <mergeCell ref="BX128:CF128"/>
    <mergeCell ref="CJ128:CR128"/>
    <mergeCell ref="CV128:DD128"/>
    <mergeCell ref="DH128:DP128"/>
    <mergeCell ref="DT128:EB128"/>
    <mergeCell ref="EF128:EN128"/>
    <mergeCell ref="ER128:EZ128"/>
    <mergeCell ref="FD128:FL128"/>
    <mergeCell ref="FP128:FX128"/>
    <mergeCell ref="GB128:GJ128"/>
    <mergeCell ref="GN128:GV128"/>
    <mergeCell ref="GZ128:HH128"/>
    <mergeCell ref="HL128:HT128"/>
    <mergeCell ref="HX128:IF128"/>
    <mergeCell ref="IJ128:IR128"/>
    <mergeCell ref="D146:L146"/>
    <mergeCell ref="P146:X146"/>
    <mergeCell ref="AB146:AJ146"/>
    <mergeCell ref="AN146:AV146"/>
    <mergeCell ref="AZ146:BH146"/>
    <mergeCell ref="BL146:BT146"/>
    <mergeCell ref="BX146:CF146"/>
    <mergeCell ref="CJ146:CR146"/>
    <mergeCell ref="CV146:DD146"/>
    <mergeCell ref="DH146:DP146"/>
    <mergeCell ref="DT146:EB146"/>
    <mergeCell ref="EF146:EN146"/>
    <mergeCell ref="ER146:EZ146"/>
    <mergeCell ref="FD146:FL146"/>
    <mergeCell ref="FP146:FX146"/>
    <mergeCell ref="GB146:GJ146"/>
    <mergeCell ref="GN146:GV146"/>
    <mergeCell ref="GZ146:HH146"/>
    <mergeCell ref="HL146:HT146"/>
    <mergeCell ref="HX146:IF146"/>
    <mergeCell ref="IJ146:IR146"/>
    <mergeCell ref="D190:L190"/>
    <mergeCell ref="P190:X190"/>
    <mergeCell ref="AB190:AJ190"/>
    <mergeCell ref="AN190:AV190"/>
    <mergeCell ref="AZ190:BH190"/>
    <mergeCell ref="BL190:BT190"/>
    <mergeCell ref="BX190:CF190"/>
    <mergeCell ref="CJ190:CR190"/>
    <mergeCell ref="CV190:DD190"/>
    <mergeCell ref="DH190:DP190"/>
    <mergeCell ref="DT190:EB190"/>
    <mergeCell ref="EF190:EN190"/>
    <mergeCell ref="ER190:EZ190"/>
    <mergeCell ref="FD190:FL190"/>
    <mergeCell ref="FP190:FX190"/>
    <mergeCell ref="GB190:GJ190"/>
    <mergeCell ref="GN190:GV190"/>
    <mergeCell ref="GZ190:HH190"/>
    <mergeCell ref="HL190:HT190"/>
    <mergeCell ref="HX190:IF190"/>
    <mergeCell ref="IJ190:IR190"/>
    <mergeCell ref="D208:L208"/>
    <mergeCell ref="P208:X208"/>
    <mergeCell ref="AB208:AJ208"/>
    <mergeCell ref="AN208:AV208"/>
    <mergeCell ref="AZ208:BH208"/>
    <mergeCell ref="BL208:BT208"/>
    <mergeCell ref="BX208:CF208"/>
    <mergeCell ref="CJ208:CR208"/>
    <mergeCell ref="CV208:DD208"/>
    <mergeCell ref="DH208:DP208"/>
    <mergeCell ref="DT208:EB208"/>
    <mergeCell ref="EF208:EN208"/>
    <mergeCell ref="ER208:EZ208"/>
    <mergeCell ref="FD208:FL208"/>
    <mergeCell ref="FP208:FX208"/>
    <mergeCell ref="GB208:GJ208"/>
    <mergeCell ref="GN208:GV208"/>
    <mergeCell ref="GZ208:HH208"/>
    <mergeCell ref="HL208:HT208"/>
    <mergeCell ref="HX208:IF208"/>
    <mergeCell ref="IJ208:IR208"/>
    <mergeCell ref="D252:L252"/>
    <mergeCell ref="P252:X252"/>
    <mergeCell ref="AB252:AJ252"/>
    <mergeCell ref="AN252:AV252"/>
    <mergeCell ref="AZ252:BH252"/>
    <mergeCell ref="BL252:BT252"/>
    <mergeCell ref="BX252:CF252"/>
    <mergeCell ref="CJ252:CR252"/>
    <mergeCell ref="CV252:DD252"/>
    <mergeCell ref="DH252:DP252"/>
    <mergeCell ref="DT252:EB252"/>
    <mergeCell ref="EF252:EN252"/>
    <mergeCell ref="ER252:EZ252"/>
    <mergeCell ref="FD252:FL252"/>
    <mergeCell ref="FP252:FX252"/>
    <mergeCell ref="GB252:GJ252"/>
    <mergeCell ref="GN252:GV252"/>
    <mergeCell ref="GZ252:HH252"/>
    <mergeCell ref="HL252:HT252"/>
    <mergeCell ref="HX252:IF252"/>
    <mergeCell ref="IJ252:IR252"/>
  </mergeCells>
  <printOptions headings="false" gridLines="false" gridLinesSet="true" horizontalCentered="false" verticalCentered="false"/>
  <pageMargins left="0.75" right="0.4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Q3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8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false" hidden="true" outlineLevel="0" max="257" min="10" style="0" width="11.42"/>
  </cols>
  <sheetData>
    <row r="1" customFormat="false" ht="15.75" hidden="false" customHeight="false" outlineLevel="0" collapsed="false">
      <c r="A1" s="151" t="s">
        <v>1271</v>
      </c>
      <c r="B1" s="151"/>
      <c r="C1" s="151"/>
      <c r="D1" s="151"/>
      <c r="E1" s="151"/>
      <c r="F1" s="151"/>
      <c r="G1" s="151"/>
      <c r="H1" s="151"/>
      <c r="I1" s="151"/>
    </row>
    <row r="2" customFormat="false" ht="15.75" hidden="false" customHeight="false" outlineLevel="0" collapsed="false">
      <c r="A2" s="151" t="s">
        <v>1272</v>
      </c>
      <c r="B2" s="151"/>
      <c r="C2" s="151"/>
      <c r="D2" s="151"/>
      <c r="E2" s="151"/>
      <c r="F2" s="151"/>
      <c r="G2" s="151"/>
      <c r="H2" s="151"/>
      <c r="I2" s="151"/>
    </row>
    <row r="3" customFormat="false" ht="15.75" hidden="false" customHeight="false" outlineLevel="0" collapsed="false">
      <c r="A3" s="448" t="s">
        <v>1229</v>
      </c>
      <c r="B3" s="448"/>
      <c r="C3" s="448"/>
      <c r="D3" s="448"/>
      <c r="E3" s="448"/>
      <c r="F3" s="448"/>
      <c r="G3" s="448"/>
      <c r="H3" s="448"/>
      <c r="I3" s="448"/>
    </row>
    <row r="4" customFormat="false" ht="4.5" hidden="false" customHeight="true" outlineLevel="0" collapsed="false">
      <c r="A4" s="449"/>
      <c r="B4" s="450"/>
      <c r="C4" s="449"/>
      <c r="D4" s="449"/>
      <c r="E4" s="449"/>
      <c r="F4" s="450"/>
      <c r="G4" s="450"/>
    </row>
    <row r="5" customFormat="false" ht="18" hidden="false" customHeight="true" outlineLevel="0" collapsed="false">
      <c r="A5" s="451"/>
      <c r="B5" s="451"/>
      <c r="C5" s="451"/>
      <c r="D5" s="452" t="s">
        <v>1230</v>
      </c>
      <c r="E5" s="452"/>
      <c r="F5" s="452"/>
      <c r="G5" s="452"/>
      <c r="H5" s="452"/>
      <c r="I5" s="452"/>
    </row>
    <row r="6" customFormat="false" ht="18.75" hidden="false" customHeight="true" outlineLevel="0" collapsed="false">
      <c r="A6" s="453" t="s">
        <v>1231</v>
      </c>
      <c r="B6" s="454" t="s">
        <v>1232</v>
      </c>
      <c r="C6" s="454" t="s">
        <v>1233</v>
      </c>
      <c r="D6" s="455" t="s">
        <v>1273</v>
      </c>
      <c r="E6" s="455" t="s">
        <v>1274</v>
      </c>
      <c r="F6" s="455" t="s">
        <v>1275</v>
      </c>
      <c r="G6" s="456" t="s">
        <v>1276</v>
      </c>
      <c r="H6" s="456" t="s">
        <v>1277</v>
      </c>
      <c r="I6" s="456" t="s">
        <v>1278</v>
      </c>
    </row>
    <row r="7" customFormat="false" ht="16.15" hidden="false" customHeight="true" outlineLevel="0" collapsed="false">
      <c r="A7" s="457" t="s">
        <v>63</v>
      </c>
      <c r="B7" s="458" t="s">
        <v>1243</v>
      </c>
      <c r="C7" s="458" t="s">
        <v>1257</v>
      </c>
      <c r="D7" s="459"/>
      <c r="E7" s="459"/>
      <c r="F7" s="459"/>
      <c r="G7" s="459"/>
      <c r="H7" s="460"/>
      <c r="I7" s="460" t="n">
        <v>1.2</v>
      </c>
    </row>
    <row r="8" customFormat="false" ht="16.15" hidden="false" customHeight="true" outlineLevel="0" collapsed="false">
      <c r="A8" s="457"/>
      <c r="B8" s="458" t="s">
        <v>1243</v>
      </c>
      <c r="C8" s="458" t="s">
        <v>1244</v>
      </c>
      <c r="D8" s="461"/>
      <c r="E8" s="461" t="n">
        <v>1.5</v>
      </c>
      <c r="F8" s="461"/>
      <c r="G8" s="461"/>
      <c r="H8" s="462" t="n">
        <v>2</v>
      </c>
      <c r="I8" s="462" t="n">
        <v>1.5</v>
      </c>
    </row>
    <row r="9" customFormat="false" ht="16.15" hidden="false" customHeight="true" outlineLevel="0" collapsed="false">
      <c r="A9" s="457"/>
      <c r="B9" s="458" t="s">
        <v>1245</v>
      </c>
      <c r="C9" s="458" t="s">
        <v>1279</v>
      </c>
      <c r="D9" s="461"/>
      <c r="E9" s="461"/>
      <c r="F9" s="461" t="n">
        <v>1.2</v>
      </c>
      <c r="G9" s="461"/>
      <c r="H9" s="462"/>
      <c r="I9" s="462"/>
    </row>
    <row r="10" customFormat="false" ht="16.15" hidden="false" customHeight="true" outlineLevel="0" collapsed="false">
      <c r="A10" s="457"/>
      <c r="B10" s="458" t="s">
        <v>1245</v>
      </c>
      <c r="C10" s="458" t="s">
        <v>1025</v>
      </c>
      <c r="D10" s="461"/>
      <c r="E10" s="461"/>
      <c r="F10" s="461"/>
      <c r="G10" s="461" t="n">
        <v>1</v>
      </c>
      <c r="H10" s="462"/>
      <c r="I10" s="462" t="n">
        <v>1.71</v>
      </c>
    </row>
    <row r="11" customFormat="false" ht="16.15" hidden="false" customHeight="true" outlineLevel="0" collapsed="false">
      <c r="A11" s="457"/>
      <c r="B11" s="458" t="s">
        <v>1245</v>
      </c>
      <c r="C11" s="458" t="s">
        <v>1049</v>
      </c>
      <c r="D11" s="461"/>
      <c r="E11" s="461"/>
      <c r="F11" s="461"/>
      <c r="G11" s="461" t="n">
        <v>1</v>
      </c>
      <c r="H11" s="462" t="n">
        <v>1.2</v>
      </c>
      <c r="I11" s="462" t="n">
        <v>1.3</v>
      </c>
    </row>
    <row r="12" customFormat="false" ht="16.15" hidden="false" customHeight="true" outlineLevel="0" collapsed="false">
      <c r="A12" s="457"/>
      <c r="B12" s="458" t="s">
        <v>1245</v>
      </c>
      <c r="C12" s="458" t="s">
        <v>1021</v>
      </c>
      <c r="D12" s="461"/>
      <c r="E12" s="461"/>
      <c r="F12" s="461"/>
      <c r="G12" s="461" t="n">
        <v>1.14</v>
      </c>
      <c r="H12" s="462" t="n">
        <v>1.5</v>
      </c>
      <c r="I12" s="462" t="n">
        <v>1.26</v>
      </c>
    </row>
    <row r="13" customFormat="false" ht="16.15" hidden="false" customHeight="true" outlineLevel="0" collapsed="false">
      <c r="A13" s="457"/>
      <c r="B13" s="458" t="s">
        <v>1245</v>
      </c>
      <c r="C13" s="458" t="s">
        <v>1072</v>
      </c>
      <c r="D13" s="461"/>
      <c r="E13" s="461"/>
      <c r="F13" s="461"/>
      <c r="G13" s="461" t="n">
        <v>1.01</v>
      </c>
      <c r="H13" s="462"/>
      <c r="I13" s="462"/>
    </row>
    <row r="14" customFormat="false" ht="16.15" hidden="false" customHeight="true" outlineLevel="0" collapsed="false">
      <c r="A14" s="457"/>
      <c r="B14" s="458" t="s">
        <v>1245</v>
      </c>
      <c r="C14" s="458" t="s">
        <v>1052</v>
      </c>
      <c r="D14" s="461"/>
      <c r="E14" s="461"/>
      <c r="F14" s="461"/>
      <c r="G14" s="461" t="n">
        <v>1.13</v>
      </c>
      <c r="H14" s="462"/>
      <c r="I14" s="462" t="n">
        <v>1</v>
      </c>
    </row>
    <row r="15" customFormat="false" ht="16.15" hidden="false" customHeight="true" outlineLevel="0" collapsed="false">
      <c r="A15" s="457"/>
      <c r="B15" s="458" t="s">
        <v>1245</v>
      </c>
      <c r="C15" s="458" t="s">
        <v>1077</v>
      </c>
      <c r="D15" s="461"/>
      <c r="E15" s="461"/>
      <c r="F15" s="461" t="n">
        <v>1.3</v>
      </c>
      <c r="G15" s="461" t="n">
        <v>1.5</v>
      </c>
      <c r="H15" s="462"/>
      <c r="I15" s="462" t="n">
        <v>1.01</v>
      </c>
    </row>
    <row r="16" customFormat="false" ht="16.15" hidden="false" customHeight="true" outlineLevel="0" collapsed="false">
      <c r="A16" s="457"/>
      <c r="B16" s="458" t="s">
        <v>1245</v>
      </c>
      <c r="C16" s="458" t="s">
        <v>1078</v>
      </c>
      <c r="D16" s="461"/>
      <c r="E16" s="461"/>
      <c r="F16" s="461"/>
      <c r="G16" s="461" t="n">
        <v>1.9</v>
      </c>
      <c r="H16" s="462" t="n">
        <v>2</v>
      </c>
      <c r="I16" s="462" t="n">
        <v>1.87</v>
      </c>
    </row>
    <row r="17" customFormat="false" ht="16.15" hidden="false" customHeight="true" outlineLevel="0" collapsed="false">
      <c r="A17" s="457"/>
      <c r="B17" s="458" t="s">
        <v>1248</v>
      </c>
      <c r="C17" s="458" t="s">
        <v>1249</v>
      </c>
      <c r="D17" s="461"/>
      <c r="E17" s="461"/>
      <c r="F17" s="461"/>
      <c r="G17" s="461" t="n">
        <v>0.37</v>
      </c>
      <c r="H17" s="462"/>
      <c r="I17" s="462" t="n">
        <v>0.38</v>
      </c>
    </row>
    <row r="18" customFormat="false" ht="16.15" hidden="false" customHeight="true" outlineLevel="0" collapsed="false">
      <c r="A18" s="457"/>
      <c r="B18" s="458" t="s">
        <v>1251</v>
      </c>
      <c r="C18" s="458" t="s">
        <v>1252</v>
      </c>
      <c r="D18" s="461"/>
      <c r="E18" s="461"/>
      <c r="F18" s="461"/>
      <c r="G18" s="461"/>
      <c r="H18" s="462"/>
      <c r="I18" s="462" t="n">
        <v>0.92</v>
      </c>
    </row>
    <row r="19" customFormat="false" ht="16.15" hidden="false" customHeight="true" outlineLevel="0" collapsed="false">
      <c r="A19" s="457"/>
      <c r="B19" s="458" t="s">
        <v>1251</v>
      </c>
      <c r="C19" s="458" t="s">
        <v>1253</v>
      </c>
      <c r="D19" s="461"/>
      <c r="E19" s="461"/>
      <c r="F19" s="461"/>
      <c r="G19" s="461"/>
      <c r="H19" s="462"/>
      <c r="I19" s="462" t="n">
        <v>0.91</v>
      </c>
    </row>
    <row r="20" customFormat="false" ht="16.15" hidden="false" customHeight="true" outlineLevel="0" collapsed="false">
      <c r="A20" s="457"/>
      <c r="B20" s="458" t="s">
        <v>1251</v>
      </c>
      <c r="C20" s="458" t="s">
        <v>1254</v>
      </c>
      <c r="D20" s="461"/>
      <c r="E20" s="461"/>
      <c r="F20" s="461"/>
      <c r="G20" s="461"/>
      <c r="H20" s="462"/>
      <c r="I20" s="462" t="n">
        <v>0.8</v>
      </c>
    </row>
    <row r="21" customFormat="false" ht="16.15" hidden="false" customHeight="true" outlineLevel="0" collapsed="false">
      <c r="A21" s="457"/>
      <c r="B21" s="458" t="s">
        <v>1251</v>
      </c>
      <c r="C21" s="458" t="s">
        <v>1255</v>
      </c>
      <c r="D21" s="461"/>
      <c r="E21" s="461"/>
      <c r="F21" s="461"/>
      <c r="G21" s="461"/>
      <c r="H21" s="462" t="n">
        <v>0.9</v>
      </c>
      <c r="I21" s="462" t="n">
        <v>0.9</v>
      </c>
    </row>
    <row r="22" customFormat="false" ht="16.15" hidden="false" customHeight="true" outlineLevel="0" collapsed="false">
      <c r="A22" s="457"/>
      <c r="B22" s="458" t="s">
        <v>1251</v>
      </c>
      <c r="C22" s="458" t="s">
        <v>1256</v>
      </c>
      <c r="D22" s="461" t="n">
        <v>1.55</v>
      </c>
      <c r="E22" s="461" t="n">
        <v>1</v>
      </c>
      <c r="F22" s="461" t="n">
        <v>1.13</v>
      </c>
      <c r="G22" s="461" t="n">
        <v>0.8</v>
      </c>
      <c r="H22" s="462" t="n">
        <v>0.94</v>
      </c>
      <c r="I22" s="462" t="n">
        <v>0.92</v>
      </c>
    </row>
    <row r="23" customFormat="false" ht="16.15" hidden="false" customHeight="true" outlineLevel="0" collapsed="false">
      <c r="A23" s="457"/>
      <c r="B23" s="458" t="s">
        <v>1251</v>
      </c>
      <c r="C23" s="458" t="s">
        <v>1257</v>
      </c>
      <c r="D23" s="461"/>
      <c r="E23" s="461"/>
      <c r="F23" s="461" t="n">
        <v>0.95</v>
      </c>
      <c r="G23" s="461" t="n">
        <v>0.95</v>
      </c>
      <c r="H23" s="462" t="n">
        <v>0.87</v>
      </c>
      <c r="I23" s="462" t="n">
        <v>0.89</v>
      </c>
    </row>
    <row r="24" customFormat="false" ht="16.15" hidden="false" customHeight="true" outlineLevel="0" collapsed="false">
      <c r="A24" s="457"/>
      <c r="B24" s="458" t="s">
        <v>1251</v>
      </c>
      <c r="C24" s="458" t="s">
        <v>1258</v>
      </c>
      <c r="D24" s="461" t="n">
        <v>0.9</v>
      </c>
      <c r="E24" s="461"/>
      <c r="F24" s="461"/>
      <c r="G24" s="461" t="n">
        <v>0.95</v>
      </c>
      <c r="H24" s="462" t="n">
        <v>0.8</v>
      </c>
      <c r="I24" s="462" t="n">
        <v>0.87</v>
      </c>
    </row>
    <row r="25" customFormat="false" ht="16.15" hidden="false" customHeight="true" outlineLevel="0" collapsed="false">
      <c r="A25" s="457"/>
      <c r="B25" s="458" t="s">
        <v>1251</v>
      </c>
      <c r="C25" s="458" t="s">
        <v>1259</v>
      </c>
      <c r="D25" s="461" t="n">
        <v>1.5</v>
      </c>
      <c r="E25" s="461"/>
      <c r="F25" s="461"/>
      <c r="G25" s="461" t="n">
        <v>0.93</v>
      </c>
      <c r="H25" s="462" t="n">
        <v>0.9</v>
      </c>
      <c r="I25" s="462" t="n">
        <v>0.9</v>
      </c>
    </row>
    <row r="26" customFormat="false" ht="16.15" hidden="false" customHeight="true" outlineLevel="0" collapsed="false">
      <c r="A26" s="457"/>
      <c r="B26" s="458" t="s">
        <v>1251</v>
      </c>
      <c r="C26" s="458" t="s">
        <v>1260</v>
      </c>
      <c r="D26" s="461"/>
      <c r="E26" s="461"/>
      <c r="F26" s="461" t="n">
        <v>0.9</v>
      </c>
      <c r="G26" s="461" t="n">
        <v>0.91</v>
      </c>
      <c r="H26" s="462" t="n">
        <v>0.91</v>
      </c>
      <c r="I26" s="462" t="n">
        <v>1.23</v>
      </c>
    </row>
    <row r="27" customFormat="false" ht="16.15" hidden="false" customHeight="true" outlineLevel="0" collapsed="false">
      <c r="A27" s="457"/>
      <c r="B27" s="458" t="s">
        <v>1251</v>
      </c>
      <c r="C27" s="458" t="s">
        <v>1261</v>
      </c>
      <c r="D27" s="461"/>
      <c r="E27" s="461"/>
      <c r="F27" s="461" t="n">
        <v>0.95</v>
      </c>
      <c r="G27" s="461" t="n">
        <v>0.95</v>
      </c>
      <c r="H27" s="462" t="n">
        <v>0.9</v>
      </c>
      <c r="I27" s="462" t="n">
        <v>0.88</v>
      </c>
    </row>
    <row r="28" customFormat="false" ht="16.15" hidden="false" customHeight="true" outlineLevel="0" collapsed="false">
      <c r="A28" s="457"/>
      <c r="B28" s="458" t="s">
        <v>1251</v>
      </c>
      <c r="C28" s="458" t="s">
        <v>1262</v>
      </c>
      <c r="D28" s="461"/>
      <c r="E28" s="461"/>
      <c r="F28" s="461" t="n">
        <v>0.8</v>
      </c>
      <c r="G28" s="461" t="n">
        <v>0.89</v>
      </c>
      <c r="H28" s="462" t="n">
        <v>0.9</v>
      </c>
      <c r="I28" s="462" t="n">
        <v>1.2</v>
      </c>
    </row>
    <row r="29" customFormat="false" ht="16.15" hidden="false" customHeight="true" outlineLevel="0" collapsed="false">
      <c r="A29" s="457"/>
      <c r="B29" s="458" t="s">
        <v>1251</v>
      </c>
      <c r="C29" s="458" t="s">
        <v>1263</v>
      </c>
      <c r="D29" s="461" t="n">
        <v>5</v>
      </c>
      <c r="E29" s="461"/>
      <c r="F29" s="461" t="n">
        <v>1.07</v>
      </c>
      <c r="G29" s="461" t="n">
        <v>0.99</v>
      </c>
      <c r="H29" s="462" t="n">
        <v>0.88</v>
      </c>
      <c r="I29" s="462" t="n">
        <v>0.88</v>
      </c>
    </row>
    <row r="30" customFormat="false" ht="16.15" hidden="false" customHeight="true" outlineLevel="0" collapsed="false">
      <c r="A30" s="457"/>
      <c r="B30" s="458" t="s">
        <v>1251</v>
      </c>
      <c r="C30" s="458" t="s">
        <v>1264</v>
      </c>
      <c r="D30" s="461"/>
      <c r="E30" s="461"/>
      <c r="F30" s="461"/>
      <c r="G30" s="461" t="n">
        <v>0.8</v>
      </c>
      <c r="H30" s="462"/>
      <c r="I30" s="462" t="n">
        <v>0.89</v>
      </c>
    </row>
    <row r="31" customFormat="false" ht="16.15" hidden="false" customHeight="true" outlineLevel="0" collapsed="false">
      <c r="A31" s="457"/>
      <c r="B31" s="458" t="s">
        <v>1251</v>
      </c>
      <c r="C31" s="458" t="s">
        <v>1244</v>
      </c>
      <c r="D31" s="461"/>
      <c r="E31" s="461"/>
      <c r="F31" s="461"/>
      <c r="G31" s="461" t="n">
        <v>0.89</v>
      </c>
      <c r="H31" s="462" t="n">
        <v>0.8</v>
      </c>
      <c r="I31" s="462" t="n">
        <v>0.91</v>
      </c>
    </row>
    <row r="32" customFormat="false" ht="16.15" hidden="false" customHeight="true" outlineLevel="0" collapsed="false">
      <c r="A32" s="457"/>
      <c r="B32" s="458" t="s">
        <v>1251</v>
      </c>
      <c r="C32" s="458" t="s">
        <v>1265</v>
      </c>
      <c r="D32" s="461" t="n">
        <v>1.5</v>
      </c>
      <c r="E32" s="461"/>
      <c r="F32" s="461" t="n">
        <v>2</v>
      </c>
      <c r="G32" s="461" t="n">
        <v>0.89</v>
      </c>
      <c r="H32" s="462" t="n">
        <v>0.91</v>
      </c>
      <c r="I32" s="462" t="n">
        <v>0.88</v>
      </c>
    </row>
    <row r="33" customFormat="false" ht="16.15" hidden="false" customHeight="true" outlineLevel="0" collapsed="false">
      <c r="A33" s="457"/>
      <c r="B33" s="458" t="s">
        <v>1251</v>
      </c>
      <c r="C33" s="458" t="s">
        <v>1266</v>
      </c>
      <c r="D33" s="461"/>
      <c r="E33" s="461"/>
      <c r="F33" s="461" t="n">
        <v>0.8</v>
      </c>
      <c r="G33" s="461" t="n">
        <v>0.9</v>
      </c>
      <c r="H33" s="463" t="n">
        <v>1.12</v>
      </c>
      <c r="I33" s="463" t="n">
        <v>1.2</v>
      </c>
    </row>
    <row r="34" customFormat="false" ht="16.15" hidden="false" customHeight="true" outlineLevel="0" collapsed="false">
      <c r="A34" s="457"/>
      <c r="B34" s="458" t="s">
        <v>1267</v>
      </c>
      <c r="C34" s="458" t="s">
        <v>1249</v>
      </c>
      <c r="D34" s="461" t="n">
        <v>0.63</v>
      </c>
      <c r="E34" s="461"/>
      <c r="F34" s="461" t="n">
        <v>0.38</v>
      </c>
      <c r="G34" s="461"/>
      <c r="H34" s="462" t="n">
        <v>0.38</v>
      </c>
      <c r="I34" s="462" t="n">
        <v>0.37</v>
      </c>
    </row>
    <row r="35" customFormat="false" ht="16.15" hidden="false" customHeight="true" outlineLevel="0" collapsed="false">
      <c r="A35" s="457"/>
      <c r="B35" s="458" t="s">
        <v>1209</v>
      </c>
      <c r="C35" s="458" t="s">
        <v>1058</v>
      </c>
      <c r="D35" s="461"/>
      <c r="E35" s="461"/>
      <c r="F35" s="461"/>
      <c r="G35" s="461"/>
      <c r="H35" s="462" t="n">
        <v>1.2</v>
      </c>
      <c r="I35" s="462" t="n">
        <v>1.21</v>
      </c>
    </row>
    <row r="36" customFormat="false" ht="16.15" hidden="false" customHeight="true" outlineLevel="0" collapsed="false">
      <c r="A36" s="457"/>
      <c r="B36" s="464" t="s">
        <v>866</v>
      </c>
      <c r="C36" s="464" t="s">
        <v>1268</v>
      </c>
      <c r="D36" s="465"/>
      <c r="E36" s="465"/>
      <c r="F36" s="465"/>
      <c r="G36" s="465"/>
      <c r="H36" s="466"/>
      <c r="I36" s="466" t="n">
        <v>2.4</v>
      </c>
    </row>
    <row r="37" customFormat="false" ht="16.15" hidden="false" customHeight="true" outlineLevel="0" collapsed="false">
      <c r="A37" s="467" t="s">
        <v>1269</v>
      </c>
      <c r="B37" s="468" t="s">
        <v>1245</v>
      </c>
      <c r="C37" s="468" t="s">
        <v>1279</v>
      </c>
      <c r="D37" s="469"/>
      <c r="E37" s="469"/>
      <c r="F37" s="469"/>
      <c r="G37" s="469"/>
      <c r="H37" s="470"/>
      <c r="I37" s="470" t="n">
        <v>1</v>
      </c>
    </row>
    <row r="38" customFormat="false" ht="16.15" hidden="false" customHeight="true" outlineLevel="0" collapsed="false">
      <c r="A38" s="467"/>
      <c r="B38" s="458" t="s">
        <v>1245</v>
      </c>
      <c r="C38" s="458" t="s">
        <v>1025</v>
      </c>
      <c r="D38" s="461"/>
      <c r="E38" s="461"/>
      <c r="F38" s="461"/>
      <c r="G38" s="461"/>
      <c r="H38" s="462" t="n">
        <v>1.2</v>
      </c>
      <c r="I38" s="462" t="n">
        <v>1</v>
      </c>
    </row>
    <row r="39" customFormat="false" ht="16.15" hidden="false" customHeight="true" outlineLevel="0" collapsed="false">
      <c r="A39" s="467"/>
      <c r="B39" s="458" t="s">
        <v>1245</v>
      </c>
      <c r="C39" s="458" t="s">
        <v>1050</v>
      </c>
      <c r="D39" s="461"/>
      <c r="E39" s="461"/>
      <c r="F39" s="461"/>
      <c r="G39" s="461"/>
      <c r="H39" s="462" t="n">
        <v>0.79</v>
      </c>
      <c r="I39" s="462"/>
    </row>
    <row r="40" customFormat="false" ht="16.15" hidden="false" customHeight="true" outlineLevel="0" collapsed="false">
      <c r="A40" s="467"/>
      <c r="B40" s="458" t="s">
        <v>1245</v>
      </c>
      <c r="C40" s="458" t="s">
        <v>1058</v>
      </c>
      <c r="D40" s="461"/>
      <c r="E40" s="461"/>
      <c r="F40" s="461"/>
      <c r="G40" s="461" t="n">
        <v>1.2</v>
      </c>
      <c r="H40" s="462"/>
      <c r="I40" s="462" t="n">
        <v>0.99</v>
      </c>
    </row>
    <row r="41" customFormat="false" ht="16.15" hidden="false" customHeight="true" outlineLevel="0" collapsed="false">
      <c r="A41" s="467"/>
      <c r="B41" s="458" t="s">
        <v>1245</v>
      </c>
      <c r="C41" s="458" t="s">
        <v>1026</v>
      </c>
      <c r="D41" s="461"/>
      <c r="E41" s="461"/>
      <c r="F41" s="461"/>
      <c r="G41" s="461"/>
      <c r="H41" s="462" t="n">
        <v>0.94</v>
      </c>
      <c r="I41" s="462" t="n">
        <v>0.94</v>
      </c>
    </row>
    <row r="42" customFormat="false" ht="16.15" hidden="false" customHeight="true" outlineLevel="0" collapsed="false">
      <c r="A42" s="467"/>
      <c r="B42" s="458" t="s">
        <v>1245</v>
      </c>
      <c r="C42" s="458" t="s">
        <v>1059</v>
      </c>
      <c r="D42" s="461"/>
      <c r="E42" s="461"/>
      <c r="F42" s="461"/>
      <c r="G42" s="461" t="n">
        <v>1.2</v>
      </c>
      <c r="H42" s="462" t="n">
        <v>1.17</v>
      </c>
      <c r="I42" s="462" t="n">
        <v>1.24</v>
      </c>
    </row>
    <row r="43" customFormat="false" ht="16.15" hidden="false" customHeight="true" outlineLevel="0" collapsed="false">
      <c r="A43" s="467"/>
      <c r="B43" s="458" t="s">
        <v>1280</v>
      </c>
      <c r="C43" s="458" t="s">
        <v>1281</v>
      </c>
      <c r="D43" s="461"/>
      <c r="E43" s="461"/>
      <c r="F43" s="461"/>
      <c r="G43" s="461"/>
      <c r="H43" s="462" t="n">
        <v>1.2</v>
      </c>
      <c r="I43" s="462" t="n">
        <v>1.86</v>
      </c>
    </row>
    <row r="44" customFormat="false" ht="16.15" hidden="false" customHeight="true" outlineLevel="0" collapsed="false">
      <c r="A44" s="467"/>
      <c r="B44" s="458" t="s">
        <v>1251</v>
      </c>
      <c r="C44" s="458" t="s">
        <v>1252</v>
      </c>
      <c r="D44" s="461"/>
      <c r="E44" s="461"/>
      <c r="F44" s="461"/>
      <c r="G44" s="461" t="n">
        <v>1.15</v>
      </c>
      <c r="H44" s="462" t="n">
        <v>0.9</v>
      </c>
      <c r="I44" s="462" t="n">
        <v>0.79</v>
      </c>
    </row>
    <row r="45" customFormat="false" ht="16.15" hidden="false" customHeight="true" outlineLevel="0" collapsed="false">
      <c r="A45" s="467"/>
      <c r="B45" s="458" t="s">
        <v>1251</v>
      </c>
      <c r="C45" s="458" t="s">
        <v>1253</v>
      </c>
      <c r="D45" s="461"/>
      <c r="E45" s="461"/>
      <c r="F45" s="461"/>
      <c r="G45" s="461"/>
      <c r="H45" s="462" t="n">
        <v>0.84</v>
      </c>
      <c r="I45" s="462" t="n">
        <v>0.82</v>
      </c>
    </row>
    <row r="46" customFormat="false" ht="16.15" hidden="false" customHeight="true" outlineLevel="0" collapsed="false">
      <c r="A46" s="467"/>
      <c r="B46" s="458" t="s">
        <v>1251</v>
      </c>
      <c r="C46" s="458" t="s">
        <v>1254</v>
      </c>
      <c r="D46" s="461"/>
      <c r="E46" s="461" t="n">
        <v>1.1</v>
      </c>
      <c r="F46" s="461"/>
      <c r="G46" s="461"/>
      <c r="H46" s="462" t="n">
        <v>0.9</v>
      </c>
      <c r="I46" s="462" t="n">
        <v>0.8</v>
      </c>
    </row>
    <row r="47" customFormat="false" ht="16.15" hidden="false" customHeight="true" outlineLevel="0" collapsed="false">
      <c r="A47" s="467"/>
      <c r="B47" s="458" t="s">
        <v>1251</v>
      </c>
      <c r="C47" s="458" t="s">
        <v>1255</v>
      </c>
      <c r="D47" s="461"/>
      <c r="E47" s="461"/>
      <c r="F47" s="461"/>
      <c r="G47" s="461"/>
      <c r="H47" s="462"/>
      <c r="I47" s="462" t="n">
        <v>0.74</v>
      </c>
    </row>
    <row r="48" customFormat="false" ht="16.15" hidden="false" customHeight="true" outlineLevel="0" collapsed="false">
      <c r="A48" s="467"/>
      <c r="B48" s="458" t="s">
        <v>1251</v>
      </c>
      <c r="C48" s="458" t="s">
        <v>1256</v>
      </c>
      <c r="D48" s="461"/>
      <c r="E48" s="461"/>
      <c r="F48" s="461"/>
      <c r="G48" s="461"/>
      <c r="H48" s="462" t="n">
        <v>1</v>
      </c>
      <c r="I48" s="462" t="n">
        <v>0.76</v>
      </c>
    </row>
    <row r="49" customFormat="false" ht="16.15" hidden="false" customHeight="true" outlineLevel="0" collapsed="false">
      <c r="A49" s="467"/>
      <c r="B49" s="458" t="s">
        <v>1251</v>
      </c>
      <c r="C49" s="458" t="s">
        <v>1257</v>
      </c>
      <c r="D49" s="461"/>
      <c r="E49" s="461"/>
      <c r="F49" s="461"/>
      <c r="G49" s="461"/>
      <c r="H49" s="462"/>
      <c r="I49" s="462" t="n">
        <v>0.95</v>
      </c>
    </row>
    <row r="50" customFormat="false" ht="16.15" hidden="false" customHeight="true" outlineLevel="0" collapsed="false">
      <c r="A50" s="467"/>
      <c r="B50" s="458" t="s">
        <v>1251</v>
      </c>
      <c r="C50" s="458" t="s">
        <v>1258</v>
      </c>
      <c r="D50" s="461" t="n">
        <v>1.6</v>
      </c>
      <c r="E50" s="461"/>
      <c r="F50" s="461"/>
      <c r="G50" s="461"/>
      <c r="H50" s="462" t="n">
        <v>0.8</v>
      </c>
      <c r="I50" s="462" t="n">
        <v>0.83</v>
      </c>
    </row>
    <row r="51" customFormat="false" ht="16.15" hidden="false" customHeight="true" outlineLevel="0" collapsed="false">
      <c r="A51" s="467"/>
      <c r="B51" s="458" t="s">
        <v>1251</v>
      </c>
      <c r="C51" s="458" t="s">
        <v>1259</v>
      </c>
      <c r="D51" s="461"/>
      <c r="E51" s="461"/>
      <c r="F51" s="461"/>
      <c r="G51" s="461"/>
      <c r="H51" s="462"/>
      <c r="I51" s="462" t="n">
        <v>0.8</v>
      </c>
    </row>
    <row r="52" customFormat="false" ht="16.15" hidden="false" customHeight="true" outlineLevel="0" collapsed="false">
      <c r="A52" s="467"/>
      <c r="B52" s="458" t="s">
        <v>1251</v>
      </c>
      <c r="C52" s="458" t="s">
        <v>1260</v>
      </c>
      <c r="D52" s="461"/>
      <c r="E52" s="461"/>
      <c r="F52" s="461" t="n">
        <v>1</v>
      </c>
      <c r="G52" s="461"/>
      <c r="H52" s="462" t="n">
        <v>1.2</v>
      </c>
      <c r="I52" s="462" t="n">
        <v>1.01</v>
      </c>
    </row>
    <row r="53" customFormat="false" ht="16.15" hidden="false" customHeight="true" outlineLevel="0" collapsed="false">
      <c r="A53" s="467"/>
      <c r="B53" s="458" t="s">
        <v>1251</v>
      </c>
      <c r="C53" s="458" t="s">
        <v>1261</v>
      </c>
      <c r="D53" s="461"/>
      <c r="E53" s="461"/>
      <c r="F53" s="461"/>
      <c r="G53" s="461"/>
      <c r="H53" s="462" t="n">
        <v>0.78</v>
      </c>
      <c r="I53" s="462" t="n">
        <v>0.85</v>
      </c>
    </row>
    <row r="54" customFormat="false" ht="16.15" hidden="false" customHeight="true" outlineLevel="0" collapsed="false">
      <c r="A54" s="467"/>
      <c r="B54" s="458" t="s">
        <v>1251</v>
      </c>
      <c r="C54" s="458" t="s">
        <v>1262</v>
      </c>
      <c r="D54" s="461"/>
      <c r="E54" s="461"/>
      <c r="F54" s="461"/>
      <c r="G54" s="461"/>
      <c r="H54" s="462"/>
      <c r="I54" s="462" t="n">
        <v>1.2</v>
      </c>
    </row>
    <row r="55" customFormat="false" ht="16.15" hidden="false" customHeight="true" outlineLevel="0" collapsed="false">
      <c r="A55" s="467"/>
      <c r="B55" s="458" t="s">
        <v>1251</v>
      </c>
      <c r="C55" s="458" t="s">
        <v>1263</v>
      </c>
      <c r="D55" s="461"/>
      <c r="E55" s="461"/>
      <c r="F55" s="461"/>
      <c r="G55" s="461"/>
      <c r="H55" s="462" t="n">
        <v>0.95</v>
      </c>
      <c r="I55" s="462" t="n">
        <v>0.81</v>
      </c>
    </row>
    <row r="56" customFormat="false" ht="16.15" hidden="false" customHeight="true" outlineLevel="0" collapsed="false">
      <c r="A56" s="467"/>
      <c r="B56" s="458" t="s">
        <v>1251</v>
      </c>
      <c r="C56" s="458" t="s">
        <v>1264</v>
      </c>
      <c r="D56" s="461"/>
      <c r="E56" s="461"/>
      <c r="F56" s="461"/>
      <c r="G56" s="461"/>
      <c r="H56" s="462"/>
      <c r="I56" s="462" t="n">
        <v>0.89</v>
      </c>
    </row>
    <row r="57" customFormat="false" ht="16.15" hidden="false" customHeight="true" outlineLevel="0" collapsed="false">
      <c r="A57" s="467"/>
      <c r="B57" s="458" t="s">
        <v>1251</v>
      </c>
      <c r="C57" s="458" t="s">
        <v>1244</v>
      </c>
      <c r="D57" s="461"/>
      <c r="E57" s="461"/>
      <c r="F57" s="461"/>
      <c r="G57" s="461"/>
      <c r="H57" s="462" t="n">
        <v>0.95</v>
      </c>
      <c r="I57" s="462" t="n">
        <v>0.86</v>
      </c>
    </row>
    <row r="58" customFormat="false" ht="16.15" hidden="false" customHeight="true" outlineLevel="0" collapsed="false">
      <c r="A58" s="467"/>
      <c r="B58" s="458" t="s">
        <v>1251</v>
      </c>
      <c r="C58" s="458" t="s">
        <v>1265</v>
      </c>
      <c r="D58" s="461"/>
      <c r="E58" s="461"/>
      <c r="F58" s="461"/>
      <c r="G58" s="461"/>
      <c r="H58" s="462" t="n">
        <v>0.91</v>
      </c>
      <c r="I58" s="462" t="n">
        <v>0.84</v>
      </c>
    </row>
    <row r="59" customFormat="false" ht="16.15" hidden="false" customHeight="true" outlineLevel="0" collapsed="false">
      <c r="A59" s="467"/>
      <c r="B59" s="458" t="s">
        <v>1251</v>
      </c>
      <c r="C59" s="458" t="s">
        <v>1266</v>
      </c>
      <c r="D59" s="461"/>
      <c r="E59" s="461"/>
      <c r="F59" s="461"/>
      <c r="G59" s="461"/>
      <c r="H59" s="462" t="n">
        <v>1.14</v>
      </c>
      <c r="I59" s="462"/>
    </row>
    <row r="60" customFormat="false" ht="16.15" hidden="false" customHeight="true" outlineLevel="0" collapsed="false">
      <c r="A60" s="467"/>
      <c r="B60" s="464" t="s">
        <v>866</v>
      </c>
      <c r="C60" s="464" t="s">
        <v>1282</v>
      </c>
      <c r="D60" s="465"/>
      <c r="E60" s="465"/>
      <c r="F60" s="465"/>
      <c r="G60" s="465"/>
      <c r="H60" s="466" t="n">
        <v>0.99</v>
      </c>
      <c r="I60" s="466" t="n">
        <v>0.99</v>
      </c>
    </row>
    <row r="61" customFormat="false" ht="16.15" hidden="false" customHeight="true" outlineLevel="0" collapsed="false">
      <c r="A61" s="471" t="s">
        <v>1270</v>
      </c>
      <c r="B61" s="458" t="s">
        <v>1248</v>
      </c>
      <c r="C61" s="458" t="s">
        <v>1249</v>
      </c>
      <c r="D61" s="461"/>
      <c r="E61" s="461"/>
      <c r="F61" s="461"/>
      <c r="G61" s="461"/>
      <c r="H61" s="462"/>
      <c r="I61" s="462" t="n">
        <v>-0.94</v>
      </c>
    </row>
    <row r="62" customFormat="false" ht="9" hidden="false" customHeight="true" outlineLevel="0" collapsed="false">
      <c r="A62" s="472"/>
      <c r="B62" s="473"/>
      <c r="C62" s="473"/>
      <c r="D62" s="473"/>
      <c r="E62" s="473"/>
      <c r="F62" s="473"/>
      <c r="G62" s="473"/>
      <c r="H62" s="473"/>
      <c r="I62" s="473"/>
    </row>
    <row r="63" customFormat="false" ht="12.75" hidden="false" customHeight="false" outlineLevel="0" collapsed="false">
      <c r="A63" s="474" t="s">
        <v>1246</v>
      </c>
      <c r="B63" s="67"/>
      <c r="C63" s="67"/>
      <c r="D63" s="67"/>
      <c r="E63" s="67"/>
      <c r="F63" s="67"/>
      <c r="G63" s="67"/>
    </row>
    <row r="64" customFormat="false" ht="12.75" hidden="tru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</sheetData>
  <mergeCells count="6">
    <mergeCell ref="A1:I1"/>
    <mergeCell ref="A2:I2"/>
    <mergeCell ref="A3:I3"/>
    <mergeCell ref="D5:I5"/>
    <mergeCell ref="A7:A36"/>
    <mergeCell ref="A37:A60"/>
  </mergeCells>
  <printOptions headings="false" gridLines="false" gridLinesSet="true" horizontalCentered="false" verticalCentered="false"/>
  <pageMargins left="1.14027777777778" right="0.640277777777778" top="0.8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9" t="s">
        <v>5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/>
      <c r="K5" s="11"/>
    </row>
    <row r="6" customFormat="false" ht="18" hidden="false" customHeight="true" outlineLevel="0" collapsed="false">
      <c r="A6" s="11"/>
      <c r="B6" s="11" t="s">
        <v>59</v>
      </c>
      <c r="C6" s="11"/>
      <c r="D6" s="11"/>
      <c r="E6" s="11"/>
      <c r="F6" s="11" t="s">
        <v>60</v>
      </c>
      <c r="G6" s="11"/>
      <c r="H6" s="11"/>
      <c r="I6" s="11"/>
      <c r="J6" s="13" t="s">
        <v>61</v>
      </c>
      <c r="K6" s="13" t="s">
        <v>60</v>
      </c>
    </row>
    <row r="7" customFormat="false" ht="31.5" hidden="false" customHeight="true" outlineLevel="0" collapsed="false">
      <c r="A7" s="14" t="s">
        <v>62</v>
      </c>
      <c r="B7" s="15" t="s">
        <v>63</v>
      </c>
      <c r="C7" s="13" t="s">
        <v>64</v>
      </c>
      <c r="D7" s="13" t="s">
        <v>65</v>
      </c>
      <c r="E7" s="15" t="s">
        <v>66</v>
      </c>
      <c r="F7" s="15" t="s">
        <v>63</v>
      </c>
      <c r="G7" s="13" t="s">
        <v>64</v>
      </c>
      <c r="H7" s="13" t="s">
        <v>65</v>
      </c>
      <c r="I7" s="15" t="s">
        <v>66</v>
      </c>
      <c r="J7" s="13"/>
      <c r="K7" s="13"/>
    </row>
    <row r="8" customFormat="false" ht="15.95" hidden="false" customHeight="true" outlineLevel="0" collapsed="false">
      <c r="A8" s="16" t="s">
        <v>67</v>
      </c>
      <c r="B8" s="17" t="n">
        <v>1789</v>
      </c>
      <c r="C8" s="17" t="n">
        <v>3132</v>
      </c>
      <c r="D8" s="17" t="n">
        <v>0</v>
      </c>
      <c r="E8" s="17" t="n">
        <v>12</v>
      </c>
      <c r="F8" s="17" t="n">
        <v>17952312.79</v>
      </c>
      <c r="G8" s="17" t="n">
        <v>40856513.4837</v>
      </c>
      <c r="H8" s="17" t="n">
        <v>0</v>
      </c>
      <c r="I8" s="17" t="n">
        <v>709958.79</v>
      </c>
      <c r="J8" s="17" t="n">
        <v>4933</v>
      </c>
      <c r="K8" s="17" t="n">
        <v>59518785.0637</v>
      </c>
    </row>
    <row r="9" customFormat="false" ht="15.95" hidden="false" customHeight="true" outlineLevel="0" collapsed="false">
      <c r="A9" s="16" t="s">
        <v>68</v>
      </c>
      <c r="B9" s="18" t="n">
        <v>2556</v>
      </c>
      <c r="C9" s="18" t="n">
        <v>3853</v>
      </c>
      <c r="D9" s="18" t="n">
        <v>0</v>
      </c>
      <c r="E9" s="18" t="n">
        <v>26</v>
      </c>
      <c r="F9" s="18" t="n">
        <v>2225332</v>
      </c>
      <c r="G9" s="18" t="n">
        <v>74395286.84</v>
      </c>
      <c r="H9" s="18" t="n">
        <v>0</v>
      </c>
      <c r="I9" s="18" t="n">
        <v>0</v>
      </c>
      <c r="J9" s="18" t="n">
        <v>6446</v>
      </c>
      <c r="K9" s="18" t="n">
        <v>76620618.84</v>
      </c>
    </row>
    <row r="10" customFormat="false" ht="15.95" hidden="false" customHeight="true" outlineLevel="0" collapsed="false">
      <c r="A10" s="16" t="s">
        <v>69</v>
      </c>
      <c r="B10" s="18" t="n">
        <v>1053</v>
      </c>
      <c r="C10" s="18" t="n">
        <v>1074</v>
      </c>
      <c r="D10" s="18" t="n">
        <v>0</v>
      </c>
      <c r="E10" s="18" t="n">
        <v>3</v>
      </c>
      <c r="F10" s="18" t="n">
        <v>301883814.82</v>
      </c>
      <c r="G10" s="18" t="n">
        <v>59774345.33</v>
      </c>
      <c r="H10" s="18" t="n">
        <v>0</v>
      </c>
      <c r="I10" s="18" t="n">
        <v>396306.57</v>
      </c>
      <c r="J10" s="18" t="n">
        <v>2130</v>
      </c>
      <c r="K10" s="18" t="n">
        <v>362054466.72</v>
      </c>
    </row>
    <row r="11" customFormat="false" ht="15.95" hidden="false" customHeight="true" outlineLevel="0" collapsed="false">
      <c r="A11" s="16" t="s">
        <v>70</v>
      </c>
      <c r="B11" s="18" t="n">
        <v>2</v>
      </c>
      <c r="C11" s="18" t="n">
        <v>3</v>
      </c>
      <c r="D11" s="18" t="n">
        <v>0</v>
      </c>
      <c r="E11" s="18" t="n">
        <v>0</v>
      </c>
      <c r="F11" s="18" t="n">
        <v>28358490.5</v>
      </c>
      <c r="G11" s="18" t="n">
        <v>379269.85</v>
      </c>
      <c r="H11" s="18" t="n">
        <v>0</v>
      </c>
      <c r="I11" s="18" t="n">
        <v>0</v>
      </c>
      <c r="J11" s="18" t="n">
        <v>5</v>
      </c>
      <c r="K11" s="18" t="n">
        <v>28737760.35</v>
      </c>
    </row>
    <row r="12" customFormat="false" ht="15.95" hidden="false" customHeight="true" outlineLevel="0" collapsed="false">
      <c r="A12" s="16" t="s">
        <v>71</v>
      </c>
      <c r="B12" s="18" t="n">
        <v>1223</v>
      </c>
      <c r="C12" s="18" t="n">
        <v>2248</v>
      </c>
      <c r="D12" s="18" t="n">
        <v>0</v>
      </c>
      <c r="E12" s="18" t="n">
        <v>16</v>
      </c>
      <c r="F12" s="18" t="n">
        <v>48149556.15</v>
      </c>
      <c r="G12" s="18" t="n">
        <v>116131826.37</v>
      </c>
      <c r="H12" s="18" t="n">
        <v>0</v>
      </c>
      <c r="I12" s="18" t="n">
        <v>2048900</v>
      </c>
      <c r="J12" s="18" t="n">
        <v>3487</v>
      </c>
      <c r="K12" s="18" t="n">
        <v>166330282.52</v>
      </c>
    </row>
    <row r="13" customFormat="false" ht="15.95" hidden="false" customHeight="true" outlineLevel="0" collapsed="false">
      <c r="A13" s="16" t="s">
        <v>72</v>
      </c>
      <c r="B13" s="18" t="n">
        <v>828</v>
      </c>
      <c r="C13" s="18" t="n">
        <v>663</v>
      </c>
      <c r="D13" s="18" t="n">
        <v>0</v>
      </c>
      <c r="E13" s="18" t="n">
        <v>7</v>
      </c>
      <c r="F13" s="18" t="n">
        <v>233040742.7</v>
      </c>
      <c r="G13" s="18" t="n">
        <v>40792583.08</v>
      </c>
      <c r="H13" s="18" t="n">
        <v>0</v>
      </c>
      <c r="I13" s="18" t="n">
        <v>429571.14</v>
      </c>
      <c r="J13" s="18" t="n">
        <v>1498</v>
      </c>
      <c r="K13" s="18" t="n">
        <v>274262896.92</v>
      </c>
    </row>
    <row r="14" customFormat="false" ht="15.95" hidden="false" customHeight="true" outlineLevel="0" collapsed="false">
      <c r="A14" s="16" t="s">
        <v>73</v>
      </c>
      <c r="B14" s="18" t="n">
        <v>941</v>
      </c>
      <c r="C14" s="18" t="n">
        <v>1158</v>
      </c>
      <c r="D14" s="18" t="n">
        <v>0</v>
      </c>
      <c r="E14" s="18" t="n">
        <v>3</v>
      </c>
      <c r="F14" s="18" t="n">
        <v>136357248.4</v>
      </c>
      <c r="G14" s="18" t="n">
        <v>78647791.5</v>
      </c>
      <c r="H14" s="18" t="n">
        <v>0</v>
      </c>
      <c r="I14" s="18" t="n">
        <v>335401.2</v>
      </c>
      <c r="J14" s="18" t="n">
        <v>2102</v>
      </c>
      <c r="K14" s="18" t="n">
        <v>215340441.1</v>
      </c>
    </row>
    <row r="15" customFormat="false" ht="15.95" hidden="false" customHeight="true" outlineLevel="0" collapsed="false">
      <c r="A15" s="16" t="s">
        <v>74</v>
      </c>
      <c r="B15" s="18" t="n">
        <v>6770</v>
      </c>
      <c r="C15" s="18" t="n">
        <v>1059</v>
      </c>
      <c r="D15" s="18" t="n">
        <v>0</v>
      </c>
      <c r="E15" s="18" t="n">
        <v>2</v>
      </c>
      <c r="F15" s="18" t="n">
        <v>27780146.22</v>
      </c>
      <c r="G15" s="18" t="n">
        <v>3623136.11</v>
      </c>
      <c r="H15" s="18" t="n">
        <v>0</v>
      </c>
      <c r="I15" s="18" t="n">
        <v>0</v>
      </c>
      <c r="J15" s="18" t="n">
        <v>7831</v>
      </c>
      <c r="K15" s="18" t="n">
        <v>31403282.33</v>
      </c>
    </row>
    <row r="16" customFormat="false" ht="15.95" hidden="false" customHeight="true" outlineLevel="0" collapsed="false">
      <c r="A16" s="16" t="s">
        <v>75</v>
      </c>
      <c r="B16" s="18" t="n">
        <v>667</v>
      </c>
      <c r="C16" s="18" t="n">
        <v>1109</v>
      </c>
      <c r="D16" s="18" t="n">
        <v>0</v>
      </c>
      <c r="E16" s="18" t="n">
        <v>3</v>
      </c>
      <c r="F16" s="18" t="n">
        <v>36485053.64</v>
      </c>
      <c r="G16" s="18" t="n">
        <v>67214707.27</v>
      </c>
      <c r="H16" s="18" t="n">
        <v>0</v>
      </c>
      <c r="I16" s="18" t="n">
        <v>1272374.25</v>
      </c>
      <c r="J16" s="18" t="n">
        <v>1779</v>
      </c>
      <c r="K16" s="18" t="n">
        <v>104972135.16</v>
      </c>
    </row>
    <row r="17" customFormat="false" ht="15.95" hidden="false" customHeight="true" outlineLevel="0" collapsed="false">
      <c r="A17" s="16" t="s">
        <v>76</v>
      </c>
      <c r="B17" s="17" t="n">
        <v>7670</v>
      </c>
      <c r="C17" s="17" t="n">
        <v>1809</v>
      </c>
      <c r="D17" s="17" t="n">
        <v>0</v>
      </c>
      <c r="E17" s="17" t="n">
        <v>6</v>
      </c>
      <c r="F17" s="17" t="n">
        <v>78640226.8</v>
      </c>
      <c r="G17" s="17" t="n">
        <v>3332800.99</v>
      </c>
      <c r="H17" s="17" t="n">
        <v>0</v>
      </c>
      <c r="I17" s="17" t="n">
        <v>0</v>
      </c>
      <c r="J17" s="17" t="n">
        <v>9485</v>
      </c>
      <c r="K17" s="17" t="n">
        <v>81973027.79</v>
      </c>
    </row>
    <row r="18" customFormat="false" ht="15.95" hidden="false" customHeight="true" outlineLevel="0" collapsed="false">
      <c r="A18" s="16" t="s">
        <v>77</v>
      </c>
      <c r="B18" s="18" t="n">
        <v>12700</v>
      </c>
      <c r="C18" s="18" t="n">
        <v>1481</v>
      </c>
      <c r="D18" s="18" t="n">
        <v>0</v>
      </c>
      <c r="E18" s="18" t="n">
        <v>60</v>
      </c>
      <c r="F18" s="18" t="n">
        <v>147760691</v>
      </c>
      <c r="G18" s="18" t="n">
        <v>19738986</v>
      </c>
      <c r="H18" s="18" t="n">
        <v>0</v>
      </c>
      <c r="I18" s="18" t="n">
        <v>1698164</v>
      </c>
      <c r="J18" s="18" t="n">
        <v>14241</v>
      </c>
      <c r="K18" s="18" t="n">
        <v>169197841</v>
      </c>
    </row>
    <row r="19" customFormat="false" ht="15.95" hidden="false" customHeight="true" outlineLevel="0" collapsed="false">
      <c r="A19" s="16" t="s">
        <v>78</v>
      </c>
      <c r="B19" s="18" t="n">
        <v>1556</v>
      </c>
      <c r="C19" s="18" t="n">
        <v>359</v>
      </c>
      <c r="D19" s="18" t="n">
        <v>0</v>
      </c>
      <c r="E19" s="18" t="n">
        <v>0</v>
      </c>
      <c r="F19" s="18" t="n">
        <v>57806084.6</v>
      </c>
      <c r="G19" s="18" t="n">
        <v>13541658.8</v>
      </c>
      <c r="H19" s="18" t="n">
        <v>0</v>
      </c>
      <c r="I19" s="18" t="n">
        <v>0</v>
      </c>
      <c r="J19" s="18" t="n">
        <v>1915</v>
      </c>
      <c r="K19" s="18" t="n">
        <v>71347743.4</v>
      </c>
    </row>
    <row r="20" customFormat="false" ht="15.95" hidden="false" customHeight="true" outlineLevel="0" collapsed="false">
      <c r="A20" s="16" t="s">
        <v>79</v>
      </c>
      <c r="B20" s="18" t="n">
        <v>2085</v>
      </c>
      <c r="C20" s="18" t="n">
        <v>2104</v>
      </c>
      <c r="D20" s="18" t="n">
        <v>0</v>
      </c>
      <c r="E20" s="18" t="n">
        <v>0</v>
      </c>
      <c r="F20" s="18" t="n">
        <v>46432122.63</v>
      </c>
      <c r="G20" s="18" t="n">
        <v>23090616.25</v>
      </c>
      <c r="H20" s="18" t="n">
        <v>0</v>
      </c>
      <c r="I20" s="18" t="n">
        <v>0</v>
      </c>
      <c r="J20" s="18" t="n">
        <v>4189</v>
      </c>
      <c r="K20" s="18" t="n">
        <v>69522738.88</v>
      </c>
    </row>
    <row r="21" customFormat="false" ht="15.95" hidden="false" customHeight="true" outlineLevel="0" collapsed="false">
      <c r="A21" s="16" t="s">
        <v>80</v>
      </c>
      <c r="B21" s="18" t="n">
        <v>1193</v>
      </c>
      <c r="C21" s="18" t="n">
        <v>453</v>
      </c>
      <c r="D21" s="18" t="n">
        <v>0</v>
      </c>
      <c r="E21" s="18" t="n">
        <v>0</v>
      </c>
      <c r="F21" s="18" t="n">
        <v>109045642.99</v>
      </c>
      <c r="G21" s="18" t="n">
        <v>30960890.73</v>
      </c>
      <c r="H21" s="18" t="n">
        <v>0</v>
      </c>
      <c r="I21" s="18" t="n">
        <v>0</v>
      </c>
      <c r="J21" s="18" t="n">
        <v>1646</v>
      </c>
      <c r="K21" s="18" t="n">
        <v>140006533.72</v>
      </c>
    </row>
    <row r="22" customFormat="false" ht="15.95" hidden="false" customHeight="true" outlineLevel="0" collapsed="false">
      <c r="A22" s="16" t="s">
        <v>81</v>
      </c>
      <c r="B22" s="18" t="n">
        <v>286</v>
      </c>
      <c r="C22" s="18" t="n">
        <v>545</v>
      </c>
      <c r="D22" s="18" t="n">
        <v>0</v>
      </c>
      <c r="E22" s="18" t="n">
        <v>0</v>
      </c>
      <c r="F22" s="18" t="n">
        <v>12684635.4</v>
      </c>
      <c r="G22" s="18" t="n">
        <v>8459455.4</v>
      </c>
      <c r="H22" s="18" t="n">
        <v>0</v>
      </c>
      <c r="I22" s="18" t="n">
        <v>0</v>
      </c>
      <c r="J22" s="18" t="n">
        <v>831</v>
      </c>
      <c r="K22" s="18" t="n">
        <v>21144090.8</v>
      </c>
    </row>
    <row r="23" customFormat="false" ht="15.95" hidden="false" customHeight="true" outlineLevel="0" collapsed="false">
      <c r="A23" s="16" t="s">
        <v>82</v>
      </c>
      <c r="B23" s="18" t="n">
        <v>2383</v>
      </c>
      <c r="C23" s="18" t="n">
        <v>594</v>
      </c>
      <c r="D23" s="18" t="n">
        <v>0</v>
      </c>
      <c r="E23" s="18" t="n">
        <v>0</v>
      </c>
      <c r="F23" s="18" t="n">
        <v>41777750</v>
      </c>
      <c r="G23" s="18" t="n">
        <v>4916463.2</v>
      </c>
      <c r="H23" s="18" t="n">
        <v>0</v>
      </c>
      <c r="I23" s="18" t="n">
        <v>0</v>
      </c>
      <c r="J23" s="18" t="n">
        <v>2977</v>
      </c>
      <c r="K23" s="18" t="n">
        <v>46694213.2</v>
      </c>
    </row>
    <row r="24" customFormat="false" ht="15.95" hidden="false" customHeight="true" outlineLevel="0" collapsed="false">
      <c r="A24" s="16" t="s">
        <v>83</v>
      </c>
      <c r="B24" s="18" t="n">
        <v>8924</v>
      </c>
      <c r="C24" s="18" t="n">
        <v>2349</v>
      </c>
      <c r="D24" s="18" t="n">
        <v>0</v>
      </c>
      <c r="E24" s="18" t="n">
        <v>0</v>
      </c>
      <c r="F24" s="18" t="n">
        <v>221621959.4097</v>
      </c>
      <c r="G24" s="18" t="n">
        <v>40656001.5452</v>
      </c>
      <c r="H24" s="18" t="n">
        <v>0</v>
      </c>
      <c r="I24" s="18" t="n">
        <v>0</v>
      </c>
      <c r="J24" s="18" t="n">
        <v>11273</v>
      </c>
      <c r="K24" s="18" t="n">
        <v>262277960.9549</v>
      </c>
    </row>
    <row r="25" customFormat="false" ht="15.95" hidden="false" customHeight="true" outlineLevel="0" collapsed="false">
      <c r="A25" s="19" t="s">
        <v>84</v>
      </c>
      <c r="B25" s="20" t="n">
        <v>52626</v>
      </c>
      <c r="C25" s="20" t="n">
        <v>23993</v>
      </c>
      <c r="D25" s="20" t="n">
        <v>0</v>
      </c>
      <c r="E25" s="20" t="n">
        <v>138</v>
      </c>
      <c r="F25" s="20" t="n">
        <v>1548001810.0497</v>
      </c>
      <c r="G25" s="20" t="n">
        <v>626512332.7489</v>
      </c>
      <c r="H25" s="20" t="n">
        <v>0</v>
      </c>
      <c r="I25" s="20" t="n">
        <v>6890675.95</v>
      </c>
      <c r="J25" s="20" t="n">
        <v>76768</v>
      </c>
      <c r="K25" s="20" t="n">
        <v>2181404818.7486</v>
      </c>
    </row>
    <row r="26" customFormat="false" ht="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true" customHeight="false" outlineLevel="0" collapsed="false">
      <c r="A28" s="22"/>
      <c r="B28" s="23"/>
      <c r="C28" s="22"/>
      <c r="D28" s="22"/>
      <c r="E28" s="22"/>
      <c r="F28" s="22"/>
      <c r="G28" s="22"/>
      <c r="H28" s="23"/>
      <c r="I28" s="23"/>
      <c r="J28" s="23"/>
      <c r="K28" s="23"/>
    </row>
    <row r="29" customFormat="false" ht="12.75" hidden="true" customHeight="false" outlineLevel="0" collapsed="false">
      <c r="A29" s="22"/>
      <c r="B29" s="23"/>
      <c r="C29" s="22"/>
      <c r="D29" s="22"/>
      <c r="E29" s="22"/>
      <c r="F29" s="22"/>
      <c r="G29" s="22"/>
      <c r="H29" s="23"/>
      <c r="I29" s="23"/>
      <c r="J29" s="23"/>
      <c r="K29" s="23"/>
    </row>
    <row r="30" customFormat="false" ht="12.75" hidden="true" customHeight="false" outlineLevel="0" collapsed="false">
      <c r="A30" s="22"/>
      <c r="B30" s="23"/>
      <c r="C30" s="22"/>
      <c r="D30" s="22"/>
      <c r="E30" s="22"/>
      <c r="F30" s="22"/>
      <c r="G30" s="22"/>
      <c r="H30" s="23"/>
      <c r="I30" s="23"/>
      <c r="J30" s="23"/>
      <c r="K30" s="23"/>
    </row>
    <row r="31" customFormat="false" ht="12.75" hidden="true" customHeight="false" outlineLevel="0" collapsed="false">
      <c r="A31" s="22"/>
      <c r="B31" s="23"/>
      <c r="C31" s="22"/>
      <c r="D31" s="22"/>
      <c r="E31" s="22"/>
      <c r="F31" s="22"/>
      <c r="G31" s="22"/>
      <c r="H31" s="23"/>
      <c r="I31" s="23"/>
      <c r="J31" s="23"/>
      <c r="K31" s="23"/>
    </row>
    <row r="32" customFormat="false" ht="12.75" hidden="true" customHeight="false" outlineLevel="0" collapsed="false">
      <c r="A32" s="22"/>
      <c r="B32" s="23"/>
      <c r="C32" s="24"/>
      <c r="D32" s="25"/>
      <c r="E32" s="25"/>
      <c r="F32" s="25"/>
      <c r="G32" s="24"/>
      <c r="H32" s="23"/>
      <c r="I32" s="23"/>
      <c r="J32" s="23"/>
      <c r="K32" s="23"/>
    </row>
    <row r="33" customFormat="false" ht="13.5" hidden="true" customHeight="false" outlineLevel="0" collapsed="false">
      <c r="A33" s="26"/>
      <c r="B33" s="27"/>
      <c r="C33" s="24"/>
      <c r="D33" s="25"/>
      <c r="E33" s="25"/>
      <c r="F33" s="25"/>
      <c r="G33" s="24"/>
      <c r="H33" s="27"/>
      <c r="I33" s="27"/>
      <c r="J33" s="27"/>
      <c r="K33" s="27"/>
    </row>
    <row r="34" customFormat="false" ht="13.5" hidden="true" customHeight="false" outlineLevel="0" collapsed="false">
      <c r="A34" s="26"/>
      <c r="B34" s="27"/>
      <c r="C34" s="28"/>
      <c r="D34" s="25"/>
      <c r="E34" s="25"/>
      <c r="F34" s="25"/>
      <c r="G34" s="28"/>
      <c r="H34" s="27"/>
      <c r="I34" s="27"/>
      <c r="J34" s="27"/>
      <c r="K34" s="27"/>
    </row>
    <row r="35" customFormat="false" ht="12.75" hidden="true" customHeight="false" outlineLevel="0" collapsed="false">
      <c r="A35" s="27"/>
      <c r="B35" s="27"/>
      <c r="C35" s="29"/>
      <c r="D35" s="25"/>
      <c r="E35" s="25"/>
      <c r="F35" s="25"/>
      <c r="G35" s="29"/>
      <c r="H35" s="27"/>
      <c r="I35" s="27"/>
      <c r="J35" s="27"/>
      <c r="K35" s="27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12">
    <mergeCell ref="A1:K1"/>
    <mergeCell ref="A2:K2"/>
    <mergeCell ref="A3:K3"/>
    <mergeCell ref="C5:E5"/>
    <mergeCell ref="B6:E6"/>
    <mergeCell ref="F6:I6"/>
    <mergeCell ref="J6:J7"/>
    <mergeCell ref="K6:K7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Q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9.14"/>
    <col collapsed="false" customWidth="false" hidden="true" outlineLevel="0" max="16384" min="3" style="0" width="11.53"/>
  </cols>
  <sheetData>
    <row r="1" customFormat="false" ht="15.75" hidden="false" customHeight="false" outlineLevel="0" collapsed="false">
      <c r="A1" s="151" t="s">
        <v>1283</v>
      </c>
      <c r="B1" s="151"/>
      <c r="C1" s="174"/>
      <c r="D1" s="382"/>
    </row>
    <row r="2" customFormat="false" ht="15.75" hidden="false" customHeight="false" outlineLevel="0" collapsed="false">
      <c r="A2" s="243" t="s">
        <v>86</v>
      </c>
      <c r="B2" s="243"/>
      <c r="C2" s="174"/>
      <c r="D2" s="475"/>
    </row>
    <row r="3" customFormat="false" ht="15.75" hidden="false" customHeight="false" outlineLevel="0" collapsed="false">
      <c r="A3" s="151" t="s">
        <v>1284</v>
      </c>
      <c r="B3" s="151"/>
      <c r="C3" s="174"/>
    </row>
    <row r="4" customFormat="false" ht="12.75" hidden="false" customHeight="false" outlineLevel="0" collapsed="false">
      <c r="A4" s="350"/>
      <c r="B4" s="476"/>
      <c r="C4" s="174"/>
    </row>
    <row r="5" customFormat="false" ht="12.95" hidden="false" customHeight="true" outlineLevel="0" collapsed="false">
      <c r="A5" s="477" t="s">
        <v>1091</v>
      </c>
      <c r="B5" s="315"/>
      <c r="C5" s="174"/>
    </row>
    <row r="6" customFormat="false" ht="14.1" hidden="false" customHeight="true" outlineLevel="0" collapsed="false">
      <c r="A6" s="478" t="s">
        <v>1285</v>
      </c>
      <c r="B6" s="479" t="n">
        <v>2337.1233</v>
      </c>
      <c r="C6" s="174"/>
    </row>
    <row r="7" customFormat="false" ht="14.1" hidden="false" customHeight="true" outlineLevel="0" collapsed="false">
      <c r="A7" s="478" t="s">
        <v>1286</v>
      </c>
      <c r="B7" s="479" t="n">
        <v>5116.21315</v>
      </c>
      <c r="C7" s="174"/>
    </row>
    <row r="8" customFormat="false" ht="14.1" hidden="false" customHeight="true" outlineLevel="0" collapsed="false">
      <c r="A8" s="478" t="s">
        <v>1287</v>
      </c>
      <c r="B8" s="479" t="n">
        <v>0</v>
      </c>
      <c r="C8" s="174"/>
    </row>
    <row r="9" customFormat="false" ht="14.1" hidden="false" customHeight="true" outlineLevel="0" collapsed="false">
      <c r="A9" s="478" t="s">
        <v>1288</v>
      </c>
      <c r="B9" s="479" t="n">
        <v>1234.25408</v>
      </c>
      <c r="C9" s="174"/>
    </row>
    <row r="10" customFormat="false" ht="14.1" hidden="false" customHeight="true" outlineLevel="0" collapsed="false">
      <c r="A10" s="478" t="s">
        <v>1289</v>
      </c>
      <c r="B10" s="479" t="n">
        <v>386.97749</v>
      </c>
      <c r="C10" s="174"/>
    </row>
    <row r="11" customFormat="false" ht="14.1" hidden="false" customHeight="true" outlineLevel="0" collapsed="false">
      <c r="A11" s="478" t="s">
        <v>1290</v>
      </c>
      <c r="B11" s="479" t="n">
        <v>648.18398</v>
      </c>
      <c r="C11" s="174"/>
    </row>
    <row r="12" customFormat="false" ht="14.1" hidden="false" customHeight="true" outlineLevel="0" collapsed="false">
      <c r="A12" s="478" t="s">
        <v>1291</v>
      </c>
      <c r="B12" s="479" t="n">
        <v>316.48843</v>
      </c>
      <c r="C12" s="174"/>
    </row>
    <row r="13" customFormat="false" ht="14.1" hidden="false" customHeight="true" outlineLevel="0" collapsed="false">
      <c r="A13" s="478" t="s">
        <v>1292</v>
      </c>
      <c r="B13" s="479" t="n">
        <v>0</v>
      </c>
      <c r="C13" s="174"/>
    </row>
    <row r="14" customFormat="false" ht="14.1" hidden="false" customHeight="true" outlineLevel="0" collapsed="false">
      <c r="A14" s="478" t="s">
        <v>1293</v>
      </c>
      <c r="B14" s="479" t="n">
        <v>9888.05202</v>
      </c>
      <c r="C14" s="174"/>
    </row>
    <row r="15" customFormat="false" ht="14.1" hidden="false" customHeight="true" outlineLevel="0" collapsed="false">
      <c r="A15" s="478" t="s">
        <v>1294</v>
      </c>
      <c r="B15" s="479" t="n">
        <v>0</v>
      </c>
      <c r="C15" s="174"/>
    </row>
    <row r="16" customFormat="false" ht="14.1" hidden="false" customHeight="true" outlineLevel="0" collapsed="false">
      <c r="A16" s="478" t="s">
        <v>1295</v>
      </c>
      <c r="B16" s="479" t="n">
        <v>7613.40576</v>
      </c>
      <c r="C16" s="174"/>
    </row>
    <row r="17" customFormat="false" ht="14.1" hidden="false" customHeight="true" outlineLevel="0" collapsed="false">
      <c r="A17" s="478" t="s">
        <v>1296</v>
      </c>
      <c r="B17" s="479" t="n">
        <v>595.43858</v>
      </c>
      <c r="C17" s="174"/>
    </row>
    <row r="18" customFormat="false" ht="14.1" hidden="false" customHeight="true" outlineLevel="0" collapsed="false">
      <c r="A18" s="478" t="s">
        <v>1297</v>
      </c>
      <c r="B18" s="479" t="n">
        <v>389.95343</v>
      </c>
      <c r="C18" s="174"/>
    </row>
    <row r="19" customFormat="false" ht="14.1" hidden="false" customHeight="true" outlineLevel="0" collapsed="false">
      <c r="A19" s="480" t="s">
        <v>1298</v>
      </c>
      <c r="B19" s="481" t="n">
        <f aca="false">SUM(B6:B18)</f>
        <v>28526.09022</v>
      </c>
      <c r="C19" s="174"/>
    </row>
    <row r="20" customFormat="false" ht="14.1" hidden="false" customHeight="true" outlineLevel="0" collapsed="false">
      <c r="A20" s="480" t="s">
        <v>1140</v>
      </c>
      <c r="B20" s="481" t="n">
        <v>0</v>
      </c>
      <c r="C20" s="174"/>
    </row>
    <row r="21" customFormat="false" ht="14.1" hidden="false" customHeight="true" outlineLevel="0" collapsed="false">
      <c r="A21" s="478" t="s">
        <v>1140</v>
      </c>
      <c r="B21" s="479" t="n">
        <v>0</v>
      </c>
      <c r="C21" s="174"/>
    </row>
    <row r="22" customFormat="false" ht="14.1" hidden="false" customHeight="true" outlineLevel="0" collapsed="false">
      <c r="A22" s="482" t="s">
        <v>1299</v>
      </c>
      <c r="B22" s="483" t="n">
        <v>0</v>
      </c>
      <c r="C22" s="174"/>
    </row>
    <row r="23" customFormat="false" ht="14.1" hidden="false" customHeight="true" outlineLevel="0" collapsed="false">
      <c r="A23" s="478" t="s">
        <v>1300</v>
      </c>
      <c r="B23" s="479" t="n">
        <v>14155.44142</v>
      </c>
      <c r="C23" s="174"/>
    </row>
    <row r="24" customFormat="false" ht="14.1" hidden="false" customHeight="true" outlineLevel="0" collapsed="false">
      <c r="A24" s="482" t="s">
        <v>1301</v>
      </c>
      <c r="B24" s="483" t="n">
        <v>14155.44142</v>
      </c>
      <c r="C24" s="174"/>
    </row>
    <row r="25" customFormat="false" ht="14.1" hidden="false" customHeight="true" outlineLevel="0" collapsed="false">
      <c r="A25" s="482" t="s">
        <v>1109</v>
      </c>
      <c r="B25" s="483"/>
      <c r="C25" s="174"/>
    </row>
    <row r="26" customFormat="false" ht="14.1" hidden="false" customHeight="true" outlineLevel="0" collapsed="false">
      <c r="A26" s="482" t="s">
        <v>1110</v>
      </c>
      <c r="B26" s="483"/>
      <c r="C26" s="174"/>
    </row>
    <row r="27" customFormat="false" ht="14.1" hidden="false" customHeight="true" outlineLevel="0" collapsed="false">
      <c r="A27" s="478" t="s">
        <v>1302</v>
      </c>
      <c r="B27" s="479" t="n">
        <v>0</v>
      </c>
      <c r="C27" s="174"/>
    </row>
    <row r="28" customFormat="false" ht="14.1" hidden="false" customHeight="true" outlineLevel="0" collapsed="false">
      <c r="A28" s="478" t="s">
        <v>1303</v>
      </c>
      <c r="B28" s="479" t="n">
        <v>1759.16775</v>
      </c>
      <c r="C28" s="174"/>
    </row>
    <row r="29" customFormat="false" ht="14.1" hidden="false" customHeight="true" outlineLevel="0" collapsed="false">
      <c r="A29" s="478" t="s">
        <v>1304</v>
      </c>
      <c r="B29" s="479" t="n">
        <v>846.79324</v>
      </c>
      <c r="C29" s="174"/>
    </row>
    <row r="30" customFormat="false" ht="14.1" hidden="false" customHeight="true" outlineLevel="0" collapsed="false">
      <c r="A30" s="478" t="s">
        <v>1305</v>
      </c>
      <c r="B30" s="479" t="n">
        <v>1146.39841</v>
      </c>
      <c r="C30" s="174"/>
    </row>
    <row r="31" customFormat="false" ht="14.1" hidden="false" customHeight="true" outlineLevel="0" collapsed="false">
      <c r="A31" s="478" t="s">
        <v>1306</v>
      </c>
      <c r="B31" s="479" t="n">
        <v>1312.72489</v>
      </c>
      <c r="C31" s="174"/>
    </row>
    <row r="32" customFormat="false" ht="14.1" hidden="false" customHeight="true" outlineLevel="0" collapsed="false">
      <c r="A32" s="478" t="s">
        <v>1307</v>
      </c>
      <c r="B32" s="479" t="n">
        <v>0</v>
      </c>
      <c r="C32" s="174"/>
    </row>
    <row r="33" customFormat="false" ht="14.1" hidden="false" customHeight="true" outlineLevel="0" collapsed="false">
      <c r="A33" s="478" t="s">
        <v>1308</v>
      </c>
      <c r="B33" s="479" t="n">
        <v>0</v>
      </c>
      <c r="C33" s="174"/>
    </row>
    <row r="34" customFormat="false" ht="14.1" hidden="false" customHeight="true" outlineLevel="0" collapsed="false">
      <c r="A34" s="478" t="s">
        <v>1309</v>
      </c>
      <c r="B34" s="479" t="n">
        <v>0</v>
      </c>
      <c r="C34" s="174"/>
    </row>
    <row r="35" customFormat="false" ht="14.1" hidden="false" customHeight="true" outlineLevel="0" collapsed="false">
      <c r="A35" s="478" t="s">
        <v>1310</v>
      </c>
      <c r="B35" s="479" t="n">
        <v>0</v>
      </c>
      <c r="C35" s="174"/>
    </row>
    <row r="36" customFormat="false" ht="14.1" hidden="false" customHeight="true" outlineLevel="0" collapsed="false">
      <c r="A36" s="482" t="s">
        <v>1311</v>
      </c>
      <c r="B36" s="483" t="n">
        <f aca="false">SUM(B27:B35)</f>
        <v>5065.08429</v>
      </c>
      <c r="C36" s="174"/>
    </row>
    <row r="37" customFormat="false" ht="14.1" hidden="false" customHeight="true" outlineLevel="0" collapsed="false">
      <c r="A37" s="482" t="s">
        <v>1129</v>
      </c>
      <c r="B37" s="483"/>
      <c r="C37" s="174"/>
    </row>
    <row r="38" customFormat="false" ht="14.1" hidden="false" customHeight="true" outlineLevel="0" collapsed="false">
      <c r="A38" s="478" t="s">
        <v>1312</v>
      </c>
      <c r="B38" s="479" t="n">
        <v>4172.4</v>
      </c>
      <c r="C38" s="174"/>
    </row>
    <row r="39" customFormat="false" ht="14.1" hidden="false" customHeight="true" outlineLevel="0" collapsed="false">
      <c r="A39" s="478" t="s">
        <v>1313</v>
      </c>
      <c r="B39" s="479" t="n">
        <v>1.09095</v>
      </c>
      <c r="C39" s="174"/>
    </row>
    <row r="40" customFormat="false" ht="14.1" hidden="false" customHeight="true" outlineLevel="0" collapsed="false">
      <c r="A40" s="478" t="s">
        <v>1314</v>
      </c>
      <c r="B40" s="479" t="n">
        <v>2451.9338</v>
      </c>
      <c r="C40" s="174"/>
    </row>
    <row r="41" customFormat="false" ht="14.1" hidden="false" customHeight="true" outlineLevel="0" collapsed="false">
      <c r="A41" s="478" t="s">
        <v>1315</v>
      </c>
      <c r="B41" s="479" t="n">
        <v>15523.76472</v>
      </c>
      <c r="C41" s="174"/>
    </row>
    <row r="42" customFormat="false" ht="14.1" hidden="false" customHeight="true" outlineLevel="0" collapsed="false">
      <c r="A42" s="478" t="s">
        <v>1316</v>
      </c>
      <c r="B42" s="479" t="n">
        <v>916.21291</v>
      </c>
      <c r="C42" s="174"/>
    </row>
    <row r="43" customFormat="false" ht="14.1" hidden="false" customHeight="true" outlineLevel="0" collapsed="false">
      <c r="A43" s="478" t="s">
        <v>1317</v>
      </c>
      <c r="B43" s="479" t="n">
        <v>395.60355</v>
      </c>
      <c r="C43" s="174"/>
    </row>
    <row r="44" customFormat="false" ht="14.1" hidden="false" customHeight="true" outlineLevel="0" collapsed="false">
      <c r="A44" s="482" t="s">
        <v>1318</v>
      </c>
      <c r="B44" s="484" t="n">
        <f aca="false">SUM(B38:B43)</f>
        <v>23461.00593</v>
      </c>
      <c r="C44" s="174"/>
    </row>
    <row r="45" customFormat="false" ht="14.1" hidden="false" customHeight="true" outlineLevel="0" collapsed="false">
      <c r="A45" s="482" t="s">
        <v>1319</v>
      </c>
      <c r="B45" s="484" t="n">
        <f aca="false">+B44+B36</f>
        <v>28526.09022</v>
      </c>
      <c r="C45" s="174"/>
    </row>
    <row r="46" customFormat="false" ht="14.1" hidden="false" customHeight="true" outlineLevel="0" collapsed="false">
      <c r="A46" s="482" t="s">
        <v>1320</v>
      </c>
      <c r="B46" s="485"/>
      <c r="C46" s="174"/>
    </row>
    <row r="47" customFormat="false" ht="14.1" hidden="false" customHeight="true" outlineLevel="0" collapsed="false">
      <c r="A47" s="478" t="s">
        <v>1320</v>
      </c>
      <c r="B47" s="485" t="n">
        <v>0</v>
      </c>
      <c r="C47" s="174"/>
    </row>
    <row r="48" customFormat="false" ht="14.1" hidden="false" customHeight="true" outlineLevel="0" collapsed="false">
      <c r="A48" s="482" t="s">
        <v>1321</v>
      </c>
      <c r="B48" s="485" t="n">
        <v>0</v>
      </c>
      <c r="C48" s="174"/>
    </row>
    <row r="49" customFormat="false" ht="14.1" hidden="false" customHeight="true" outlineLevel="0" collapsed="false">
      <c r="A49" s="482" t="s">
        <v>1322</v>
      </c>
      <c r="B49" s="484"/>
      <c r="C49" s="174"/>
    </row>
    <row r="50" customFormat="false" ht="14.1" hidden="false" customHeight="true" outlineLevel="0" collapsed="false">
      <c r="A50" s="486" t="s">
        <v>1323</v>
      </c>
      <c r="B50" s="479" t="n">
        <v>14155.44142</v>
      </c>
      <c r="C50" s="174"/>
    </row>
    <row r="51" customFormat="false" ht="14.1" hidden="false" customHeight="true" outlineLevel="0" collapsed="false">
      <c r="A51" s="480" t="s">
        <v>1324</v>
      </c>
      <c r="B51" s="481" t="n">
        <v>14155.44142</v>
      </c>
      <c r="C51" s="174"/>
    </row>
    <row r="52" customFormat="false" ht="6.75" hidden="false" customHeight="true" outlineLevel="0" collapsed="false">
      <c r="A52" s="487"/>
      <c r="B52" s="488"/>
      <c r="C52" s="174"/>
    </row>
    <row r="53" customFormat="false" ht="14.1" hidden="false" customHeight="true" outlineLevel="0" collapsed="false">
      <c r="A53" s="478" t="s">
        <v>1325</v>
      </c>
      <c r="B53" s="315"/>
      <c r="C53" s="174"/>
    </row>
    <row r="54" customFormat="false" ht="14.1" hidden="false" customHeight="true" outlineLevel="0" collapsed="false">
      <c r="A54" s="489"/>
      <c r="B54" s="174"/>
      <c r="C54" s="174"/>
    </row>
    <row r="55" customFormat="false" ht="14.1" hidden="false" customHeight="true" outlineLevel="0" collapsed="false">
      <c r="A55" s="489"/>
      <c r="B55" s="174"/>
      <c r="C55" s="174"/>
    </row>
    <row r="56" customFormat="false" ht="18" hidden="false" customHeight="true" outlineLevel="0" collapsed="false">
      <c r="A56" s="151" t="s">
        <v>1326</v>
      </c>
      <c r="B56" s="151"/>
      <c r="C56" s="174"/>
    </row>
    <row r="57" customFormat="false" ht="17.25" hidden="false" customHeight="true" outlineLevel="0" collapsed="false">
      <c r="A57" s="243" t="s">
        <v>86</v>
      </c>
      <c r="B57" s="243"/>
      <c r="C57" s="174"/>
    </row>
    <row r="58" customFormat="false" ht="19.5" hidden="false" customHeight="true" outlineLevel="0" collapsed="false">
      <c r="A58" s="151" t="s">
        <v>1284</v>
      </c>
      <c r="B58" s="151"/>
      <c r="C58" s="174"/>
    </row>
    <row r="59" customFormat="false" ht="14.1" hidden="false" customHeight="true" outlineLevel="0" collapsed="false">
      <c r="A59" s="490"/>
      <c r="B59" s="491"/>
      <c r="C59" s="174"/>
    </row>
    <row r="60" customFormat="false" ht="14.1" hidden="false" customHeight="true" outlineLevel="0" collapsed="false">
      <c r="A60" s="492" t="s">
        <v>1327</v>
      </c>
      <c r="B60" s="315"/>
      <c r="C60" s="174"/>
    </row>
    <row r="61" customFormat="false" ht="14.1" hidden="false" customHeight="true" outlineLevel="0" collapsed="false">
      <c r="A61" s="493" t="s">
        <v>1148</v>
      </c>
      <c r="B61" s="485" t="n">
        <v>11621.40589</v>
      </c>
      <c r="C61" s="174"/>
    </row>
    <row r="62" customFormat="false" ht="14.1" hidden="false" customHeight="true" outlineLevel="0" collapsed="false">
      <c r="A62" s="493" t="s">
        <v>1328</v>
      </c>
      <c r="B62" s="485" t="n">
        <v>2579.82219</v>
      </c>
      <c r="C62" s="174"/>
    </row>
    <row r="63" customFormat="false" ht="14.1" hidden="false" customHeight="true" outlineLevel="0" collapsed="false">
      <c r="A63" s="493" t="s">
        <v>1329</v>
      </c>
      <c r="B63" s="485" t="n">
        <v>3.2695</v>
      </c>
      <c r="C63" s="174"/>
    </row>
    <row r="64" customFormat="false" ht="14.1" hidden="false" customHeight="true" outlineLevel="0" collapsed="false">
      <c r="A64" s="493" t="s">
        <v>1155</v>
      </c>
      <c r="B64" s="485" t="n">
        <v>230.19157</v>
      </c>
      <c r="C64" s="174"/>
    </row>
    <row r="65" customFormat="false" ht="14.1" hidden="false" customHeight="true" outlineLevel="0" collapsed="false">
      <c r="A65" s="493" t="s">
        <v>1330</v>
      </c>
      <c r="B65" s="485" t="n">
        <v>206.78798</v>
      </c>
      <c r="C65" s="174"/>
    </row>
    <row r="66" customFormat="false" ht="14.1" hidden="false" customHeight="true" outlineLevel="0" collapsed="false">
      <c r="A66" s="480" t="s">
        <v>1331</v>
      </c>
      <c r="B66" s="481" t="n">
        <f aca="false">SUM(B61:B65)</f>
        <v>14641.47713</v>
      </c>
      <c r="C66" s="174"/>
    </row>
    <row r="67" customFormat="false" ht="14.1" hidden="false" customHeight="true" outlineLevel="0" collapsed="false">
      <c r="A67" s="480" t="s">
        <v>1332</v>
      </c>
      <c r="C67" s="174"/>
    </row>
    <row r="68" customFormat="false" ht="14.1" hidden="false" customHeight="true" outlineLevel="0" collapsed="false">
      <c r="A68" s="489" t="s">
        <v>1333</v>
      </c>
      <c r="B68" s="485" t="n">
        <v>160.2656</v>
      </c>
      <c r="C68" s="174"/>
    </row>
    <row r="69" customFormat="false" ht="14.1" hidden="false" customHeight="true" outlineLevel="0" collapsed="false">
      <c r="A69" s="489" t="s">
        <v>1334</v>
      </c>
      <c r="B69" s="485" t="n">
        <v>41.30808</v>
      </c>
      <c r="C69" s="174"/>
    </row>
    <row r="70" customFormat="false" ht="14.1" hidden="false" customHeight="true" outlineLevel="0" collapsed="false">
      <c r="A70" s="489" t="s">
        <v>1335</v>
      </c>
      <c r="B70" s="485" t="n">
        <v>8.8088</v>
      </c>
      <c r="C70" s="174"/>
    </row>
    <row r="71" customFormat="false" ht="14.1" hidden="false" customHeight="true" outlineLevel="0" collapsed="false">
      <c r="A71" s="489" t="s">
        <v>1336</v>
      </c>
      <c r="B71" s="485" t="n">
        <v>9345.67611</v>
      </c>
      <c r="C71" s="174"/>
    </row>
    <row r="72" customFormat="false" ht="14.1" hidden="false" customHeight="true" outlineLevel="0" collapsed="false">
      <c r="A72" s="489" t="s">
        <v>1337</v>
      </c>
      <c r="B72" s="485" t="n">
        <v>146.5483</v>
      </c>
      <c r="C72" s="174"/>
    </row>
    <row r="73" customFormat="false" ht="14.1" hidden="false" customHeight="true" outlineLevel="0" collapsed="false">
      <c r="A73" s="489" t="s">
        <v>1338</v>
      </c>
      <c r="B73" s="485" t="n">
        <v>194.26341</v>
      </c>
      <c r="C73" s="174"/>
    </row>
    <row r="74" customFormat="false" ht="14.1" hidden="false" customHeight="true" outlineLevel="0" collapsed="false">
      <c r="A74" s="489" t="s">
        <v>1339</v>
      </c>
      <c r="B74" s="485" t="n">
        <v>93.69815</v>
      </c>
      <c r="C74" s="174"/>
    </row>
    <row r="75" customFormat="false" ht="14.1" hidden="false" customHeight="true" outlineLevel="0" collapsed="false">
      <c r="A75" s="480" t="s">
        <v>1340</v>
      </c>
      <c r="B75" s="481" t="n">
        <f aca="false">SUM(B68:IV74)</f>
        <v>9990.56845</v>
      </c>
      <c r="C75" s="174"/>
    </row>
    <row r="76" customFormat="false" ht="14.1" hidden="false" customHeight="true" outlineLevel="0" collapsed="false">
      <c r="A76" s="480" t="s">
        <v>1341</v>
      </c>
      <c r="B76" s="481" t="n">
        <f aca="false">+B66-B75</f>
        <v>4650.90868</v>
      </c>
      <c r="C76" s="174"/>
    </row>
    <row r="77" customFormat="false" ht="7.5" hidden="false" customHeight="true" outlineLevel="0" collapsed="false">
      <c r="A77" s="487"/>
      <c r="B77" s="488"/>
      <c r="C77" s="174"/>
    </row>
    <row r="78" customFormat="false" ht="12.95" hidden="false" customHeight="true" outlineLevel="0" collapsed="false">
      <c r="A78" s="494" t="s">
        <v>1325</v>
      </c>
      <c r="B78" s="315"/>
      <c r="C78" s="174"/>
    </row>
    <row r="79" customFormat="false" ht="12.75" hidden="true" customHeight="false" outlineLevel="0" collapsed="false">
      <c r="A79" s="174"/>
      <c r="B79" s="174"/>
      <c r="C79" s="174"/>
    </row>
    <row r="80" customFormat="false" ht="12.75" hidden="true" customHeight="false" outlineLevel="0" collapsed="false">
      <c r="A80" s="174"/>
      <c r="B80" s="174"/>
      <c r="C80" s="174"/>
    </row>
    <row r="81" customFormat="false" ht="12.75" hidden="true" customHeight="false" outlineLevel="0" collapsed="false">
      <c r="A81" s="174"/>
      <c r="B81" s="174"/>
      <c r="C81" s="174"/>
    </row>
    <row r="82" customFormat="false" ht="12.75" hidden="true" customHeight="false" outlineLevel="0" collapsed="false">
      <c r="A82" s="174"/>
      <c r="B82" s="174"/>
      <c r="C82" s="174"/>
    </row>
    <row r="83" customFormat="false" ht="12.75" hidden="true" customHeight="false" outlineLevel="0" collapsed="false">
      <c r="A83" s="174"/>
      <c r="B83" s="174"/>
      <c r="C83" s="174"/>
    </row>
    <row r="84" customFormat="false" ht="12.75" hidden="true" customHeight="false" outlineLevel="0" collapsed="false">
      <c r="A84" s="174"/>
      <c r="B84" s="174"/>
      <c r="C84" s="174"/>
    </row>
    <row r="85" customFormat="false" ht="12.75" hidden="true" customHeight="false" outlineLevel="0" collapsed="false">
      <c r="A85" s="174"/>
      <c r="B85" s="174"/>
      <c r="C85" s="174"/>
    </row>
    <row r="86" customFormat="false" ht="12.75" hidden="true" customHeight="false" outlineLevel="0" collapsed="false">
      <c r="A86" s="174"/>
      <c r="B86" s="174"/>
      <c r="C86" s="174"/>
    </row>
    <row r="87" customFormat="false" ht="12.75" hidden="true" customHeight="false" outlineLevel="0" collapsed="false">
      <c r="A87" s="174"/>
      <c r="B87" s="174"/>
      <c r="C87" s="174"/>
    </row>
    <row r="88" customFormat="false" ht="12.75" hidden="true" customHeight="false" outlineLevel="0" collapsed="false">
      <c r="A88" s="174"/>
      <c r="B88" s="174"/>
      <c r="C88" s="174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mergeCells count="6">
    <mergeCell ref="A1:B1"/>
    <mergeCell ref="A2:B2"/>
    <mergeCell ref="A3:B3"/>
    <mergeCell ref="A56:B56"/>
    <mergeCell ref="A57:B57"/>
    <mergeCell ref="A58:B58"/>
  </mergeCells>
  <printOptions headings="false" gridLines="false" gridLinesSet="true" horizontalCentered="false" verticalCentered="false"/>
  <pageMargins left="1.9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Q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1.85"/>
    <col collapsed="false" customWidth="true" hidden="true" outlineLevel="0" max="12" min="12" style="0" width="4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495" t="s">
        <v>1342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</row>
    <row r="2" customFormat="false" ht="15" hidden="false" customHeight="false" outlineLevel="0" collapsed="false">
      <c r="A2" s="495" t="s">
        <v>1343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382"/>
      <c r="M2" s="174"/>
    </row>
    <row r="3" customFormat="false" ht="15" hidden="false" customHeight="false" outlineLevel="0" collapsed="false">
      <c r="A3" s="496" t="s">
        <v>86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75"/>
      <c r="M3" s="174"/>
    </row>
    <row r="4" customFormat="false" ht="15" hidden="false" customHeight="false" outlineLevel="0" collapsed="false">
      <c r="A4" s="495" t="s">
        <v>1284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  <c r="L4" s="174"/>
      <c r="M4" s="174"/>
    </row>
    <row r="5" customFormat="false" ht="3.75" hidden="false" customHeight="true" outlineLevel="0" collapsed="false">
      <c r="A5" s="497"/>
      <c r="B5" s="498"/>
      <c r="C5" s="498"/>
      <c r="D5" s="498"/>
      <c r="E5" s="498"/>
      <c r="F5" s="498"/>
      <c r="G5" s="498"/>
      <c r="H5" s="498"/>
      <c r="I5" s="498"/>
      <c r="J5" s="498"/>
      <c r="K5" s="174"/>
      <c r="L5" s="174"/>
      <c r="M5" s="174"/>
    </row>
    <row r="6" customFormat="false" ht="15" hidden="false" customHeight="false" outlineLevel="0" collapsed="false">
      <c r="A6" s="78"/>
      <c r="B6" s="499" t="s">
        <v>1344</v>
      </c>
      <c r="C6" s="499" t="s">
        <v>1345</v>
      </c>
      <c r="D6" s="499" t="s">
        <v>1346</v>
      </c>
      <c r="E6" s="499" t="s">
        <v>1347</v>
      </c>
      <c r="F6" s="499" t="s">
        <v>1348</v>
      </c>
      <c r="G6" s="499" t="s">
        <v>1349</v>
      </c>
      <c r="H6" s="499" t="s">
        <v>1350</v>
      </c>
      <c r="I6" s="499" t="s">
        <v>1351</v>
      </c>
      <c r="J6" s="499" t="s">
        <v>1352</v>
      </c>
      <c r="K6" s="500" t="s">
        <v>1189</v>
      </c>
      <c r="L6" s="174"/>
      <c r="M6" s="174"/>
    </row>
    <row r="7" customFormat="false" ht="3.75" hidden="false" customHeight="true" outlineLevel="0" collapsed="false">
      <c r="A7" s="350"/>
      <c r="B7" s="501"/>
      <c r="C7" s="501"/>
      <c r="D7" s="501"/>
      <c r="E7" s="501"/>
      <c r="F7" s="501"/>
      <c r="G7" s="501"/>
      <c r="H7" s="501"/>
      <c r="I7" s="501"/>
      <c r="J7" s="501"/>
      <c r="K7" s="174"/>
      <c r="L7" s="174"/>
      <c r="M7" s="174"/>
    </row>
    <row r="8" customFormat="false" ht="15" hidden="false" customHeight="false" outlineLevel="0" collapsed="false">
      <c r="A8" s="495" t="s">
        <v>1353</v>
      </c>
      <c r="B8" s="502"/>
      <c r="C8" s="502"/>
      <c r="D8" s="502"/>
      <c r="E8" s="502"/>
      <c r="F8" s="502"/>
      <c r="G8" s="502"/>
      <c r="H8" s="502"/>
      <c r="I8" s="502"/>
      <c r="J8" s="502"/>
      <c r="K8" s="66"/>
      <c r="L8" s="503"/>
      <c r="M8" s="174"/>
    </row>
    <row r="9" customFormat="false" ht="6" hidden="false" customHeight="true" outlineLevel="0" collapsed="false">
      <c r="A9" s="504"/>
      <c r="B9" s="504"/>
      <c r="C9" s="504"/>
      <c r="D9" s="504"/>
      <c r="E9" s="504"/>
      <c r="F9" s="504"/>
      <c r="G9" s="504"/>
      <c r="H9" s="504"/>
      <c r="I9" s="504"/>
      <c r="J9" s="504"/>
      <c r="K9" s="503"/>
      <c r="L9" s="503"/>
      <c r="M9" s="174"/>
    </row>
    <row r="10" customFormat="false" ht="12.75" hidden="false" customHeight="false" outlineLevel="0" collapsed="false">
      <c r="A10" s="505" t="s">
        <v>1091</v>
      </c>
      <c r="B10" s="506"/>
      <c r="C10" s="506"/>
      <c r="D10" s="506"/>
      <c r="E10" s="506"/>
      <c r="F10" s="506"/>
      <c r="G10" s="506"/>
      <c r="H10" s="506"/>
      <c r="I10" s="506"/>
      <c r="J10" s="506"/>
      <c r="K10" s="507"/>
      <c r="L10" s="503"/>
      <c r="M10" s="174"/>
    </row>
    <row r="11" customFormat="false" ht="12.75" hidden="false" customHeight="false" outlineLevel="0" collapsed="false">
      <c r="A11" s="508" t="s">
        <v>1285</v>
      </c>
      <c r="B11" s="509" t="n">
        <v>14554.412</v>
      </c>
      <c r="C11" s="509" t="n">
        <v>17168.78242</v>
      </c>
      <c r="D11" s="509" t="n">
        <v>2838.21506</v>
      </c>
      <c r="E11" s="509" t="n">
        <v>328.20017</v>
      </c>
      <c r="F11" s="509" t="n">
        <v>3642.31752</v>
      </c>
      <c r="G11" s="509" t="n">
        <v>5455.79732</v>
      </c>
      <c r="H11" s="509" t="n">
        <v>2298.31766</v>
      </c>
      <c r="I11" s="509" t="n">
        <v>10198.53191</v>
      </c>
      <c r="J11" s="509" t="n">
        <v>45.10319</v>
      </c>
      <c r="K11" s="509" t="n">
        <v>56529.67725</v>
      </c>
      <c r="L11" s="503"/>
      <c r="M11" s="174"/>
    </row>
    <row r="12" customFormat="false" ht="28.5" hidden="false" customHeight="true" outlineLevel="0" collapsed="false">
      <c r="A12" s="508" t="s">
        <v>1286</v>
      </c>
      <c r="B12" s="509" t="n">
        <v>17798.43726</v>
      </c>
      <c r="C12" s="509" t="n">
        <v>6469.02444</v>
      </c>
      <c r="D12" s="509" t="n">
        <v>1031.548</v>
      </c>
      <c r="E12" s="509" t="n">
        <v>13604.49489</v>
      </c>
      <c r="F12" s="509" t="n">
        <v>10001.91464</v>
      </c>
      <c r="G12" s="509" t="n">
        <v>1093.0133</v>
      </c>
      <c r="H12" s="509" t="n">
        <v>1367.03608</v>
      </c>
      <c r="I12" s="509" t="n">
        <v>29929.73816</v>
      </c>
      <c r="J12" s="509" t="n">
        <v>12051.16719</v>
      </c>
      <c r="K12" s="509" t="n">
        <v>93346.37396</v>
      </c>
      <c r="L12" s="503"/>
      <c r="M12" s="174"/>
    </row>
    <row r="13" customFormat="false" ht="20.25" hidden="false" customHeight="true" outlineLevel="0" collapsed="false">
      <c r="A13" s="508" t="s">
        <v>1287</v>
      </c>
      <c r="B13" s="509" t="n">
        <v>229041.52847</v>
      </c>
      <c r="C13" s="509" t="n">
        <v>328789.61745</v>
      </c>
      <c r="D13" s="509" t="n">
        <v>0</v>
      </c>
      <c r="E13" s="509" t="n">
        <v>20676.14764</v>
      </c>
      <c r="F13" s="509" t="n">
        <v>128684.67937</v>
      </c>
      <c r="G13" s="509" t="n">
        <v>30003.65</v>
      </c>
      <c r="H13" s="509" t="n">
        <v>13221.26317</v>
      </c>
      <c r="I13" s="509" t="n">
        <v>180899.69839</v>
      </c>
      <c r="J13" s="509" t="n">
        <v>228675.30959</v>
      </c>
      <c r="K13" s="509" t="n">
        <v>1159991.89408</v>
      </c>
      <c r="L13" s="503"/>
      <c r="M13" s="174"/>
    </row>
    <row r="14" customFormat="false" ht="33" hidden="false" customHeight="true" outlineLevel="0" collapsed="false">
      <c r="A14" s="508" t="s">
        <v>1288</v>
      </c>
      <c r="B14" s="509" t="n">
        <v>430.54911</v>
      </c>
      <c r="C14" s="509" t="n">
        <v>54332.84673</v>
      </c>
      <c r="D14" s="509" t="n">
        <v>2073.14859</v>
      </c>
      <c r="E14" s="509" t="n">
        <v>56.2413</v>
      </c>
      <c r="F14" s="509" t="n">
        <v>0</v>
      </c>
      <c r="G14" s="509" t="n">
        <v>2403.23403</v>
      </c>
      <c r="H14" s="509" t="n">
        <v>890.074</v>
      </c>
      <c r="I14" s="509" t="n">
        <v>5376.10962</v>
      </c>
      <c r="J14" s="509" t="n">
        <v>22850.68205</v>
      </c>
      <c r="K14" s="509" t="n">
        <v>88412.88543</v>
      </c>
      <c r="L14" s="503"/>
      <c r="M14" s="174"/>
    </row>
    <row r="15" customFormat="false" ht="18.75" hidden="false" customHeight="true" outlineLevel="0" collapsed="false">
      <c r="A15" s="508" t="s">
        <v>1289</v>
      </c>
      <c r="B15" s="509" t="n">
        <v>206.73674</v>
      </c>
      <c r="C15" s="509" t="n">
        <v>106.59823</v>
      </c>
      <c r="D15" s="509" t="n">
        <v>135.53236</v>
      </c>
      <c r="E15" s="509" t="n">
        <v>236.11338</v>
      </c>
      <c r="F15" s="509" t="n">
        <v>72.33996</v>
      </c>
      <c r="G15" s="509" t="n">
        <v>205.90807</v>
      </c>
      <c r="H15" s="509" t="n">
        <v>133.50465</v>
      </c>
      <c r="I15" s="509" t="n">
        <v>35.6425</v>
      </c>
      <c r="J15" s="509" t="n">
        <v>71.36859</v>
      </c>
      <c r="K15" s="509" t="n">
        <v>1203.74448</v>
      </c>
      <c r="L15" s="503"/>
      <c r="M15" s="174"/>
    </row>
    <row r="16" customFormat="false" ht="17.25" hidden="false" customHeight="true" outlineLevel="0" collapsed="false">
      <c r="A16" s="508" t="s">
        <v>1290</v>
      </c>
      <c r="B16" s="509" t="n">
        <v>11.4219</v>
      </c>
      <c r="C16" s="509" t="n">
        <v>41.51107</v>
      </c>
      <c r="D16" s="509" t="n">
        <v>0</v>
      </c>
      <c r="E16" s="509" t="n">
        <v>397.42382</v>
      </c>
      <c r="F16" s="509" t="n">
        <v>0</v>
      </c>
      <c r="G16" s="509" t="n">
        <v>150.91939</v>
      </c>
      <c r="H16" s="509" t="n">
        <v>25.288</v>
      </c>
      <c r="I16" s="509" t="n">
        <v>0.14149</v>
      </c>
      <c r="J16" s="509" t="n">
        <v>190.44176</v>
      </c>
      <c r="K16" s="509" t="n">
        <v>817.14743</v>
      </c>
      <c r="L16" s="503"/>
      <c r="M16" s="174"/>
    </row>
    <row r="17" customFormat="false" ht="15" hidden="false" customHeight="true" outlineLevel="0" collapsed="false">
      <c r="A17" s="508" t="s">
        <v>1291</v>
      </c>
      <c r="B17" s="509" t="n">
        <v>89.13966</v>
      </c>
      <c r="C17" s="509" t="n">
        <v>79.29007</v>
      </c>
      <c r="D17" s="509" t="n">
        <v>9.82548</v>
      </c>
      <c r="E17" s="509" t="n">
        <v>20.94561</v>
      </c>
      <c r="F17" s="509" t="n">
        <v>0</v>
      </c>
      <c r="G17" s="509" t="n">
        <v>31.25809</v>
      </c>
      <c r="H17" s="509" t="n">
        <v>0</v>
      </c>
      <c r="I17" s="509" t="n">
        <v>0</v>
      </c>
      <c r="J17" s="509" t="n">
        <v>51.96964</v>
      </c>
      <c r="K17" s="509" t="n">
        <v>282.42855</v>
      </c>
      <c r="L17" s="503"/>
      <c r="M17" s="174"/>
    </row>
    <row r="18" customFormat="false" ht="15" hidden="false" customHeight="true" outlineLevel="0" collapsed="false">
      <c r="A18" s="508" t="s">
        <v>1292</v>
      </c>
      <c r="B18" s="509" t="n">
        <v>0</v>
      </c>
      <c r="C18" s="509" t="n">
        <v>343</v>
      </c>
      <c r="D18" s="509" t="n">
        <v>0</v>
      </c>
      <c r="E18" s="509" t="n">
        <v>439.6128</v>
      </c>
      <c r="F18" s="509" t="n">
        <v>434.5815</v>
      </c>
      <c r="G18" s="509" t="n">
        <v>1166.18672</v>
      </c>
      <c r="H18" s="509" t="n">
        <v>439.31706</v>
      </c>
      <c r="I18" s="509" t="n">
        <v>449.811</v>
      </c>
      <c r="J18" s="509" t="n">
        <v>496.785</v>
      </c>
      <c r="K18" s="509" t="n">
        <v>3769.29408</v>
      </c>
      <c r="L18" s="503"/>
      <c r="M18" s="174"/>
    </row>
    <row r="19" customFormat="false" ht="15" hidden="false" customHeight="true" outlineLevel="0" collapsed="false">
      <c r="A19" s="508" t="s">
        <v>1293</v>
      </c>
      <c r="B19" s="509" t="n">
        <v>17522.60407</v>
      </c>
      <c r="C19" s="509" t="n">
        <v>24081.07246</v>
      </c>
      <c r="D19" s="509" t="n">
        <v>6566.32618</v>
      </c>
      <c r="E19" s="509" t="n">
        <v>56.61682</v>
      </c>
      <c r="F19" s="509" t="n">
        <v>10847.6296</v>
      </c>
      <c r="G19" s="509" t="n">
        <v>1670.51792</v>
      </c>
      <c r="H19" s="509" t="n">
        <v>1918.18232</v>
      </c>
      <c r="I19" s="509" t="n">
        <v>7307.97726</v>
      </c>
      <c r="J19" s="509" t="n">
        <v>4533.4688</v>
      </c>
      <c r="K19" s="509" t="n">
        <v>74504.39543</v>
      </c>
      <c r="L19" s="503"/>
      <c r="M19" s="174"/>
    </row>
    <row r="20" customFormat="false" ht="15" hidden="false" customHeight="true" outlineLevel="0" collapsed="false">
      <c r="A20" s="508" t="s">
        <v>1294</v>
      </c>
      <c r="B20" s="509" t="n">
        <v>0</v>
      </c>
      <c r="C20" s="509" t="n">
        <v>0</v>
      </c>
      <c r="D20" s="509" t="n">
        <v>0</v>
      </c>
      <c r="E20" s="509" t="n">
        <v>12.57684</v>
      </c>
      <c r="F20" s="509" t="n">
        <v>0</v>
      </c>
      <c r="G20" s="509" t="n">
        <v>932.45825</v>
      </c>
      <c r="H20" s="509" t="n">
        <v>0</v>
      </c>
      <c r="I20" s="509" t="n">
        <v>0</v>
      </c>
      <c r="J20" s="509" t="n">
        <v>0</v>
      </c>
      <c r="K20" s="509" t="n">
        <v>945.03509</v>
      </c>
      <c r="L20" s="503"/>
      <c r="M20" s="174"/>
    </row>
    <row r="21" customFormat="false" ht="12.75" hidden="false" customHeight="false" outlineLevel="0" collapsed="false">
      <c r="A21" s="508" t="s">
        <v>1295</v>
      </c>
      <c r="B21" s="509" t="n">
        <v>3537.13195</v>
      </c>
      <c r="C21" s="509" t="n">
        <v>481.8447</v>
      </c>
      <c r="D21" s="509" t="n">
        <v>47.82063</v>
      </c>
      <c r="E21" s="509" t="n">
        <v>32.7356500000001</v>
      </c>
      <c r="F21" s="509" t="n">
        <v>97.72489</v>
      </c>
      <c r="G21" s="509" t="n">
        <v>336.21779</v>
      </c>
      <c r="H21" s="509" t="n">
        <v>2330.77458</v>
      </c>
      <c r="I21" s="509" t="n">
        <v>8.06683</v>
      </c>
      <c r="J21" s="509" t="n">
        <v>10701.64676</v>
      </c>
      <c r="K21" s="509" t="n">
        <v>17573.96378</v>
      </c>
      <c r="L21" s="503"/>
      <c r="M21" s="174"/>
    </row>
    <row r="22" customFormat="false" ht="13.5" hidden="false" customHeight="true" outlineLevel="0" collapsed="false">
      <c r="A22" s="508" t="s">
        <v>1296</v>
      </c>
      <c r="B22" s="509" t="n">
        <v>171.60018</v>
      </c>
      <c r="C22" s="509" t="n">
        <v>147.15123</v>
      </c>
      <c r="D22" s="509" t="n">
        <v>70.72532</v>
      </c>
      <c r="E22" s="509" t="n">
        <v>1042.44349</v>
      </c>
      <c r="F22" s="509" t="n">
        <v>158.76017</v>
      </c>
      <c r="G22" s="509" t="n">
        <v>437.56424</v>
      </c>
      <c r="H22" s="509" t="n">
        <v>0</v>
      </c>
      <c r="I22" s="509" t="n">
        <v>53.89252</v>
      </c>
      <c r="J22" s="509" t="n">
        <v>265.3048</v>
      </c>
      <c r="K22" s="509" t="n">
        <v>2347.44195</v>
      </c>
      <c r="L22" s="503"/>
      <c r="M22" s="174"/>
    </row>
    <row r="23" customFormat="false" ht="13.5" hidden="false" customHeight="true" outlineLevel="0" collapsed="false">
      <c r="A23" s="508" t="s">
        <v>1297</v>
      </c>
      <c r="B23" s="509" t="n">
        <v>33.03524</v>
      </c>
      <c r="C23" s="509" t="n">
        <v>24.80667</v>
      </c>
      <c r="D23" s="509" t="n">
        <v>30.189</v>
      </c>
      <c r="E23" s="509" t="n">
        <v>3.47958</v>
      </c>
      <c r="F23" s="509" t="n">
        <v>22.68133</v>
      </c>
      <c r="G23" s="509" t="n">
        <v>207.10479</v>
      </c>
      <c r="H23" s="509" t="n">
        <v>0</v>
      </c>
      <c r="I23" s="509" t="n">
        <v>1.76661</v>
      </c>
      <c r="J23" s="509" t="n">
        <v>21.4322</v>
      </c>
      <c r="K23" s="509" t="n">
        <v>344.49542</v>
      </c>
      <c r="L23" s="503"/>
      <c r="M23" s="174"/>
    </row>
    <row r="24" customFormat="false" ht="18" hidden="false" customHeight="true" outlineLevel="0" collapsed="false">
      <c r="A24" s="505" t="s">
        <v>1298</v>
      </c>
      <c r="B24" s="510" t="n">
        <v>283396.59658</v>
      </c>
      <c r="C24" s="510" t="n">
        <v>432065.54547</v>
      </c>
      <c r="D24" s="510" t="n">
        <v>12803.33062</v>
      </c>
      <c r="E24" s="510" t="n">
        <v>36907.03199</v>
      </c>
      <c r="F24" s="510" t="n">
        <v>153962.62898</v>
      </c>
      <c r="G24" s="510" t="n">
        <v>44093.82991</v>
      </c>
      <c r="H24" s="510" t="n">
        <v>22623.75752</v>
      </c>
      <c r="I24" s="510" t="n">
        <v>234261.37629</v>
      </c>
      <c r="J24" s="510" t="n">
        <v>279954.67957</v>
      </c>
      <c r="K24" s="510" t="n">
        <v>1500068.77693</v>
      </c>
      <c r="L24" s="503"/>
      <c r="M24" s="174"/>
    </row>
    <row r="25" customFormat="false" ht="18" hidden="false" customHeight="true" outlineLevel="0" collapsed="false">
      <c r="A25" s="505" t="s">
        <v>1140</v>
      </c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03"/>
      <c r="M25" s="174"/>
    </row>
    <row r="26" customFormat="false" ht="18" hidden="false" customHeight="true" outlineLevel="0" collapsed="false">
      <c r="A26" s="508" t="s">
        <v>1140</v>
      </c>
      <c r="B26" s="509" t="n">
        <v>5376446.032</v>
      </c>
      <c r="C26" s="509" t="n">
        <v>89597.27111</v>
      </c>
      <c r="D26" s="509" t="n">
        <v>2472229.62119</v>
      </c>
      <c r="E26" s="509" t="n">
        <v>2070331.38142</v>
      </c>
      <c r="F26" s="509" t="n">
        <v>2561847.64748</v>
      </c>
      <c r="G26" s="509" t="n">
        <v>2509734.58026</v>
      </c>
      <c r="H26" s="509" t="n">
        <v>836670.60581</v>
      </c>
      <c r="I26" s="509" t="n">
        <v>1160995.35585</v>
      </c>
      <c r="J26" s="509" t="n">
        <v>3313542.78151</v>
      </c>
      <c r="K26" s="509" t="n">
        <v>20391395.27663</v>
      </c>
      <c r="L26" s="503"/>
      <c r="M26" s="174"/>
    </row>
    <row r="27" customFormat="false" ht="18" hidden="false" customHeight="true" outlineLevel="0" collapsed="false">
      <c r="A27" s="505" t="s">
        <v>1299</v>
      </c>
      <c r="B27" s="510" t="n">
        <f aca="false">+B26</f>
        <v>5376446.032</v>
      </c>
      <c r="C27" s="510" t="n">
        <f aca="false">+C26</f>
        <v>89597.27111</v>
      </c>
      <c r="D27" s="510" t="n">
        <f aca="false">+D26</f>
        <v>2472229.62119</v>
      </c>
      <c r="E27" s="510" t="n">
        <f aca="false">+E26</f>
        <v>2070331.38142</v>
      </c>
      <c r="F27" s="510" t="n">
        <f aca="false">+F26</f>
        <v>2561847.64748</v>
      </c>
      <c r="G27" s="510" t="n">
        <f aca="false">+G26</f>
        <v>2509734.58026</v>
      </c>
      <c r="H27" s="510" t="n">
        <f aca="false">+H26</f>
        <v>836670.60581</v>
      </c>
      <c r="I27" s="510" t="n">
        <f aca="false">+I26</f>
        <v>1160995.35585</v>
      </c>
      <c r="J27" s="510" t="n">
        <f aca="false">+J26</f>
        <v>3313542.78151</v>
      </c>
      <c r="K27" s="510" t="n">
        <f aca="false">+K26</f>
        <v>20391395.27663</v>
      </c>
      <c r="L27" s="503"/>
      <c r="M27" s="174"/>
    </row>
    <row r="28" customFormat="false" ht="18" hidden="false" customHeight="true" outlineLevel="0" collapsed="false">
      <c r="A28" s="505" t="s">
        <v>1354</v>
      </c>
      <c r="B28" s="510"/>
      <c r="C28" s="510"/>
      <c r="D28" s="510"/>
      <c r="E28" s="510"/>
      <c r="F28" s="510"/>
      <c r="G28" s="510"/>
      <c r="H28" s="510"/>
      <c r="I28" s="510"/>
      <c r="J28" s="510"/>
      <c r="K28" s="510"/>
      <c r="L28" s="503"/>
      <c r="M28" s="174"/>
    </row>
    <row r="29" customFormat="false" ht="18" hidden="false" customHeight="true" outlineLevel="0" collapsed="false">
      <c r="A29" s="508" t="s">
        <v>1300</v>
      </c>
      <c r="B29" s="509" t="n">
        <v>35947.91442</v>
      </c>
      <c r="C29" s="509" t="n">
        <v>8053.63107</v>
      </c>
      <c r="D29" s="509" t="n">
        <v>3074.2408</v>
      </c>
      <c r="E29" s="509" t="n">
        <v>4263.5968</v>
      </c>
      <c r="F29" s="509" t="n">
        <v>9711.2718</v>
      </c>
      <c r="G29" s="509" t="n">
        <v>3909.937</v>
      </c>
      <c r="H29" s="509" t="n">
        <v>1673.46</v>
      </c>
      <c r="I29" s="509" t="n">
        <v>24440.43036</v>
      </c>
      <c r="J29" s="509" t="n">
        <v>34328.94494</v>
      </c>
      <c r="K29" s="509" t="n">
        <v>125403.42719</v>
      </c>
      <c r="L29" s="503"/>
      <c r="M29" s="174"/>
    </row>
    <row r="30" customFormat="false" ht="18" hidden="false" customHeight="true" outlineLevel="0" collapsed="false">
      <c r="A30" s="505" t="s">
        <v>1301</v>
      </c>
      <c r="B30" s="510" t="n">
        <f aca="false">+B29</f>
        <v>35947.91442</v>
      </c>
      <c r="C30" s="510" t="n">
        <f aca="false">+C29</f>
        <v>8053.63107</v>
      </c>
      <c r="D30" s="510" t="n">
        <f aca="false">+D29</f>
        <v>3074.2408</v>
      </c>
      <c r="E30" s="510" t="n">
        <f aca="false">+E29</f>
        <v>4263.5968</v>
      </c>
      <c r="F30" s="510" t="n">
        <f aca="false">+F29</f>
        <v>9711.2718</v>
      </c>
      <c r="G30" s="510" t="n">
        <f aca="false">+G29</f>
        <v>3909.937</v>
      </c>
      <c r="H30" s="510" t="n">
        <f aca="false">+H29</f>
        <v>1673.46</v>
      </c>
      <c r="I30" s="510" t="n">
        <f aca="false">+I29</f>
        <v>24440.43036</v>
      </c>
      <c r="J30" s="510" t="n">
        <f aca="false">+J29</f>
        <v>34328.94494</v>
      </c>
      <c r="K30" s="510" t="n">
        <f aca="false">+K29</f>
        <v>125403.42719</v>
      </c>
      <c r="L30" s="510" t="n">
        <f aca="false">+L29</f>
        <v>0</v>
      </c>
      <c r="M30" s="510" t="n">
        <f aca="false">+M29</f>
        <v>0</v>
      </c>
      <c r="N30" s="510" t="n">
        <f aca="false">+N29</f>
        <v>0</v>
      </c>
      <c r="O30" s="510" t="n">
        <f aca="false">+O29</f>
        <v>0</v>
      </c>
      <c r="P30" s="510" t="n">
        <f aca="false">+P29</f>
        <v>0</v>
      </c>
      <c r="Q30" s="510" t="n">
        <f aca="false">+Q29</f>
        <v>0</v>
      </c>
      <c r="R30" s="510" t="n">
        <f aca="false">+R29</f>
        <v>0</v>
      </c>
      <c r="S30" s="510" t="n">
        <f aca="false">+S29</f>
        <v>0</v>
      </c>
      <c r="T30" s="510" t="n">
        <f aca="false">+T29</f>
        <v>0</v>
      </c>
      <c r="U30" s="510" t="n">
        <f aca="false">+U29</f>
        <v>0</v>
      </c>
      <c r="V30" s="510" t="n">
        <f aca="false">+V29</f>
        <v>0</v>
      </c>
      <c r="W30" s="510" t="n">
        <f aca="false">+W29</f>
        <v>0</v>
      </c>
      <c r="X30" s="510" t="n">
        <f aca="false">+X29</f>
        <v>0</v>
      </c>
      <c r="Y30" s="510" t="n">
        <f aca="false">+Y29</f>
        <v>0</v>
      </c>
      <c r="Z30" s="510" t="n">
        <f aca="false">+Z29</f>
        <v>0</v>
      </c>
      <c r="AA30" s="510" t="n">
        <f aca="false">+AA29</f>
        <v>0</v>
      </c>
      <c r="AB30" s="510" t="n">
        <f aca="false">+AB29</f>
        <v>0</v>
      </c>
      <c r="AC30" s="510" t="n">
        <f aca="false">+AC29</f>
        <v>0</v>
      </c>
      <c r="AD30" s="510" t="n">
        <f aca="false">+AD29</f>
        <v>0</v>
      </c>
      <c r="AE30" s="510" t="n">
        <f aca="false">+AE29</f>
        <v>0</v>
      </c>
      <c r="AF30" s="510" t="n">
        <f aca="false">+AF29</f>
        <v>0</v>
      </c>
      <c r="AG30" s="510" t="n">
        <f aca="false">+AG29</f>
        <v>0</v>
      </c>
      <c r="AH30" s="510" t="n">
        <f aca="false">+AH29</f>
        <v>0</v>
      </c>
      <c r="AI30" s="510" t="n">
        <f aca="false">+AI29</f>
        <v>0</v>
      </c>
      <c r="AJ30" s="510" t="n">
        <f aca="false">+AJ29</f>
        <v>0</v>
      </c>
      <c r="AK30" s="510" t="n">
        <f aca="false">+AK29</f>
        <v>0</v>
      </c>
      <c r="AL30" s="510" t="n">
        <f aca="false">+AL29</f>
        <v>0</v>
      </c>
      <c r="AM30" s="510" t="n">
        <f aca="false">+AM29</f>
        <v>0</v>
      </c>
      <c r="AN30" s="510" t="n">
        <f aca="false">+AN29</f>
        <v>0</v>
      </c>
      <c r="AO30" s="510" t="n">
        <f aca="false">+AO29</f>
        <v>0</v>
      </c>
      <c r="AP30" s="510" t="n">
        <f aca="false">+AP29</f>
        <v>0</v>
      </c>
      <c r="AQ30" s="510" t="n">
        <f aca="false">+AQ29</f>
        <v>0</v>
      </c>
      <c r="AR30" s="510" t="n">
        <f aca="false">+AR29</f>
        <v>0</v>
      </c>
      <c r="AS30" s="510" t="n">
        <f aca="false">+AS29</f>
        <v>0</v>
      </c>
      <c r="AT30" s="510" t="n">
        <f aca="false">+AT29</f>
        <v>0</v>
      </c>
      <c r="AU30" s="510" t="n">
        <f aca="false">+AU29</f>
        <v>0</v>
      </c>
      <c r="AV30" s="510" t="n">
        <f aca="false">+AV29</f>
        <v>0</v>
      </c>
      <c r="AW30" s="510" t="n">
        <f aca="false">+AW29</f>
        <v>0</v>
      </c>
      <c r="AX30" s="510" t="n">
        <f aca="false">+AX29</f>
        <v>0</v>
      </c>
      <c r="AY30" s="510" t="n">
        <f aca="false">+AY29</f>
        <v>0</v>
      </c>
      <c r="AZ30" s="510" t="n">
        <f aca="false">+AZ29</f>
        <v>0</v>
      </c>
      <c r="BA30" s="510" t="n">
        <f aca="false">+BA29</f>
        <v>0</v>
      </c>
      <c r="BB30" s="510" t="n">
        <f aca="false">+BB29</f>
        <v>0</v>
      </c>
      <c r="BC30" s="510" t="n">
        <f aca="false">+BC29</f>
        <v>0</v>
      </c>
      <c r="BD30" s="510" t="n">
        <f aca="false">+BD29</f>
        <v>0</v>
      </c>
      <c r="BE30" s="510" t="n">
        <f aca="false">+BE29</f>
        <v>0</v>
      </c>
      <c r="BF30" s="510" t="n">
        <f aca="false">+BF29</f>
        <v>0</v>
      </c>
      <c r="BG30" s="510" t="n">
        <f aca="false">+BG29</f>
        <v>0</v>
      </c>
      <c r="BH30" s="510" t="n">
        <f aca="false">+BH29</f>
        <v>0</v>
      </c>
      <c r="BI30" s="510" t="n">
        <f aca="false">+BI29</f>
        <v>0</v>
      </c>
      <c r="BJ30" s="510" t="n">
        <f aca="false">+BJ29</f>
        <v>0</v>
      </c>
      <c r="BK30" s="510" t="n">
        <f aca="false">+BK29</f>
        <v>0</v>
      </c>
      <c r="BL30" s="510" t="n">
        <f aca="false">+BL29</f>
        <v>0</v>
      </c>
      <c r="BM30" s="510" t="n">
        <f aca="false">+BM29</f>
        <v>0</v>
      </c>
      <c r="BN30" s="510" t="n">
        <f aca="false">+BN29</f>
        <v>0</v>
      </c>
      <c r="BO30" s="510" t="n">
        <f aca="false">+BO29</f>
        <v>0</v>
      </c>
      <c r="BP30" s="510" t="n">
        <f aca="false">+BP29</f>
        <v>0</v>
      </c>
      <c r="BQ30" s="510" t="n">
        <f aca="false">+BQ29</f>
        <v>0</v>
      </c>
      <c r="BR30" s="510" t="n">
        <f aca="false">+BR29</f>
        <v>0</v>
      </c>
      <c r="BS30" s="510" t="n">
        <f aca="false">+BS29</f>
        <v>0</v>
      </c>
      <c r="BT30" s="510" t="n">
        <f aca="false">+BT29</f>
        <v>0</v>
      </c>
      <c r="BU30" s="510" t="n">
        <f aca="false">+BU29</f>
        <v>0</v>
      </c>
      <c r="BV30" s="510" t="n">
        <f aca="false">+BV29</f>
        <v>0</v>
      </c>
      <c r="BW30" s="510" t="n">
        <f aca="false">+BW29</f>
        <v>0</v>
      </c>
      <c r="BX30" s="510" t="n">
        <f aca="false">+BX29</f>
        <v>0</v>
      </c>
      <c r="BY30" s="510" t="n">
        <f aca="false">+BY29</f>
        <v>0</v>
      </c>
      <c r="BZ30" s="510" t="n">
        <f aca="false">+BZ29</f>
        <v>0</v>
      </c>
      <c r="CA30" s="510" t="n">
        <f aca="false">+CA29</f>
        <v>0</v>
      </c>
      <c r="CB30" s="510" t="n">
        <f aca="false">+CB29</f>
        <v>0</v>
      </c>
      <c r="CC30" s="510" t="n">
        <f aca="false">+CC29</f>
        <v>0</v>
      </c>
      <c r="CD30" s="510" t="n">
        <f aca="false">+CD29</f>
        <v>0</v>
      </c>
      <c r="CE30" s="510" t="n">
        <f aca="false">+CE29</f>
        <v>0</v>
      </c>
      <c r="CF30" s="510" t="n">
        <f aca="false">+CF29</f>
        <v>0</v>
      </c>
      <c r="CG30" s="510" t="n">
        <f aca="false">+CG29</f>
        <v>0</v>
      </c>
      <c r="CH30" s="510" t="n">
        <f aca="false">+CH29</f>
        <v>0</v>
      </c>
      <c r="CI30" s="510" t="n">
        <f aca="false">+CI29</f>
        <v>0</v>
      </c>
      <c r="CJ30" s="510" t="n">
        <f aca="false">+CJ29</f>
        <v>0</v>
      </c>
      <c r="CK30" s="510" t="n">
        <f aca="false">+CK29</f>
        <v>0</v>
      </c>
      <c r="CL30" s="510" t="n">
        <f aca="false">+CL29</f>
        <v>0</v>
      </c>
      <c r="CM30" s="510" t="n">
        <f aca="false">+CM29</f>
        <v>0</v>
      </c>
      <c r="CN30" s="510" t="n">
        <f aca="false">+CN29</f>
        <v>0</v>
      </c>
      <c r="CO30" s="510" t="n">
        <f aca="false">+CO29</f>
        <v>0</v>
      </c>
      <c r="CP30" s="510" t="n">
        <f aca="false">+CP29</f>
        <v>0</v>
      </c>
      <c r="CQ30" s="510" t="n">
        <f aca="false">+CQ29</f>
        <v>0</v>
      </c>
      <c r="CR30" s="510" t="n">
        <f aca="false">+CR29</f>
        <v>0</v>
      </c>
      <c r="CS30" s="510" t="n">
        <f aca="false">+CS29</f>
        <v>0</v>
      </c>
      <c r="CT30" s="510" t="n">
        <f aca="false">+CT29</f>
        <v>0</v>
      </c>
      <c r="CU30" s="510" t="n">
        <f aca="false">+CU29</f>
        <v>0</v>
      </c>
      <c r="CV30" s="510" t="n">
        <f aca="false">+CV29</f>
        <v>0</v>
      </c>
      <c r="CW30" s="510" t="n">
        <f aca="false">+CW29</f>
        <v>0</v>
      </c>
      <c r="CX30" s="510" t="n">
        <f aca="false">+CX29</f>
        <v>0</v>
      </c>
      <c r="CY30" s="510" t="n">
        <f aca="false">+CY29</f>
        <v>0</v>
      </c>
      <c r="CZ30" s="510" t="n">
        <f aca="false">+CZ29</f>
        <v>0</v>
      </c>
      <c r="DA30" s="510" t="n">
        <f aca="false">+DA29</f>
        <v>0</v>
      </c>
      <c r="DB30" s="510" t="n">
        <f aca="false">+DB29</f>
        <v>0</v>
      </c>
      <c r="DC30" s="510" t="n">
        <f aca="false">+DC29</f>
        <v>0</v>
      </c>
      <c r="DD30" s="510" t="n">
        <f aca="false">+DD29</f>
        <v>0</v>
      </c>
      <c r="DE30" s="510" t="n">
        <f aca="false">+DE29</f>
        <v>0</v>
      </c>
      <c r="DF30" s="510" t="n">
        <f aca="false">+DF29</f>
        <v>0</v>
      </c>
      <c r="DG30" s="510" t="n">
        <f aca="false">+DG29</f>
        <v>0</v>
      </c>
      <c r="DH30" s="510" t="n">
        <f aca="false">+DH29</f>
        <v>0</v>
      </c>
      <c r="DI30" s="510" t="n">
        <f aca="false">+DI29</f>
        <v>0</v>
      </c>
      <c r="DJ30" s="510" t="n">
        <f aca="false">+DJ29</f>
        <v>0</v>
      </c>
      <c r="DK30" s="510" t="n">
        <f aca="false">+DK29</f>
        <v>0</v>
      </c>
      <c r="DL30" s="510" t="n">
        <f aca="false">+DL29</f>
        <v>0</v>
      </c>
      <c r="DM30" s="510" t="n">
        <f aca="false">+DM29</f>
        <v>0</v>
      </c>
      <c r="DN30" s="510" t="n">
        <f aca="false">+DN29</f>
        <v>0</v>
      </c>
      <c r="DO30" s="510" t="n">
        <f aca="false">+DO29</f>
        <v>0</v>
      </c>
      <c r="DP30" s="510" t="n">
        <f aca="false">+DP29</f>
        <v>0</v>
      </c>
      <c r="DQ30" s="510" t="n">
        <f aca="false">+DQ29</f>
        <v>0</v>
      </c>
      <c r="DR30" s="510" t="n">
        <f aca="false">+DR29</f>
        <v>0</v>
      </c>
      <c r="DS30" s="510" t="n">
        <f aca="false">+DS29</f>
        <v>0</v>
      </c>
      <c r="DT30" s="510" t="n">
        <f aca="false">+DT29</f>
        <v>0</v>
      </c>
      <c r="DU30" s="510" t="n">
        <f aca="false">+DU29</f>
        <v>0</v>
      </c>
      <c r="DV30" s="510" t="n">
        <f aca="false">+DV29</f>
        <v>0</v>
      </c>
      <c r="DW30" s="510" t="n">
        <f aca="false">+DW29</f>
        <v>0</v>
      </c>
      <c r="DX30" s="510" t="n">
        <f aca="false">+DX29</f>
        <v>0</v>
      </c>
      <c r="DY30" s="510" t="n">
        <f aca="false">+DY29</f>
        <v>0</v>
      </c>
      <c r="DZ30" s="510" t="n">
        <f aca="false">+DZ29</f>
        <v>0</v>
      </c>
      <c r="EA30" s="510" t="n">
        <f aca="false">+EA29</f>
        <v>0</v>
      </c>
      <c r="EB30" s="510" t="n">
        <f aca="false">+EB29</f>
        <v>0</v>
      </c>
      <c r="EC30" s="510" t="n">
        <f aca="false">+EC29</f>
        <v>0</v>
      </c>
      <c r="ED30" s="510" t="n">
        <f aca="false">+ED29</f>
        <v>0</v>
      </c>
      <c r="EE30" s="510" t="n">
        <f aca="false">+EE29</f>
        <v>0</v>
      </c>
      <c r="EF30" s="510" t="n">
        <f aca="false">+EF29</f>
        <v>0</v>
      </c>
      <c r="EG30" s="510" t="n">
        <f aca="false">+EG29</f>
        <v>0</v>
      </c>
      <c r="EH30" s="510" t="n">
        <f aca="false">+EH29</f>
        <v>0</v>
      </c>
      <c r="EI30" s="510" t="n">
        <f aca="false">+EI29</f>
        <v>0</v>
      </c>
      <c r="EJ30" s="510" t="n">
        <f aca="false">+EJ29</f>
        <v>0</v>
      </c>
      <c r="EK30" s="510" t="n">
        <f aca="false">+EK29</f>
        <v>0</v>
      </c>
      <c r="EL30" s="510" t="n">
        <f aca="false">+EL29</f>
        <v>0</v>
      </c>
      <c r="EM30" s="510" t="n">
        <f aca="false">+EM29</f>
        <v>0</v>
      </c>
      <c r="EN30" s="510" t="n">
        <f aca="false">+EN29</f>
        <v>0</v>
      </c>
      <c r="EO30" s="510" t="n">
        <f aca="false">+EO29</f>
        <v>0</v>
      </c>
      <c r="EP30" s="510" t="n">
        <f aca="false">+EP29</f>
        <v>0</v>
      </c>
      <c r="EQ30" s="510" t="n">
        <f aca="false">+EQ29</f>
        <v>0</v>
      </c>
      <c r="ER30" s="510" t="n">
        <f aca="false">+ER29</f>
        <v>0</v>
      </c>
      <c r="ES30" s="510" t="n">
        <f aca="false">+ES29</f>
        <v>0</v>
      </c>
      <c r="ET30" s="510" t="n">
        <f aca="false">+ET29</f>
        <v>0</v>
      </c>
      <c r="EU30" s="510" t="n">
        <f aca="false">+EU29</f>
        <v>0</v>
      </c>
      <c r="EV30" s="510" t="n">
        <f aca="false">+EV29</f>
        <v>0</v>
      </c>
      <c r="EW30" s="510" t="n">
        <f aca="false">+EW29</f>
        <v>0</v>
      </c>
      <c r="EX30" s="510" t="n">
        <f aca="false">+EX29</f>
        <v>0</v>
      </c>
      <c r="EY30" s="510" t="n">
        <f aca="false">+EY29</f>
        <v>0</v>
      </c>
      <c r="EZ30" s="510" t="n">
        <f aca="false">+EZ29</f>
        <v>0</v>
      </c>
      <c r="FA30" s="510" t="n">
        <f aca="false">+FA29</f>
        <v>0</v>
      </c>
      <c r="FB30" s="510" t="n">
        <f aca="false">+FB29</f>
        <v>0</v>
      </c>
      <c r="FC30" s="510" t="n">
        <f aca="false">+FC29</f>
        <v>0</v>
      </c>
      <c r="FD30" s="510" t="n">
        <f aca="false">+FD29</f>
        <v>0</v>
      </c>
      <c r="FE30" s="510" t="n">
        <f aca="false">+FE29</f>
        <v>0</v>
      </c>
      <c r="FF30" s="510" t="n">
        <f aca="false">+FF29</f>
        <v>0</v>
      </c>
      <c r="FG30" s="510" t="n">
        <f aca="false">+FG29</f>
        <v>0</v>
      </c>
      <c r="FH30" s="510" t="n">
        <f aca="false">+FH29</f>
        <v>0</v>
      </c>
      <c r="FI30" s="510" t="n">
        <f aca="false">+FI29</f>
        <v>0</v>
      </c>
      <c r="FJ30" s="510" t="n">
        <f aca="false">+FJ29</f>
        <v>0</v>
      </c>
      <c r="FK30" s="510" t="n">
        <f aca="false">+FK29</f>
        <v>0</v>
      </c>
      <c r="FL30" s="510" t="n">
        <f aca="false">+FL29</f>
        <v>0</v>
      </c>
      <c r="FM30" s="510" t="n">
        <f aca="false">+FM29</f>
        <v>0</v>
      </c>
      <c r="FN30" s="510" t="n">
        <f aca="false">+FN29</f>
        <v>0</v>
      </c>
      <c r="FO30" s="510" t="n">
        <f aca="false">+FO29</f>
        <v>0</v>
      </c>
      <c r="FP30" s="510" t="n">
        <f aca="false">+FP29</f>
        <v>0</v>
      </c>
      <c r="FQ30" s="510" t="n">
        <f aca="false">+FQ29</f>
        <v>0</v>
      </c>
      <c r="FR30" s="510" t="n">
        <f aca="false">+FR29</f>
        <v>0</v>
      </c>
      <c r="FS30" s="510" t="n">
        <f aca="false">+FS29</f>
        <v>0</v>
      </c>
      <c r="FT30" s="510" t="n">
        <f aca="false">+FT29</f>
        <v>0</v>
      </c>
      <c r="FU30" s="510" t="n">
        <f aca="false">+FU29</f>
        <v>0</v>
      </c>
      <c r="FV30" s="510" t="n">
        <f aca="false">+FV29</f>
        <v>0</v>
      </c>
      <c r="FW30" s="510" t="n">
        <f aca="false">+FW29</f>
        <v>0</v>
      </c>
      <c r="FX30" s="510" t="n">
        <f aca="false">+FX29</f>
        <v>0</v>
      </c>
      <c r="FY30" s="510" t="n">
        <f aca="false">+FY29</f>
        <v>0</v>
      </c>
      <c r="FZ30" s="510" t="n">
        <f aca="false">+FZ29</f>
        <v>0</v>
      </c>
      <c r="GA30" s="510" t="n">
        <f aca="false">+GA29</f>
        <v>0</v>
      </c>
      <c r="GB30" s="510" t="n">
        <f aca="false">+GB29</f>
        <v>0</v>
      </c>
      <c r="GC30" s="510" t="n">
        <f aca="false">+GC29</f>
        <v>0</v>
      </c>
      <c r="GD30" s="510" t="n">
        <f aca="false">+GD29</f>
        <v>0</v>
      </c>
      <c r="GE30" s="510" t="n">
        <f aca="false">+GE29</f>
        <v>0</v>
      </c>
      <c r="GF30" s="510" t="n">
        <f aca="false">+GF29</f>
        <v>0</v>
      </c>
      <c r="GG30" s="510" t="n">
        <f aca="false">+GG29</f>
        <v>0</v>
      </c>
      <c r="GH30" s="510" t="n">
        <f aca="false">+GH29</f>
        <v>0</v>
      </c>
      <c r="GI30" s="510" t="n">
        <f aca="false">+GI29</f>
        <v>0</v>
      </c>
      <c r="GJ30" s="510" t="n">
        <f aca="false">+GJ29</f>
        <v>0</v>
      </c>
      <c r="GK30" s="510" t="n">
        <f aca="false">+GK29</f>
        <v>0</v>
      </c>
      <c r="GL30" s="510" t="n">
        <f aca="false">+GL29</f>
        <v>0</v>
      </c>
      <c r="GM30" s="510" t="n">
        <f aca="false">+GM29</f>
        <v>0</v>
      </c>
      <c r="GN30" s="510" t="n">
        <f aca="false">+GN29</f>
        <v>0</v>
      </c>
      <c r="GO30" s="510" t="n">
        <f aca="false">+GO29</f>
        <v>0</v>
      </c>
      <c r="GP30" s="510" t="n">
        <f aca="false">+GP29</f>
        <v>0</v>
      </c>
      <c r="GQ30" s="510" t="n">
        <f aca="false">+GQ29</f>
        <v>0</v>
      </c>
      <c r="GR30" s="510" t="n">
        <f aca="false">+GR29</f>
        <v>0</v>
      </c>
      <c r="GS30" s="510" t="n">
        <f aca="false">+GS29</f>
        <v>0</v>
      </c>
      <c r="GT30" s="510" t="n">
        <f aca="false">+GT29</f>
        <v>0</v>
      </c>
      <c r="GU30" s="510" t="n">
        <f aca="false">+GU29</f>
        <v>0</v>
      </c>
      <c r="GV30" s="510" t="n">
        <f aca="false">+GV29</f>
        <v>0</v>
      </c>
      <c r="GW30" s="510" t="n">
        <f aca="false">+GW29</f>
        <v>0</v>
      </c>
      <c r="GX30" s="510" t="n">
        <f aca="false">+GX29</f>
        <v>0</v>
      </c>
      <c r="GY30" s="510" t="n">
        <f aca="false">+GY29</f>
        <v>0</v>
      </c>
      <c r="GZ30" s="510" t="n">
        <f aca="false">+GZ29</f>
        <v>0</v>
      </c>
      <c r="HA30" s="510" t="n">
        <f aca="false">+HA29</f>
        <v>0</v>
      </c>
      <c r="HB30" s="510" t="n">
        <f aca="false">+HB29</f>
        <v>0</v>
      </c>
      <c r="HC30" s="510" t="n">
        <f aca="false">+HC29</f>
        <v>0</v>
      </c>
      <c r="HD30" s="510" t="n">
        <f aca="false">+HD29</f>
        <v>0</v>
      </c>
      <c r="HE30" s="510" t="n">
        <f aca="false">+HE29</f>
        <v>0</v>
      </c>
      <c r="HF30" s="510" t="n">
        <f aca="false">+HF29</f>
        <v>0</v>
      </c>
      <c r="HG30" s="510" t="n">
        <f aca="false">+HG29</f>
        <v>0</v>
      </c>
      <c r="HH30" s="510" t="n">
        <f aca="false">+HH29</f>
        <v>0</v>
      </c>
      <c r="HI30" s="510" t="n">
        <f aca="false">+HI29</f>
        <v>0</v>
      </c>
      <c r="HJ30" s="510" t="n">
        <f aca="false">+HJ29</f>
        <v>0</v>
      </c>
      <c r="HK30" s="510" t="n">
        <f aca="false">+HK29</f>
        <v>0</v>
      </c>
      <c r="HL30" s="510" t="n">
        <f aca="false">+HL29</f>
        <v>0</v>
      </c>
      <c r="HM30" s="510" t="n">
        <f aca="false">+HM29</f>
        <v>0</v>
      </c>
      <c r="HN30" s="510" t="n">
        <f aca="false">+HN29</f>
        <v>0</v>
      </c>
      <c r="HO30" s="510" t="n">
        <f aca="false">+HO29</f>
        <v>0</v>
      </c>
      <c r="HP30" s="510" t="n">
        <f aca="false">+HP29</f>
        <v>0</v>
      </c>
      <c r="HQ30" s="510" t="n">
        <f aca="false">+HQ29</f>
        <v>0</v>
      </c>
      <c r="HR30" s="510" t="n">
        <f aca="false">+HR29</f>
        <v>0</v>
      </c>
      <c r="HS30" s="510" t="n">
        <f aca="false">+HS29</f>
        <v>0</v>
      </c>
      <c r="HT30" s="510" t="n">
        <f aca="false">+HT29</f>
        <v>0</v>
      </c>
      <c r="HU30" s="510" t="n">
        <f aca="false">+HU29</f>
        <v>0</v>
      </c>
      <c r="HV30" s="510" t="n">
        <f aca="false">+HV29</f>
        <v>0</v>
      </c>
      <c r="HW30" s="510" t="n">
        <f aca="false">+HW29</f>
        <v>0</v>
      </c>
      <c r="HX30" s="510" t="n">
        <f aca="false">+HX29</f>
        <v>0</v>
      </c>
      <c r="HY30" s="510" t="n">
        <f aca="false">+HY29</f>
        <v>0</v>
      </c>
      <c r="HZ30" s="510" t="n">
        <f aca="false">+HZ29</f>
        <v>0</v>
      </c>
      <c r="IA30" s="510" t="n">
        <f aca="false">+IA29</f>
        <v>0</v>
      </c>
      <c r="IB30" s="510" t="n">
        <f aca="false">+IB29</f>
        <v>0</v>
      </c>
      <c r="IC30" s="510" t="n">
        <f aca="false">+IC29</f>
        <v>0</v>
      </c>
      <c r="ID30" s="510" t="n">
        <f aca="false">+ID29</f>
        <v>0</v>
      </c>
      <c r="IE30" s="510" t="n">
        <f aca="false">+IE29</f>
        <v>0</v>
      </c>
      <c r="IF30" s="510" t="n">
        <f aca="false">+IF29</f>
        <v>0</v>
      </c>
      <c r="IG30" s="510" t="n">
        <f aca="false">+IG29</f>
        <v>0</v>
      </c>
      <c r="IH30" s="510" t="n">
        <f aca="false">+IH29</f>
        <v>0</v>
      </c>
      <c r="II30" s="510" t="n">
        <f aca="false">+II29</f>
        <v>0</v>
      </c>
      <c r="IJ30" s="510" t="n">
        <f aca="false">+IJ29</f>
        <v>0</v>
      </c>
      <c r="IK30" s="510" t="n">
        <f aca="false">+IK29</f>
        <v>0</v>
      </c>
      <c r="IL30" s="510" t="n">
        <f aca="false">+IL29</f>
        <v>0</v>
      </c>
      <c r="IM30" s="510" t="n">
        <f aca="false">+IM29</f>
        <v>0</v>
      </c>
      <c r="IN30" s="510" t="n">
        <f aca="false">+IN29</f>
        <v>0</v>
      </c>
      <c r="IO30" s="510" t="n">
        <f aca="false">+IO29</f>
        <v>0</v>
      </c>
      <c r="IP30" s="510" t="n">
        <f aca="false">+IP29</f>
        <v>0</v>
      </c>
      <c r="IQ30" s="510" t="n">
        <f aca="false">+IQ29</f>
        <v>0</v>
      </c>
      <c r="IR30" s="510" t="n">
        <f aca="false">+IR29</f>
        <v>0</v>
      </c>
      <c r="IS30" s="510" t="n">
        <f aca="false">+IS29</f>
        <v>0</v>
      </c>
      <c r="IT30" s="510" t="n">
        <f aca="false">+IT29</f>
        <v>0</v>
      </c>
      <c r="IU30" s="510" t="n">
        <f aca="false">+IU29</f>
        <v>0</v>
      </c>
      <c r="IV30" s="510" t="n">
        <f aca="false">+IV29</f>
        <v>0</v>
      </c>
    </row>
    <row r="31" customFormat="false" ht="18" hidden="false" customHeight="true" outlineLevel="0" collapsed="false">
      <c r="A31" s="505" t="s">
        <v>1109</v>
      </c>
      <c r="B31" s="510"/>
      <c r="C31" s="510"/>
      <c r="D31" s="510"/>
      <c r="E31" s="510"/>
      <c r="F31" s="510"/>
      <c r="G31" s="510"/>
      <c r="H31" s="510"/>
      <c r="I31" s="510"/>
      <c r="J31" s="510"/>
      <c r="K31" s="510"/>
      <c r="L31" s="503"/>
      <c r="M31" s="174"/>
    </row>
    <row r="32" customFormat="false" ht="12.75" hidden="false" customHeight="false" outlineLevel="0" collapsed="false">
      <c r="A32" s="505" t="s">
        <v>1110</v>
      </c>
      <c r="B32" s="511"/>
      <c r="C32" s="511"/>
      <c r="D32" s="511"/>
      <c r="E32" s="511"/>
      <c r="F32" s="511"/>
      <c r="G32" s="511"/>
      <c r="H32" s="511"/>
      <c r="I32" s="511"/>
      <c r="J32" s="511"/>
      <c r="K32" s="511"/>
      <c r="L32" s="503"/>
      <c r="M32" s="174"/>
    </row>
    <row r="33" customFormat="false" ht="16.5" hidden="false" customHeight="true" outlineLevel="0" collapsed="false">
      <c r="A33" s="512" t="s">
        <v>1355</v>
      </c>
      <c r="B33" s="509" t="n">
        <v>0</v>
      </c>
      <c r="C33" s="509" t="n">
        <v>0</v>
      </c>
      <c r="D33" s="509" t="n">
        <v>0</v>
      </c>
      <c r="E33" s="509" t="n">
        <v>0</v>
      </c>
      <c r="F33" s="509" t="n">
        <v>0</v>
      </c>
      <c r="G33" s="509" t="n">
        <v>0</v>
      </c>
      <c r="H33" s="509" t="n">
        <v>0</v>
      </c>
      <c r="I33" s="509" t="n">
        <v>0</v>
      </c>
      <c r="J33" s="509" t="n">
        <v>0</v>
      </c>
      <c r="K33" s="509" t="n">
        <v>0</v>
      </c>
      <c r="L33" s="503"/>
      <c r="M33" s="174"/>
    </row>
    <row r="34" customFormat="false" ht="25.5" hidden="false" customHeight="true" outlineLevel="0" collapsed="false">
      <c r="A34" s="512" t="s">
        <v>1302</v>
      </c>
      <c r="B34" s="509" t="n">
        <v>229156.0684</v>
      </c>
      <c r="C34" s="509" t="n">
        <v>328912.9241</v>
      </c>
      <c r="D34" s="509" t="n">
        <v>0</v>
      </c>
      <c r="E34" s="509" t="n">
        <v>20689.80221</v>
      </c>
      <c r="F34" s="509" t="n">
        <v>128760.50894</v>
      </c>
      <c r="G34" s="509" t="n">
        <v>30032.78151</v>
      </c>
      <c r="H34" s="509" t="n">
        <v>13227.86273</v>
      </c>
      <c r="I34" s="509" t="n">
        <v>181038.53934</v>
      </c>
      <c r="J34" s="509" t="n">
        <v>228746.98614</v>
      </c>
      <c r="K34" s="509" t="n">
        <v>1160565.47337</v>
      </c>
      <c r="L34" s="503"/>
      <c r="M34" s="174"/>
    </row>
    <row r="35" customFormat="false" ht="18.75" hidden="false" customHeight="true" outlineLevel="0" collapsed="false">
      <c r="A35" s="512" t="s">
        <v>1356</v>
      </c>
      <c r="B35" s="509" t="n">
        <v>18711.2331</v>
      </c>
      <c r="C35" s="509" t="n">
        <v>0</v>
      </c>
      <c r="D35" s="509" t="n">
        <v>0</v>
      </c>
      <c r="E35" s="509" t="n">
        <v>0</v>
      </c>
      <c r="F35" s="509" t="n">
        <v>0</v>
      </c>
      <c r="G35" s="509" t="n">
        <v>0</v>
      </c>
      <c r="H35" s="509" t="n">
        <v>0</v>
      </c>
      <c r="I35" s="509" t="n">
        <v>11005.75113</v>
      </c>
      <c r="J35" s="509" t="n">
        <v>30195.50648</v>
      </c>
      <c r="K35" s="509" t="n">
        <v>59912.49071</v>
      </c>
      <c r="L35" s="503"/>
      <c r="M35" s="174"/>
    </row>
    <row r="36" customFormat="false" ht="17.25" hidden="false" customHeight="true" outlineLevel="0" collapsed="false">
      <c r="A36" s="512" t="s">
        <v>1303</v>
      </c>
      <c r="B36" s="509" t="n">
        <v>1492.2606</v>
      </c>
      <c r="C36" s="509" t="n">
        <v>232.03302</v>
      </c>
      <c r="D36" s="509" t="n">
        <v>89.53414</v>
      </c>
      <c r="E36" s="509" t="n">
        <v>8.70588</v>
      </c>
      <c r="F36" s="509" t="n">
        <v>0</v>
      </c>
      <c r="G36" s="509" t="n">
        <v>202.34179</v>
      </c>
      <c r="H36" s="509" t="n">
        <v>725.44302</v>
      </c>
      <c r="I36" s="509" t="n">
        <v>534.10896</v>
      </c>
      <c r="J36" s="509" t="n">
        <v>187.77592</v>
      </c>
      <c r="K36" s="509" t="n">
        <v>3472.20333</v>
      </c>
      <c r="L36" s="503"/>
      <c r="M36" s="174"/>
    </row>
    <row r="37" customFormat="false" ht="12.75" hidden="false" customHeight="false" outlineLevel="0" collapsed="false">
      <c r="A37" s="512" t="s">
        <v>1304</v>
      </c>
      <c r="B37" s="509" t="n">
        <v>22.49001</v>
      </c>
      <c r="C37" s="509" t="n">
        <v>13.11759</v>
      </c>
      <c r="D37" s="509" t="n">
        <v>37.55784</v>
      </c>
      <c r="E37" s="509" t="n">
        <v>5.77303</v>
      </c>
      <c r="F37" s="509" t="n">
        <v>256.31635</v>
      </c>
      <c r="G37" s="509" t="n">
        <v>929.90111</v>
      </c>
      <c r="H37" s="509" t="n">
        <v>60.70348</v>
      </c>
      <c r="I37" s="509" t="n">
        <v>147.10868</v>
      </c>
      <c r="J37" s="509" t="n">
        <v>356.56898</v>
      </c>
      <c r="K37" s="509" t="n">
        <v>1829.53707</v>
      </c>
      <c r="L37" s="503"/>
      <c r="M37" s="174"/>
    </row>
    <row r="38" customFormat="false" ht="12.75" hidden="false" customHeight="false" outlineLevel="0" collapsed="false">
      <c r="A38" s="512" t="s">
        <v>1305</v>
      </c>
      <c r="B38" s="509" t="n">
        <v>1060.96518</v>
      </c>
      <c r="C38" s="509" t="n">
        <v>5305.33873</v>
      </c>
      <c r="D38" s="509" t="n">
        <v>517.30363</v>
      </c>
      <c r="E38" s="509" t="n">
        <v>111.29654</v>
      </c>
      <c r="F38" s="509" t="n">
        <v>710.40673</v>
      </c>
      <c r="G38" s="509" t="n">
        <v>383.6844</v>
      </c>
      <c r="H38" s="509" t="n">
        <v>581.02277</v>
      </c>
      <c r="I38" s="509" t="n">
        <v>2107.96755</v>
      </c>
      <c r="J38" s="509" t="n">
        <v>180.8826</v>
      </c>
      <c r="K38" s="509" t="n">
        <v>10958.86813</v>
      </c>
      <c r="L38" s="503"/>
      <c r="M38" s="174"/>
    </row>
    <row r="39" customFormat="false" ht="12.75" hidden="false" customHeight="false" outlineLevel="0" collapsed="false">
      <c r="A39" s="512" t="s">
        <v>1306</v>
      </c>
      <c r="B39" s="509" t="n">
        <v>0</v>
      </c>
      <c r="C39" s="509" t="n">
        <v>0</v>
      </c>
      <c r="D39" s="509" t="n">
        <v>0</v>
      </c>
      <c r="E39" s="509" t="n">
        <v>0</v>
      </c>
      <c r="F39" s="509" t="n">
        <v>17.1802</v>
      </c>
      <c r="G39" s="509" t="n">
        <v>0</v>
      </c>
      <c r="H39" s="509" t="n">
        <v>0</v>
      </c>
      <c r="I39" s="509" t="n">
        <v>0</v>
      </c>
      <c r="J39" s="509" t="n">
        <v>0</v>
      </c>
      <c r="K39" s="509" t="n">
        <v>17.1802</v>
      </c>
      <c r="L39" s="503"/>
      <c r="M39" s="174"/>
    </row>
    <row r="40" customFormat="false" ht="12.75" hidden="false" customHeight="false" outlineLevel="0" collapsed="false">
      <c r="A40" s="512" t="s">
        <v>1307</v>
      </c>
      <c r="B40" s="509" t="n">
        <v>0</v>
      </c>
      <c r="C40" s="509" t="n">
        <v>0</v>
      </c>
      <c r="D40" s="509" t="n">
        <v>0</v>
      </c>
      <c r="E40" s="509" t="n">
        <v>0</v>
      </c>
      <c r="F40" s="509" t="n">
        <v>0</v>
      </c>
      <c r="G40" s="509" t="n">
        <v>13.30073</v>
      </c>
      <c r="H40" s="509" t="n">
        <v>0</v>
      </c>
      <c r="I40" s="509" t="n">
        <v>0</v>
      </c>
      <c r="J40" s="509" t="n">
        <v>0</v>
      </c>
      <c r="K40" s="509" t="n">
        <v>13.30073</v>
      </c>
      <c r="L40" s="503"/>
      <c r="M40" s="174"/>
    </row>
    <row r="41" customFormat="false" ht="12.75" hidden="false" customHeight="false" outlineLevel="0" collapsed="false">
      <c r="A41" s="512" t="s">
        <v>1309</v>
      </c>
      <c r="B41" s="509" t="n">
        <v>0</v>
      </c>
      <c r="C41" s="509" t="n">
        <v>20222.92438</v>
      </c>
      <c r="D41" s="509" t="n">
        <v>0</v>
      </c>
      <c r="E41" s="509" t="n">
        <v>0</v>
      </c>
      <c r="F41" s="509" t="n">
        <v>0</v>
      </c>
      <c r="G41" s="509" t="n">
        <v>0</v>
      </c>
      <c r="H41" s="509" t="n">
        <v>0</v>
      </c>
      <c r="I41" s="509" t="n">
        <v>0</v>
      </c>
      <c r="J41" s="509" t="n">
        <v>0</v>
      </c>
      <c r="K41" s="509" t="n">
        <v>20222.92438</v>
      </c>
      <c r="L41" s="503"/>
      <c r="M41" s="174"/>
    </row>
    <row r="42" customFormat="false" ht="12.75" hidden="false" customHeight="false" outlineLevel="0" collapsed="false">
      <c r="A42" s="513" t="s">
        <v>1311</v>
      </c>
      <c r="B42" s="510" t="n">
        <f aca="false">SUM(B33:B41)</f>
        <v>250443.01729</v>
      </c>
      <c r="C42" s="510" t="n">
        <f aca="false">SUM(C33:C41)</f>
        <v>354686.33782</v>
      </c>
      <c r="D42" s="510" t="n">
        <f aca="false">SUM(D33:D41)</f>
        <v>644.39561</v>
      </c>
      <c r="E42" s="510" t="n">
        <f aca="false">SUM(E33:E41)</f>
        <v>20815.57766</v>
      </c>
      <c r="F42" s="510" t="n">
        <f aca="false">SUM(F33:F41)</f>
        <v>129744.41222</v>
      </c>
      <c r="G42" s="510" t="n">
        <f aca="false">SUM(G33:G41)</f>
        <v>31562.00954</v>
      </c>
      <c r="H42" s="510" t="n">
        <f aca="false">SUM(H33:H41)</f>
        <v>14595.032</v>
      </c>
      <c r="I42" s="510" t="n">
        <f aca="false">SUM(I33:I41)</f>
        <v>194833.47566</v>
      </c>
      <c r="J42" s="510" t="n">
        <f aca="false">SUM(J33:J41)</f>
        <v>259667.72012</v>
      </c>
      <c r="K42" s="510" t="n">
        <f aca="false">SUM(K33:K41)</f>
        <v>1256991.97792</v>
      </c>
      <c r="L42" s="510" t="n">
        <f aca="false">SUM(L33:L39)</f>
        <v>0</v>
      </c>
      <c r="M42" s="510" t="n">
        <f aca="false">SUM(M33:M39)</f>
        <v>0</v>
      </c>
      <c r="N42" s="510" t="n">
        <f aca="false">SUM(N33:N39)</f>
        <v>0</v>
      </c>
      <c r="O42" s="510" t="n">
        <f aca="false">SUM(O33:O39)</f>
        <v>0</v>
      </c>
      <c r="P42" s="510" t="n">
        <f aca="false">SUM(P33:P39)</f>
        <v>0</v>
      </c>
      <c r="Q42" s="510" t="n">
        <f aca="false">SUM(Q33:Q39)</f>
        <v>0</v>
      </c>
      <c r="R42" s="510" t="n">
        <f aca="false">SUM(R33:R39)</f>
        <v>0</v>
      </c>
      <c r="S42" s="510" t="n">
        <f aca="false">SUM(S33:S39)</f>
        <v>0</v>
      </c>
      <c r="T42" s="510" t="n">
        <f aca="false">SUM(T33:T39)</f>
        <v>0</v>
      </c>
      <c r="U42" s="510" t="n">
        <f aca="false">SUM(U33:U39)</f>
        <v>0</v>
      </c>
      <c r="V42" s="510" t="n">
        <f aca="false">SUM(V33:V39)</f>
        <v>0</v>
      </c>
      <c r="W42" s="510" t="n">
        <f aca="false">SUM(W33:W39)</f>
        <v>0</v>
      </c>
      <c r="X42" s="510" t="n">
        <f aca="false">SUM(X33:X39)</f>
        <v>0</v>
      </c>
      <c r="Y42" s="510" t="n">
        <f aca="false">SUM(Y33:Y39)</f>
        <v>0</v>
      </c>
      <c r="Z42" s="510" t="n">
        <f aca="false">SUM(Z33:Z39)</f>
        <v>0</v>
      </c>
      <c r="AA42" s="510" t="n">
        <f aca="false">SUM(AA33:AA39)</f>
        <v>0</v>
      </c>
      <c r="AB42" s="510" t="n">
        <f aca="false">SUM(AB33:AB39)</f>
        <v>0</v>
      </c>
      <c r="AC42" s="510" t="n">
        <f aca="false">SUM(AC33:AC39)</f>
        <v>0</v>
      </c>
      <c r="AD42" s="510" t="n">
        <f aca="false">SUM(AD33:AD39)</f>
        <v>0</v>
      </c>
      <c r="AE42" s="510" t="n">
        <f aca="false">SUM(AE33:AE39)</f>
        <v>0</v>
      </c>
      <c r="AF42" s="510" t="n">
        <f aca="false">SUM(AF33:AF39)</f>
        <v>0</v>
      </c>
      <c r="AG42" s="510" t="n">
        <f aca="false">SUM(AG33:AG39)</f>
        <v>0</v>
      </c>
      <c r="AH42" s="510" t="n">
        <f aca="false">SUM(AH33:AH39)</f>
        <v>0</v>
      </c>
      <c r="AI42" s="510" t="n">
        <f aca="false">SUM(AI33:AI39)</f>
        <v>0</v>
      </c>
      <c r="AJ42" s="510" t="n">
        <f aca="false">SUM(AJ33:AJ39)</f>
        <v>0</v>
      </c>
      <c r="AK42" s="510" t="n">
        <f aca="false">SUM(AK33:AK39)</f>
        <v>0</v>
      </c>
      <c r="AL42" s="510" t="n">
        <f aca="false">SUM(AL33:AL39)</f>
        <v>0</v>
      </c>
      <c r="AM42" s="510" t="n">
        <f aca="false">SUM(AM33:AM39)</f>
        <v>0</v>
      </c>
      <c r="AN42" s="510" t="n">
        <f aca="false">SUM(AN33:AN39)</f>
        <v>0</v>
      </c>
      <c r="AO42" s="510" t="n">
        <f aca="false">SUM(AO33:AO39)</f>
        <v>0</v>
      </c>
      <c r="AP42" s="510" t="n">
        <f aca="false">SUM(AP33:AP39)</f>
        <v>0</v>
      </c>
      <c r="AQ42" s="510" t="n">
        <f aca="false">SUM(AQ33:AQ39)</f>
        <v>0</v>
      </c>
      <c r="AR42" s="510" t="n">
        <f aca="false">SUM(AR33:AR39)</f>
        <v>0</v>
      </c>
      <c r="AS42" s="510" t="n">
        <f aca="false">SUM(AS33:AS39)</f>
        <v>0</v>
      </c>
      <c r="AT42" s="510" t="n">
        <f aca="false">SUM(AT33:AT39)</f>
        <v>0</v>
      </c>
      <c r="AU42" s="510" t="n">
        <f aca="false">SUM(AU33:AU39)</f>
        <v>0</v>
      </c>
      <c r="AV42" s="510" t="n">
        <f aca="false">SUM(AV33:AV39)</f>
        <v>0</v>
      </c>
      <c r="AW42" s="510" t="n">
        <f aca="false">SUM(AW33:AW39)</f>
        <v>0</v>
      </c>
      <c r="AX42" s="510" t="n">
        <f aca="false">SUM(AX33:AX39)</f>
        <v>0</v>
      </c>
      <c r="AY42" s="510" t="n">
        <f aca="false">SUM(AY33:AY39)</f>
        <v>0</v>
      </c>
      <c r="AZ42" s="510" t="n">
        <f aca="false">SUM(AZ33:AZ39)</f>
        <v>0</v>
      </c>
      <c r="BA42" s="510" t="n">
        <f aca="false">SUM(BA33:BA39)</f>
        <v>0</v>
      </c>
      <c r="BB42" s="510" t="n">
        <f aca="false">SUM(BB33:BB39)</f>
        <v>0</v>
      </c>
      <c r="BC42" s="510" t="n">
        <f aca="false">SUM(BC33:BC39)</f>
        <v>0</v>
      </c>
      <c r="BD42" s="510" t="n">
        <f aca="false">SUM(BD33:BD39)</f>
        <v>0</v>
      </c>
      <c r="BE42" s="510" t="n">
        <f aca="false">SUM(BE33:BE39)</f>
        <v>0</v>
      </c>
      <c r="BF42" s="510" t="n">
        <f aca="false">SUM(BF33:BF39)</f>
        <v>0</v>
      </c>
      <c r="BG42" s="510" t="n">
        <f aca="false">SUM(BG33:BG39)</f>
        <v>0</v>
      </c>
      <c r="BH42" s="510" t="n">
        <f aca="false">SUM(BH33:BH39)</f>
        <v>0</v>
      </c>
      <c r="BI42" s="510" t="n">
        <f aca="false">SUM(BI33:BI39)</f>
        <v>0</v>
      </c>
      <c r="BJ42" s="510" t="n">
        <f aca="false">SUM(BJ33:BJ39)</f>
        <v>0</v>
      </c>
      <c r="BK42" s="510" t="n">
        <f aca="false">SUM(BK33:BK39)</f>
        <v>0</v>
      </c>
      <c r="BL42" s="510" t="n">
        <f aca="false">SUM(BL33:BL39)</f>
        <v>0</v>
      </c>
      <c r="BM42" s="510" t="n">
        <f aca="false">SUM(BM33:BM39)</f>
        <v>0</v>
      </c>
      <c r="BN42" s="510" t="n">
        <f aca="false">SUM(BN33:BN39)</f>
        <v>0</v>
      </c>
      <c r="BO42" s="510" t="n">
        <f aca="false">SUM(BO33:BO39)</f>
        <v>0</v>
      </c>
      <c r="BP42" s="510" t="n">
        <f aca="false">SUM(BP33:BP39)</f>
        <v>0</v>
      </c>
      <c r="BQ42" s="510" t="n">
        <f aca="false">SUM(BQ33:BQ39)</f>
        <v>0</v>
      </c>
      <c r="BR42" s="510" t="n">
        <f aca="false">SUM(BR33:BR39)</f>
        <v>0</v>
      </c>
      <c r="BS42" s="510" t="n">
        <f aca="false">SUM(BS33:BS39)</f>
        <v>0</v>
      </c>
      <c r="BT42" s="510" t="n">
        <f aca="false">SUM(BT33:BT39)</f>
        <v>0</v>
      </c>
      <c r="BU42" s="510" t="n">
        <f aca="false">SUM(BU33:BU39)</f>
        <v>0</v>
      </c>
      <c r="BV42" s="510" t="n">
        <f aca="false">SUM(BV33:BV39)</f>
        <v>0</v>
      </c>
      <c r="BW42" s="510" t="n">
        <f aca="false">SUM(BW33:BW39)</f>
        <v>0</v>
      </c>
      <c r="BX42" s="510" t="n">
        <f aca="false">SUM(BX33:BX39)</f>
        <v>0</v>
      </c>
      <c r="BY42" s="510" t="n">
        <f aca="false">SUM(BY33:BY39)</f>
        <v>0</v>
      </c>
      <c r="BZ42" s="510" t="n">
        <f aca="false">SUM(BZ33:BZ39)</f>
        <v>0</v>
      </c>
      <c r="CA42" s="510" t="n">
        <f aca="false">SUM(CA33:CA39)</f>
        <v>0</v>
      </c>
      <c r="CB42" s="510" t="n">
        <f aca="false">SUM(CB33:CB39)</f>
        <v>0</v>
      </c>
      <c r="CC42" s="510" t="n">
        <f aca="false">SUM(CC33:CC39)</f>
        <v>0</v>
      </c>
      <c r="CD42" s="510" t="n">
        <f aca="false">SUM(CD33:CD39)</f>
        <v>0</v>
      </c>
      <c r="CE42" s="510" t="n">
        <f aca="false">SUM(CE33:CE39)</f>
        <v>0</v>
      </c>
      <c r="CF42" s="510" t="n">
        <f aca="false">SUM(CF33:CF39)</f>
        <v>0</v>
      </c>
      <c r="CG42" s="510" t="n">
        <f aca="false">SUM(CG33:CG39)</f>
        <v>0</v>
      </c>
      <c r="CH42" s="510" t="n">
        <f aca="false">SUM(CH33:CH39)</f>
        <v>0</v>
      </c>
      <c r="CI42" s="510" t="n">
        <f aca="false">SUM(CI33:CI39)</f>
        <v>0</v>
      </c>
      <c r="CJ42" s="510" t="n">
        <f aca="false">SUM(CJ33:CJ39)</f>
        <v>0</v>
      </c>
      <c r="CK42" s="510" t="n">
        <f aca="false">SUM(CK33:CK39)</f>
        <v>0</v>
      </c>
      <c r="CL42" s="510" t="n">
        <f aca="false">SUM(CL33:CL39)</f>
        <v>0</v>
      </c>
      <c r="CM42" s="510" t="n">
        <f aca="false">SUM(CM33:CM39)</f>
        <v>0</v>
      </c>
      <c r="CN42" s="510" t="n">
        <f aca="false">SUM(CN33:CN39)</f>
        <v>0</v>
      </c>
      <c r="CO42" s="510" t="n">
        <f aca="false">SUM(CO33:CO39)</f>
        <v>0</v>
      </c>
      <c r="CP42" s="510" t="n">
        <f aca="false">SUM(CP33:CP39)</f>
        <v>0</v>
      </c>
      <c r="CQ42" s="510" t="n">
        <f aca="false">SUM(CQ33:CQ39)</f>
        <v>0</v>
      </c>
      <c r="CR42" s="510" t="n">
        <f aca="false">SUM(CR33:CR39)</f>
        <v>0</v>
      </c>
      <c r="CS42" s="510" t="n">
        <f aca="false">SUM(CS33:CS39)</f>
        <v>0</v>
      </c>
      <c r="CT42" s="510" t="n">
        <f aca="false">SUM(CT33:CT39)</f>
        <v>0</v>
      </c>
      <c r="CU42" s="510" t="n">
        <f aca="false">SUM(CU33:CU39)</f>
        <v>0</v>
      </c>
      <c r="CV42" s="510" t="n">
        <f aca="false">SUM(CV33:CV39)</f>
        <v>0</v>
      </c>
      <c r="CW42" s="510" t="n">
        <f aca="false">SUM(CW33:CW39)</f>
        <v>0</v>
      </c>
      <c r="CX42" s="510" t="n">
        <f aca="false">SUM(CX33:CX39)</f>
        <v>0</v>
      </c>
      <c r="CY42" s="510" t="n">
        <f aca="false">SUM(CY33:CY39)</f>
        <v>0</v>
      </c>
      <c r="CZ42" s="510" t="n">
        <f aca="false">SUM(CZ33:CZ39)</f>
        <v>0</v>
      </c>
      <c r="DA42" s="510" t="n">
        <f aca="false">SUM(DA33:DA39)</f>
        <v>0</v>
      </c>
      <c r="DB42" s="510" t="n">
        <f aca="false">SUM(DB33:DB39)</f>
        <v>0</v>
      </c>
      <c r="DC42" s="510" t="n">
        <f aca="false">SUM(DC33:DC39)</f>
        <v>0</v>
      </c>
      <c r="DD42" s="510" t="n">
        <f aca="false">SUM(DD33:DD39)</f>
        <v>0</v>
      </c>
      <c r="DE42" s="510" t="n">
        <f aca="false">SUM(DE33:DE39)</f>
        <v>0</v>
      </c>
      <c r="DF42" s="510" t="n">
        <f aca="false">SUM(DF33:DF39)</f>
        <v>0</v>
      </c>
      <c r="DG42" s="510" t="n">
        <f aca="false">SUM(DG33:DG39)</f>
        <v>0</v>
      </c>
      <c r="DH42" s="510" t="n">
        <f aca="false">SUM(DH33:DH39)</f>
        <v>0</v>
      </c>
      <c r="DI42" s="510" t="n">
        <f aca="false">SUM(DI33:DI39)</f>
        <v>0</v>
      </c>
      <c r="DJ42" s="510" t="n">
        <f aca="false">SUM(DJ33:DJ39)</f>
        <v>0</v>
      </c>
      <c r="DK42" s="510" t="n">
        <f aca="false">SUM(DK33:DK39)</f>
        <v>0</v>
      </c>
      <c r="DL42" s="510" t="n">
        <f aca="false">SUM(DL33:DL39)</f>
        <v>0</v>
      </c>
      <c r="DM42" s="510" t="n">
        <f aca="false">SUM(DM33:DM39)</f>
        <v>0</v>
      </c>
      <c r="DN42" s="510" t="n">
        <f aca="false">SUM(DN33:DN39)</f>
        <v>0</v>
      </c>
      <c r="DO42" s="510" t="n">
        <f aca="false">SUM(DO33:DO39)</f>
        <v>0</v>
      </c>
      <c r="DP42" s="510" t="n">
        <f aca="false">SUM(DP33:DP39)</f>
        <v>0</v>
      </c>
      <c r="DQ42" s="510" t="n">
        <f aca="false">SUM(DQ33:DQ39)</f>
        <v>0</v>
      </c>
      <c r="DR42" s="510" t="n">
        <f aca="false">SUM(DR33:DR39)</f>
        <v>0</v>
      </c>
      <c r="DS42" s="510" t="n">
        <f aca="false">SUM(DS33:DS39)</f>
        <v>0</v>
      </c>
      <c r="DT42" s="510" t="n">
        <f aca="false">SUM(DT33:DT39)</f>
        <v>0</v>
      </c>
      <c r="DU42" s="510" t="n">
        <f aca="false">SUM(DU33:DU39)</f>
        <v>0</v>
      </c>
      <c r="DV42" s="510" t="n">
        <f aca="false">SUM(DV33:DV39)</f>
        <v>0</v>
      </c>
      <c r="DW42" s="510" t="n">
        <f aca="false">SUM(DW33:DW39)</f>
        <v>0</v>
      </c>
      <c r="DX42" s="510" t="n">
        <f aca="false">SUM(DX33:DX39)</f>
        <v>0</v>
      </c>
      <c r="DY42" s="510" t="n">
        <f aca="false">SUM(DY33:DY39)</f>
        <v>0</v>
      </c>
      <c r="DZ42" s="510" t="n">
        <f aca="false">SUM(DZ33:DZ39)</f>
        <v>0</v>
      </c>
      <c r="EA42" s="510" t="n">
        <f aca="false">SUM(EA33:EA39)</f>
        <v>0</v>
      </c>
      <c r="EB42" s="510" t="n">
        <f aca="false">SUM(EB33:EB39)</f>
        <v>0</v>
      </c>
      <c r="EC42" s="510" t="n">
        <f aca="false">SUM(EC33:EC39)</f>
        <v>0</v>
      </c>
      <c r="ED42" s="510" t="n">
        <f aca="false">SUM(ED33:ED39)</f>
        <v>0</v>
      </c>
      <c r="EE42" s="510" t="n">
        <f aca="false">SUM(EE33:EE39)</f>
        <v>0</v>
      </c>
      <c r="EF42" s="510" t="n">
        <f aca="false">SUM(EF33:EF39)</f>
        <v>0</v>
      </c>
      <c r="EG42" s="510" t="n">
        <f aca="false">SUM(EG33:EG39)</f>
        <v>0</v>
      </c>
      <c r="EH42" s="510" t="n">
        <f aca="false">SUM(EH33:EH39)</f>
        <v>0</v>
      </c>
      <c r="EI42" s="510" t="n">
        <f aca="false">SUM(EI33:EI39)</f>
        <v>0</v>
      </c>
      <c r="EJ42" s="510" t="n">
        <f aca="false">SUM(EJ33:EJ39)</f>
        <v>0</v>
      </c>
      <c r="EK42" s="510" t="n">
        <f aca="false">SUM(EK33:EK39)</f>
        <v>0</v>
      </c>
      <c r="EL42" s="510" t="n">
        <f aca="false">SUM(EL33:EL39)</f>
        <v>0</v>
      </c>
      <c r="EM42" s="510" t="n">
        <f aca="false">SUM(EM33:EM39)</f>
        <v>0</v>
      </c>
      <c r="EN42" s="510" t="n">
        <f aca="false">SUM(EN33:EN39)</f>
        <v>0</v>
      </c>
      <c r="EO42" s="510" t="n">
        <f aca="false">SUM(EO33:EO39)</f>
        <v>0</v>
      </c>
      <c r="EP42" s="510" t="n">
        <f aca="false">SUM(EP33:EP39)</f>
        <v>0</v>
      </c>
      <c r="EQ42" s="510" t="n">
        <f aca="false">SUM(EQ33:EQ39)</f>
        <v>0</v>
      </c>
      <c r="ER42" s="510" t="n">
        <f aca="false">SUM(ER33:ER39)</f>
        <v>0</v>
      </c>
      <c r="ES42" s="510" t="n">
        <f aca="false">SUM(ES33:ES39)</f>
        <v>0</v>
      </c>
      <c r="ET42" s="510" t="n">
        <f aca="false">SUM(ET33:ET39)</f>
        <v>0</v>
      </c>
      <c r="EU42" s="510" t="n">
        <f aca="false">SUM(EU33:EU39)</f>
        <v>0</v>
      </c>
      <c r="EV42" s="510" t="n">
        <f aca="false">SUM(EV33:EV39)</f>
        <v>0</v>
      </c>
      <c r="EW42" s="510" t="n">
        <f aca="false">SUM(EW33:EW39)</f>
        <v>0</v>
      </c>
      <c r="EX42" s="510" t="n">
        <f aca="false">SUM(EX33:EX39)</f>
        <v>0</v>
      </c>
      <c r="EY42" s="510" t="n">
        <f aca="false">SUM(EY33:EY39)</f>
        <v>0</v>
      </c>
      <c r="EZ42" s="510" t="n">
        <f aca="false">SUM(EZ33:EZ39)</f>
        <v>0</v>
      </c>
      <c r="FA42" s="510" t="n">
        <f aca="false">SUM(FA33:FA39)</f>
        <v>0</v>
      </c>
      <c r="FB42" s="510" t="n">
        <f aca="false">SUM(FB33:FB39)</f>
        <v>0</v>
      </c>
      <c r="FC42" s="510" t="n">
        <f aca="false">SUM(FC33:FC39)</f>
        <v>0</v>
      </c>
      <c r="FD42" s="510" t="n">
        <f aca="false">SUM(FD33:FD39)</f>
        <v>0</v>
      </c>
      <c r="FE42" s="510" t="n">
        <f aca="false">SUM(FE33:FE39)</f>
        <v>0</v>
      </c>
      <c r="FF42" s="510" t="n">
        <f aca="false">SUM(FF33:FF39)</f>
        <v>0</v>
      </c>
      <c r="FG42" s="510" t="n">
        <f aca="false">SUM(FG33:FG39)</f>
        <v>0</v>
      </c>
      <c r="FH42" s="510" t="n">
        <f aca="false">SUM(FH33:FH39)</f>
        <v>0</v>
      </c>
      <c r="FI42" s="510" t="n">
        <f aca="false">SUM(FI33:FI39)</f>
        <v>0</v>
      </c>
      <c r="FJ42" s="510" t="n">
        <f aca="false">SUM(FJ33:FJ39)</f>
        <v>0</v>
      </c>
      <c r="FK42" s="510" t="n">
        <f aca="false">SUM(FK33:FK39)</f>
        <v>0</v>
      </c>
      <c r="FL42" s="510" t="n">
        <f aca="false">SUM(FL33:FL39)</f>
        <v>0</v>
      </c>
      <c r="FM42" s="510" t="n">
        <f aca="false">SUM(FM33:FM39)</f>
        <v>0</v>
      </c>
      <c r="FN42" s="510" t="n">
        <f aca="false">SUM(FN33:FN39)</f>
        <v>0</v>
      </c>
      <c r="FO42" s="510" t="n">
        <f aca="false">SUM(FO33:FO39)</f>
        <v>0</v>
      </c>
      <c r="FP42" s="510" t="n">
        <f aca="false">SUM(FP33:FP39)</f>
        <v>0</v>
      </c>
      <c r="FQ42" s="510" t="n">
        <f aca="false">SUM(FQ33:FQ39)</f>
        <v>0</v>
      </c>
      <c r="FR42" s="510" t="n">
        <f aca="false">SUM(FR33:FR39)</f>
        <v>0</v>
      </c>
      <c r="FS42" s="510" t="n">
        <f aca="false">SUM(FS33:FS39)</f>
        <v>0</v>
      </c>
      <c r="FT42" s="510" t="n">
        <f aca="false">SUM(FT33:FT39)</f>
        <v>0</v>
      </c>
      <c r="FU42" s="510" t="n">
        <f aca="false">SUM(FU33:FU39)</f>
        <v>0</v>
      </c>
      <c r="FV42" s="510" t="n">
        <f aca="false">SUM(FV33:FV39)</f>
        <v>0</v>
      </c>
      <c r="FW42" s="510" t="n">
        <f aca="false">SUM(FW33:FW39)</f>
        <v>0</v>
      </c>
      <c r="FX42" s="510" t="n">
        <f aca="false">SUM(FX33:FX39)</f>
        <v>0</v>
      </c>
      <c r="FY42" s="510" t="n">
        <f aca="false">SUM(FY33:FY39)</f>
        <v>0</v>
      </c>
      <c r="FZ42" s="510" t="n">
        <f aca="false">SUM(FZ33:FZ39)</f>
        <v>0</v>
      </c>
      <c r="GA42" s="510" t="n">
        <f aca="false">SUM(GA33:GA39)</f>
        <v>0</v>
      </c>
      <c r="GB42" s="510" t="n">
        <f aca="false">SUM(GB33:GB39)</f>
        <v>0</v>
      </c>
      <c r="GC42" s="510" t="n">
        <f aca="false">SUM(GC33:GC39)</f>
        <v>0</v>
      </c>
      <c r="GD42" s="510" t="n">
        <f aca="false">SUM(GD33:GD39)</f>
        <v>0</v>
      </c>
      <c r="GE42" s="510" t="n">
        <f aca="false">SUM(GE33:GE39)</f>
        <v>0</v>
      </c>
      <c r="GF42" s="510" t="n">
        <f aca="false">SUM(GF33:GF39)</f>
        <v>0</v>
      </c>
      <c r="GG42" s="510" t="n">
        <f aca="false">SUM(GG33:GG39)</f>
        <v>0</v>
      </c>
      <c r="GH42" s="510" t="n">
        <f aca="false">SUM(GH33:GH39)</f>
        <v>0</v>
      </c>
      <c r="GI42" s="510" t="n">
        <f aca="false">SUM(GI33:GI39)</f>
        <v>0</v>
      </c>
      <c r="GJ42" s="510" t="n">
        <f aca="false">SUM(GJ33:GJ39)</f>
        <v>0</v>
      </c>
      <c r="GK42" s="510" t="n">
        <f aca="false">SUM(GK33:GK39)</f>
        <v>0</v>
      </c>
      <c r="GL42" s="510" t="n">
        <f aca="false">SUM(GL33:GL39)</f>
        <v>0</v>
      </c>
      <c r="GM42" s="510" t="n">
        <f aca="false">SUM(GM33:GM39)</f>
        <v>0</v>
      </c>
      <c r="GN42" s="510" t="n">
        <f aca="false">SUM(GN33:GN39)</f>
        <v>0</v>
      </c>
      <c r="GO42" s="510" t="n">
        <f aca="false">SUM(GO33:GO39)</f>
        <v>0</v>
      </c>
      <c r="GP42" s="510" t="n">
        <f aca="false">SUM(GP33:GP39)</f>
        <v>0</v>
      </c>
      <c r="GQ42" s="510" t="n">
        <f aca="false">SUM(GQ33:GQ39)</f>
        <v>0</v>
      </c>
      <c r="GR42" s="510" t="n">
        <f aca="false">SUM(GR33:GR39)</f>
        <v>0</v>
      </c>
      <c r="GS42" s="510" t="n">
        <f aca="false">SUM(GS33:GS39)</f>
        <v>0</v>
      </c>
      <c r="GT42" s="510" t="n">
        <f aca="false">SUM(GT33:GT39)</f>
        <v>0</v>
      </c>
      <c r="GU42" s="510" t="n">
        <f aca="false">SUM(GU33:GU39)</f>
        <v>0</v>
      </c>
      <c r="GV42" s="510" t="n">
        <f aca="false">SUM(GV33:GV39)</f>
        <v>0</v>
      </c>
      <c r="GW42" s="510" t="n">
        <f aca="false">SUM(GW33:GW39)</f>
        <v>0</v>
      </c>
      <c r="GX42" s="510" t="n">
        <f aca="false">SUM(GX33:GX39)</f>
        <v>0</v>
      </c>
      <c r="GY42" s="510" t="n">
        <f aca="false">SUM(GY33:GY39)</f>
        <v>0</v>
      </c>
      <c r="GZ42" s="510" t="n">
        <f aca="false">SUM(GZ33:GZ39)</f>
        <v>0</v>
      </c>
      <c r="HA42" s="510" t="n">
        <f aca="false">SUM(HA33:HA39)</f>
        <v>0</v>
      </c>
      <c r="HB42" s="510" t="n">
        <f aca="false">SUM(HB33:HB39)</f>
        <v>0</v>
      </c>
      <c r="HC42" s="510" t="n">
        <f aca="false">SUM(HC33:HC39)</f>
        <v>0</v>
      </c>
      <c r="HD42" s="510" t="n">
        <f aca="false">SUM(HD33:HD39)</f>
        <v>0</v>
      </c>
      <c r="HE42" s="510" t="n">
        <f aca="false">SUM(HE33:HE39)</f>
        <v>0</v>
      </c>
      <c r="HF42" s="510" t="n">
        <f aca="false">SUM(HF33:HF39)</f>
        <v>0</v>
      </c>
      <c r="HG42" s="510" t="n">
        <f aca="false">SUM(HG33:HG39)</f>
        <v>0</v>
      </c>
      <c r="HH42" s="510" t="n">
        <f aca="false">SUM(HH33:HH39)</f>
        <v>0</v>
      </c>
      <c r="HI42" s="510" t="n">
        <f aca="false">SUM(HI33:HI39)</f>
        <v>0</v>
      </c>
      <c r="HJ42" s="510" t="n">
        <f aca="false">SUM(HJ33:HJ39)</f>
        <v>0</v>
      </c>
      <c r="HK42" s="510" t="n">
        <f aca="false">SUM(HK33:HK39)</f>
        <v>0</v>
      </c>
      <c r="HL42" s="510" t="n">
        <f aca="false">SUM(HL33:HL39)</f>
        <v>0</v>
      </c>
      <c r="HM42" s="510" t="n">
        <f aca="false">SUM(HM33:HM39)</f>
        <v>0</v>
      </c>
      <c r="HN42" s="510" t="n">
        <f aca="false">SUM(HN33:HN39)</f>
        <v>0</v>
      </c>
      <c r="HO42" s="510" t="n">
        <f aca="false">SUM(HO33:HO39)</f>
        <v>0</v>
      </c>
      <c r="HP42" s="510" t="n">
        <f aca="false">SUM(HP33:HP39)</f>
        <v>0</v>
      </c>
      <c r="HQ42" s="510" t="n">
        <f aca="false">SUM(HQ33:HQ39)</f>
        <v>0</v>
      </c>
      <c r="HR42" s="510" t="n">
        <f aca="false">SUM(HR33:HR39)</f>
        <v>0</v>
      </c>
      <c r="HS42" s="510" t="n">
        <f aca="false">SUM(HS33:HS39)</f>
        <v>0</v>
      </c>
      <c r="HT42" s="510" t="n">
        <f aca="false">SUM(HT33:HT39)</f>
        <v>0</v>
      </c>
      <c r="HU42" s="510" t="n">
        <f aca="false">SUM(HU33:HU39)</f>
        <v>0</v>
      </c>
      <c r="HV42" s="510" t="n">
        <f aca="false">SUM(HV33:HV39)</f>
        <v>0</v>
      </c>
      <c r="HW42" s="510" t="n">
        <f aca="false">SUM(HW33:HW39)</f>
        <v>0</v>
      </c>
      <c r="HX42" s="510" t="n">
        <f aca="false">SUM(HX33:HX39)</f>
        <v>0</v>
      </c>
      <c r="HY42" s="510" t="n">
        <f aca="false">SUM(HY33:HY39)</f>
        <v>0</v>
      </c>
      <c r="HZ42" s="510" t="n">
        <f aca="false">SUM(HZ33:HZ39)</f>
        <v>0</v>
      </c>
      <c r="IA42" s="510" t="n">
        <f aca="false">SUM(IA33:IA39)</f>
        <v>0</v>
      </c>
      <c r="IB42" s="510" t="n">
        <f aca="false">SUM(IB33:IB39)</f>
        <v>0</v>
      </c>
      <c r="IC42" s="510" t="n">
        <f aca="false">SUM(IC33:IC39)</f>
        <v>0</v>
      </c>
      <c r="ID42" s="510" t="n">
        <f aca="false">SUM(ID33:ID39)</f>
        <v>0</v>
      </c>
      <c r="IE42" s="510" t="n">
        <f aca="false">SUM(IE33:IE39)</f>
        <v>0</v>
      </c>
      <c r="IF42" s="510" t="n">
        <f aca="false">SUM(IF33:IF39)</f>
        <v>0</v>
      </c>
      <c r="IG42" s="510" t="n">
        <f aca="false">SUM(IG33:IG39)</f>
        <v>0</v>
      </c>
      <c r="IH42" s="510" t="n">
        <f aca="false">SUM(IH33:IH39)</f>
        <v>0</v>
      </c>
      <c r="II42" s="510" t="n">
        <f aca="false">SUM(II33:II39)</f>
        <v>0</v>
      </c>
      <c r="IJ42" s="510" t="n">
        <f aca="false">SUM(IJ33:IJ39)</f>
        <v>0</v>
      </c>
      <c r="IK42" s="510" t="n">
        <f aca="false">SUM(IK33:IK39)</f>
        <v>0</v>
      </c>
      <c r="IL42" s="510" t="n">
        <f aca="false">SUM(IL33:IL39)</f>
        <v>0</v>
      </c>
      <c r="IM42" s="510" t="n">
        <f aca="false">SUM(IM33:IM39)</f>
        <v>0</v>
      </c>
      <c r="IN42" s="510" t="n">
        <f aca="false">SUM(IN33:IN39)</f>
        <v>0</v>
      </c>
      <c r="IO42" s="510" t="n">
        <f aca="false">SUM(IO33:IO39)</f>
        <v>0</v>
      </c>
      <c r="IP42" s="510" t="n">
        <f aca="false">SUM(IP33:IP39)</f>
        <v>0</v>
      </c>
      <c r="IQ42" s="510" t="n">
        <f aca="false">SUM(IQ33:IQ39)</f>
        <v>0</v>
      </c>
      <c r="IR42" s="510" t="n">
        <f aca="false">SUM(IR33:IR39)</f>
        <v>0</v>
      </c>
      <c r="IS42" s="510" t="n">
        <f aca="false">SUM(IS33:IS39)</f>
        <v>0</v>
      </c>
      <c r="IT42" s="510" t="n">
        <f aca="false">SUM(IT33:IT39)</f>
        <v>0</v>
      </c>
      <c r="IU42" s="510" t="n">
        <f aca="false">SUM(IU33:IU39)</f>
        <v>0</v>
      </c>
      <c r="IV42" s="510" t="n">
        <f aca="false">SUM(IV33:IV39)</f>
        <v>0</v>
      </c>
    </row>
    <row r="43" customFormat="false" ht="12.75" hidden="false" customHeight="false" outlineLevel="0" collapsed="false">
      <c r="A43" s="505" t="s">
        <v>1129</v>
      </c>
      <c r="B43" s="514"/>
      <c r="C43" s="514"/>
      <c r="D43" s="514"/>
      <c r="E43" s="514"/>
      <c r="F43" s="514"/>
      <c r="G43" s="514"/>
      <c r="H43" s="514"/>
      <c r="I43" s="514"/>
      <c r="J43" s="514"/>
      <c r="K43" s="514"/>
      <c r="L43" s="503"/>
      <c r="M43" s="174"/>
    </row>
    <row r="44" customFormat="false" ht="12.75" hidden="false" customHeight="false" outlineLevel="0" collapsed="false">
      <c r="A44" s="508" t="s">
        <v>1312</v>
      </c>
      <c r="B44" s="509" t="n">
        <v>2969</v>
      </c>
      <c r="C44" s="509" t="n">
        <v>6400</v>
      </c>
      <c r="D44" s="509" t="n">
        <v>3267</v>
      </c>
      <c r="E44" s="509" t="n">
        <v>4000</v>
      </c>
      <c r="F44" s="509" t="n">
        <v>14060</v>
      </c>
      <c r="G44" s="509" t="n">
        <v>3694.6</v>
      </c>
      <c r="H44" s="509" t="n">
        <v>7118</v>
      </c>
      <c r="I44" s="509" t="n">
        <v>5600</v>
      </c>
      <c r="J44" s="509" t="n">
        <v>11410</v>
      </c>
      <c r="K44" s="514" t="n">
        <v>58518.6</v>
      </c>
      <c r="L44" s="503"/>
      <c r="M44" s="174"/>
    </row>
    <row r="45" customFormat="false" ht="12.75" hidden="false" customHeight="false" outlineLevel="0" collapsed="false">
      <c r="A45" s="508" t="s">
        <v>1313</v>
      </c>
      <c r="B45" s="509" t="n">
        <v>0</v>
      </c>
      <c r="C45" s="509" t="n">
        <v>0</v>
      </c>
      <c r="D45" s="509" t="n">
        <v>0</v>
      </c>
      <c r="E45" s="509" t="n">
        <v>0</v>
      </c>
      <c r="F45" s="509" t="n">
        <v>782</v>
      </c>
      <c r="G45" s="509" t="n">
        <v>0</v>
      </c>
      <c r="H45" s="509" t="n">
        <v>0</v>
      </c>
      <c r="I45" s="509" t="n">
        <v>0</v>
      </c>
      <c r="J45" s="509" t="n">
        <v>0</v>
      </c>
      <c r="K45" s="514" t="n">
        <v>782</v>
      </c>
      <c r="L45" s="503"/>
      <c r="M45" s="174"/>
    </row>
    <row r="46" customFormat="false" ht="12.75" hidden="false" customHeight="false" outlineLevel="0" collapsed="false">
      <c r="A46" s="508" t="s">
        <v>1357</v>
      </c>
      <c r="B46" s="509" t="n">
        <v>1052.17859</v>
      </c>
      <c r="C46" s="509" t="n">
        <v>0</v>
      </c>
      <c r="D46" s="509" t="n">
        <v>0</v>
      </c>
      <c r="E46" s="509" t="n">
        <v>0</v>
      </c>
      <c r="F46" s="509" t="n">
        <v>0</v>
      </c>
      <c r="G46" s="509" t="n">
        <v>0</v>
      </c>
      <c r="H46" s="509" t="n">
        <v>0</v>
      </c>
      <c r="I46" s="509" t="n">
        <v>0</v>
      </c>
      <c r="J46" s="509" t="n">
        <v>0</v>
      </c>
      <c r="K46" s="514" t="n">
        <v>1052.17859</v>
      </c>
      <c r="L46" s="503"/>
      <c r="M46" s="174"/>
    </row>
    <row r="47" customFormat="false" ht="12.75" hidden="false" customHeight="false" outlineLevel="0" collapsed="false">
      <c r="A47" s="508" t="s">
        <v>1314</v>
      </c>
      <c r="B47" s="509" t="n">
        <v>1323.71918</v>
      </c>
      <c r="C47" s="509" t="n">
        <v>3250.22355</v>
      </c>
      <c r="D47" s="509" t="n">
        <v>3776.96448</v>
      </c>
      <c r="E47" s="509" t="n">
        <v>4750.54866</v>
      </c>
      <c r="F47" s="509" t="n">
        <v>2020.11169</v>
      </c>
      <c r="G47" s="509" t="n">
        <v>644.49349</v>
      </c>
      <c r="H47" s="509" t="n">
        <v>495.05691</v>
      </c>
      <c r="I47" s="509" t="n">
        <v>446.92866</v>
      </c>
      <c r="J47" s="509" t="n">
        <v>1551.57202</v>
      </c>
      <c r="K47" s="514" t="n">
        <v>18259.61864</v>
      </c>
      <c r="L47" s="503"/>
      <c r="M47" s="174"/>
    </row>
    <row r="48" customFormat="false" ht="12.75" hidden="false" customHeight="false" outlineLevel="0" collapsed="false">
      <c r="A48" s="508" t="s">
        <v>1315</v>
      </c>
      <c r="B48" s="509" t="n">
        <v>26529.85234</v>
      </c>
      <c r="C48" s="509" t="n">
        <v>67568.12534</v>
      </c>
      <c r="D48" s="509" t="n">
        <v>4217.53202</v>
      </c>
      <c r="E48" s="509" t="n">
        <v>6122.91907</v>
      </c>
      <c r="F48" s="509" t="n">
        <v>7356.10507</v>
      </c>
      <c r="G48" s="509" t="n">
        <v>8192.72688</v>
      </c>
      <c r="H48" s="509" t="n">
        <v>314.00921</v>
      </c>
      <c r="I48" s="509" t="n">
        <v>33380.97197</v>
      </c>
      <c r="J48" s="509" t="n">
        <v>7325.38743</v>
      </c>
      <c r="K48" s="514" t="n">
        <v>161007.62933</v>
      </c>
      <c r="L48" s="503"/>
      <c r="M48" s="174"/>
    </row>
    <row r="49" customFormat="false" ht="12.75" hidden="false" customHeight="false" outlineLevel="0" collapsed="false">
      <c r="A49" s="508" t="s">
        <v>1316</v>
      </c>
      <c r="B49" s="509" t="n">
        <v>347.39689</v>
      </c>
      <c r="C49" s="509" t="n">
        <v>0</v>
      </c>
      <c r="D49" s="509" t="n">
        <v>614.52207</v>
      </c>
      <c r="E49" s="509" t="n">
        <v>560.77915</v>
      </c>
      <c r="F49" s="509" t="n">
        <v>0</v>
      </c>
      <c r="G49" s="509" t="n">
        <v>0</v>
      </c>
      <c r="H49" s="509" t="n">
        <v>98.97507</v>
      </c>
      <c r="I49" s="509" t="n">
        <v>0</v>
      </c>
      <c r="J49" s="509" t="n">
        <v>0</v>
      </c>
      <c r="K49" s="514" t="n">
        <v>1621.67318</v>
      </c>
      <c r="L49" s="503"/>
      <c r="M49" s="174"/>
    </row>
    <row r="50" customFormat="false" ht="12.75" hidden="false" customHeight="false" outlineLevel="0" collapsed="false">
      <c r="A50" s="508" t="s">
        <v>1317</v>
      </c>
      <c r="B50" s="509" t="n">
        <v>731.43229</v>
      </c>
      <c r="C50" s="509" t="n">
        <v>160.85876</v>
      </c>
      <c r="D50" s="509" t="n">
        <v>282.91644</v>
      </c>
      <c r="E50" s="509" t="n">
        <v>657.20745</v>
      </c>
      <c r="F50" s="509" t="n">
        <v>0</v>
      </c>
      <c r="G50" s="509" t="n">
        <v>0</v>
      </c>
      <c r="H50" s="509" t="n">
        <v>2.68433</v>
      </c>
      <c r="I50" s="509" t="n">
        <v>0</v>
      </c>
      <c r="J50" s="509" t="n">
        <v>0</v>
      </c>
      <c r="K50" s="514" t="n">
        <v>1835.09927</v>
      </c>
      <c r="L50" s="503"/>
      <c r="M50" s="174"/>
    </row>
    <row r="51" customFormat="false" ht="12.75" hidden="false" customHeight="false" outlineLevel="0" collapsed="false">
      <c r="A51" s="505" t="s">
        <v>1318</v>
      </c>
      <c r="B51" s="515" t="n">
        <f aca="false">SUM(B44:B50)</f>
        <v>32953.57929</v>
      </c>
      <c r="C51" s="515" t="n">
        <f aca="false">SUM(C44:C50)</f>
        <v>77379.20765</v>
      </c>
      <c r="D51" s="515" t="n">
        <f aca="false">SUM(D44:D50)</f>
        <v>12158.93501</v>
      </c>
      <c r="E51" s="515" t="n">
        <f aca="false">SUM(E44:E50)</f>
        <v>16091.45433</v>
      </c>
      <c r="F51" s="515" t="n">
        <f aca="false">SUM(F44:F50)</f>
        <v>24218.21676</v>
      </c>
      <c r="G51" s="515" t="n">
        <f aca="false">SUM(G44:G50)</f>
        <v>12531.82037</v>
      </c>
      <c r="H51" s="515" t="n">
        <f aca="false">SUM(H44:H50)</f>
        <v>8028.72552</v>
      </c>
      <c r="I51" s="515" t="n">
        <f aca="false">SUM(I44:I50)</f>
        <v>39427.90063</v>
      </c>
      <c r="J51" s="515" t="n">
        <f aca="false">SUM(J44:J50)</f>
        <v>20286.95945</v>
      </c>
      <c r="K51" s="515" t="n">
        <f aca="false">SUM(K44:K50)</f>
        <v>243076.79901</v>
      </c>
      <c r="L51" s="503"/>
      <c r="M51" s="174"/>
    </row>
    <row r="52" customFormat="false" ht="12.75" hidden="false" customHeight="false" outlineLevel="0" collapsed="false">
      <c r="A52" s="505" t="s">
        <v>1319</v>
      </c>
      <c r="B52" s="516" t="n">
        <f aca="false">+B51+B42</f>
        <v>283396.59658</v>
      </c>
      <c r="C52" s="516" t="n">
        <f aca="false">+C51+C42</f>
        <v>432065.54547</v>
      </c>
      <c r="D52" s="516" t="n">
        <f aca="false">+D51+D42</f>
        <v>12803.33062</v>
      </c>
      <c r="E52" s="516" t="n">
        <f aca="false">+E51+E42</f>
        <v>36907.03199</v>
      </c>
      <c r="F52" s="516" t="n">
        <v>148714.4</v>
      </c>
      <c r="G52" s="516" t="n">
        <f aca="false">+G51+G42</f>
        <v>44093.82991</v>
      </c>
      <c r="H52" s="516" t="n">
        <f aca="false">+H51+H42</f>
        <v>22623.75752</v>
      </c>
      <c r="I52" s="516" t="n">
        <f aca="false">+I51+I42</f>
        <v>234261.37629</v>
      </c>
      <c r="J52" s="516" t="n">
        <f aca="false">+J51+J42</f>
        <v>279954.67957</v>
      </c>
      <c r="K52" s="516" t="n">
        <f aca="false">+K51+K42</f>
        <v>1500068.77693</v>
      </c>
      <c r="L52" s="516" t="n">
        <f aca="false">L51+L42</f>
        <v>0</v>
      </c>
      <c r="M52" s="516" t="n">
        <f aca="false">M51+M42</f>
        <v>0</v>
      </c>
      <c r="N52" s="516" t="n">
        <f aca="false">N51+N42</f>
        <v>0</v>
      </c>
      <c r="O52" s="516" t="n">
        <f aca="false">O51+O42</f>
        <v>0</v>
      </c>
      <c r="P52" s="516" t="n">
        <f aca="false">P51+P42</f>
        <v>0</v>
      </c>
      <c r="Q52" s="516" t="n">
        <f aca="false">Q51+Q42</f>
        <v>0</v>
      </c>
      <c r="R52" s="516" t="n">
        <f aca="false">R51+R42</f>
        <v>0</v>
      </c>
      <c r="S52" s="516" t="n">
        <f aca="false">S51+S42</f>
        <v>0</v>
      </c>
      <c r="T52" s="516" t="n">
        <f aca="false">T51+T42</f>
        <v>0</v>
      </c>
      <c r="U52" s="516" t="n">
        <f aca="false">U51+U42</f>
        <v>0</v>
      </c>
      <c r="V52" s="516" t="n">
        <f aca="false">V51+V42</f>
        <v>0</v>
      </c>
      <c r="W52" s="516" t="n">
        <f aca="false">W51+W42</f>
        <v>0</v>
      </c>
      <c r="X52" s="516" t="n">
        <f aca="false">X51+X42</f>
        <v>0</v>
      </c>
      <c r="Y52" s="516" t="n">
        <f aca="false">Y51+Y42</f>
        <v>0</v>
      </c>
      <c r="Z52" s="516" t="n">
        <f aca="false">Z51+Z42</f>
        <v>0</v>
      </c>
      <c r="AA52" s="516" t="n">
        <f aca="false">AA51+AA42</f>
        <v>0</v>
      </c>
      <c r="AB52" s="516" t="n">
        <f aca="false">AB51+AB42</f>
        <v>0</v>
      </c>
      <c r="AC52" s="516" t="n">
        <f aca="false">AC51+AC42</f>
        <v>0</v>
      </c>
      <c r="AD52" s="516" t="n">
        <f aca="false">AD51+AD42</f>
        <v>0</v>
      </c>
      <c r="AE52" s="516" t="n">
        <f aca="false">AE51+AE42</f>
        <v>0</v>
      </c>
      <c r="AF52" s="516" t="n">
        <f aca="false">AF51+AF42</f>
        <v>0</v>
      </c>
      <c r="AG52" s="516" t="n">
        <f aca="false">AG51+AG42</f>
        <v>0</v>
      </c>
      <c r="AH52" s="516" t="n">
        <f aca="false">AH51+AH42</f>
        <v>0</v>
      </c>
      <c r="AI52" s="516" t="n">
        <f aca="false">AI51+AI42</f>
        <v>0</v>
      </c>
      <c r="AJ52" s="516" t="n">
        <f aca="false">AJ51+AJ42</f>
        <v>0</v>
      </c>
      <c r="AK52" s="516" t="n">
        <f aca="false">AK51+AK42</f>
        <v>0</v>
      </c>
      <c r="AL52" s="516" t="n">
        <f aca="false">AL51+AL42</f>
        <v>0</v>
      </c>
      <c r="AM52" s="516" t="n">
        <f aca="false">AM51+AM42</f>
        <v>0</v>
      </c>
      <c r="AN52" s="516" t="n">
        <f aca="false">AN51+AN42</f>
        <v>0</v>
      </c>
      <c r="AO52" s="516" t="n">
        <f aca="false">AO51+AO42</f>
        <v>0</v>
      </c>
      <c r="AP52" s="516" t="n">
        <f aca="false">AP51+AP42</f>
        <v>0</v>
      </c>
      <c r="AQ52" s="516" t="n">
        <f aca="false">AQ51+AQ42</f>
        <v>0</v>
      </c>
      <c r="AR52" s="516" t="n">
        <f aca="false">AR51+AR42</f>
        <v>0</v>
      </c>
      <c r="AS52" s="516" t="n">
        <f aca="false">AS51+AS42</f>
        <v>0</v>
      </c>
      <c r="AT52" s="516" t="n">
        <f aca="false">AT51+AT42</f>
        <v>0</v>
      </c>
      <c r="AU52" s="516" t="n">
        <f aca="false">AU51+AU42</f>
        <v>0</v>
      </c>
      <c r="AV52" s="516" t="n">
        <f aca="false">AV51+AV42</f>
        <v>0</v>
      </c>
      <c r="AW52" s="516" t="n">
        <f aca="false">AW51+AW42</f>
        <v>0</v>
      </c>
      <c r="AX52" s="516" t="n">
        <f aca="false">AX51+AX42</f>
        <v>0</v>
      </c>
      <c r="AY52" s="516" t="n">
        <f aca="false">AY51+AY42</f>
        <v>0</v>
      </c>
      <c r="AZ52" s="516" t="n">
        <f aca="false">AZ51+AZ42</f>
        <v>0</v>
      </c>
      <c r="BA52" s="516" t="n">
        <f aca="false">BA51+BA42</f>
        <v>0</v>
      </c>
      <c r="BB52" s="516" t="n">
        <f aca="false">BB51+BB42</f>
        <v>0</v>
      </c>
      <c r="BC52" s="516" t="n">
        <f aca="false">BC51+BC42</f>
        <v>0</v>
      </c>
      <c r="BD52" s="516" t="n">
        <f aca="false">BD51+BD42</f>
        <v>0</v>
      </c>
      <c r="BE52" s="516" t="n">
        <f aca="false">BE51+BE42</f>
        <v>0</v>
      </c>
      <c r="BF52" s="516" t="n">
        <f aca="false">BF51+BF42</f>
        <v>0</v>
      </c>
      <c r="BG52" s="516" t="n">
        <f aca="false">BG51+BG42</f>
        <v>0</v>
      </c>
      <c r="BH52" s="516" t="n">
        <f aca="false">BH51+BH42</f>
        <v>0</v>
      </c>
      <c r="BI52" s="516" t="n">
        <f aca="false">BI51+BI42</f>
        <v>0</v>
      </c>
      <c r="BJ52" s="516" t="n">
        <f aca="false">BJ51+BJ42</f>
        <v>0</v>
      </c>
      <c r="BK52" s="516" t="n">
        <f aca="false">BK51+BK42</f>
        <v>0</v>
      </c>
      <c r="BL52" s="516" t="n">
        <f aca="false">BL51+BL42</f>
        <v>0</v>
      </c>
      <c r="BM52" s="516" t="n">
        <f aca="false">BM51+BM42</f>
        <v>0</v>
      </c>
      <c r="BN52" s="516" t="n">
        <f aca="false">BN51+BN42</f>
        <v>0</v>
      </c>
      <c r="BO52" s="516" t="n">
        <f aca="false">BO51+BO42</f>
        <v>0</v>
      </c>
      <c r="BP52" s="516" t="n">
        <f aca="false">BP51+BP42</f>
        <v>0</v>
      </c>
      <c r="BQ52" s="516" t="n">
        <f aca="false">BQ51+BQ42</f>
        <v>0</v>
      </c>
      <c r="BR52" s="516" t="n">
        <f aca="false">BR51+BR42</f>
        <v>0</v>
      </c>
      <c r="BS52" s="516" t="n">
        <f aca="false">BS51+BS42</f>
        <v>0</v>
      </c>
      <c r="BT52" s="516" t="n">
        <f aca="false">BT51+BT42</f>
        <v>0</v>
      </c>
      <c r="BU52" s="516" t="n">
        <f aca="false">BU51+BU42</f>
        <v>0</v>
      </c>
      <c r="BV52" s="516" t="n">
        <f aca="false">BV51+BV42</f>
        <v>0</v>
      </c>
      <c r="BW52" s="516" t="n">
        <f aca="false">BW51+BW42</f>
        <v>0</v>
      </c>
      <c r="BX52" s="516" t="n">
        <f aca="false">BX51+BX42</f>
        <v>0</v>
      </c>
      <c r="BY52" s="516" t="n">
        <f aca="false">BY51+BY42</f>
        <v>0</v>
      </c>
      <c r="BZ52" s="516" t="n">
        <f aca="false">BZ51+BZ42</f>
        <v>0</v>
      </c>
      <c r="CA52" s="516" t="n">
        <f aca="false">CA51+CA42</f>
        <v>0</v>
      </c>
      <c r="CB52" s="516" t="n">
        <f aca="false">CB51+CB42</f>
        <v>0</v>
      </c>
      <c r="CC52" s="516" t="n">
        <f aca="false">CC51+CC42</f>
        <v>0</v>
      </c>
      <c r="CD52" s="516" t="n">
        <f aca="false">CD51+CD42</f>
        <v>0</v>
      </c>
      <c r="CE52" s="516" t="n">
        <f aca="false">CE51+CE42</f>
        <v>0</v>
      </c>
      <c r="CF52" s="516" t="n">
        <f aca="false">CF51+CF42</f>
        <v>0</v>
      </c>
      <c r="CG52" s="516" t="n">
        <f aca="false">CG51+CG42</f>
        <v>0</v>
      </c>
      <c r="CH52" s="516" t="n">
        <f aca="false">CH51+CH42</f>
        <v>0</v>
      </c>
      <c r="CI52" s="516" t="n">
        <f aca="false">CI51+CI42</f>
        <v>0</v>
      </c>
      <c r="CJ52" s="516" t="n">
        <f aca="false">CJ51+CJ42</f>
        <v>0</v>
      </c>
      <c r="CK52" s="516" t="n">
        <f aca="false">CK51+CK42</f>
        <v>0</v>
      </c>
      <c r="CL52" s="516" t="n">
        <f aca="false">CL51+CL42</f>
        <v>0</v>
      </c>
      <c r="CM52" s="516" t="n">
        <f aca="false">CM51+CM42</f>
        <v>0</v>
      </c>
      <c r="CN52" s="516" t="n">
        <f aca="false">CN51+CN42</f>
        <v>0</v>
      </c>
      <c r="CO52" s="516" t="n">
        <f aca="false">CO51+CO42</f>
        <v>0</v>
      </c>
      <c r="CP52" s="516" t="n">
        <f aca="false">CP51+CP42</f>
        <v>0</v>
      </c>
      <c r="CQ52" s="516" t="n">
        <f aca="false">CQ51+CQ42</f>
        <v>0</v>
      </c>
      <c r="CR52" s="516" t="n">
        <f aca="false">CR51+CR42</f>
        <v>0</v>
      </c>
      <c r="CS52" s="516" t="n">
        <f aca="false">CS51+CS42</f>
        <v>0</v>
      </c>
      <c r="CT52" s="516" t="n">
        <f aca="false">CT51+CT42</f>
        <v>0</v>
      </c>
      <c r="CU52" s="516" t="n">
        <f aca="false">CU51+CU42</f>
        <v>0</v>
      </c>
      <c r="CV52" s="516" t="n">
        <f aca="false">CV51+CV42</f>
        <v>0</v>
      </c>
      <c r="CW52" s="516" t="n">
        <f aca="false">CW51+CW42</f>
        <v>0</v>
      </c>
      <c r="CX52" s="516" t="n">
        <f aca="false">CX51+CX42</f>
        <v>0</v>
      </c>
      <c r="CY52" s="516" t="n">
        <f aca="false">CY51+CY42</f>
        <v>0</v>
      </c>
      <c r="CZ52" s="516" t="n">
        <f aca="false">CZ51+CZ42</f>
        <v>0</v>
      </c>
      <c r="DA52" s="516" t="n">
        <f aca="false">DA51+DA42</f>
        <v>0</v>
      </c>
      <c r="DB52" s="516" t="n">
        <f aca="false">DB51+DB42</f>
        <v>0</v>
      </c>
      <c r="DC52" s="516" t="n">
        <f aca="false">DC51+DC42</f>
        <v>0</v>
      </c>
      <c r="DD52" s="516" t="n">
        <f aca="false">DD51+DD42</f>
        <v>0</v>
      </c>
      <c r="DE52" s="516" t="n">
        <f aca="false">DE51+DE42</f>
        <v>0</v>
      </c>
      <c r="DF52" s="516" t="n">
        <f aca="false">DF51+DF42</f>
        <v>0</v>
      </c>
      <c r="DG52" s="516" t="n">
        <f aca="false">DG51+DG42</f>
        <v>0</v>
      </c>
      <c r="DH52" s="516" t="n">
        <f aca="false">DH51+DH42</f>
        <v>0</v>
      </c>
      <c r="DI52" s="516" t="n">
        <f aca="false">DI51+DI42</f>
        <v>0</v>
      </c>
      <c r="DJ52" s="516" t="n">
        <f aca="false">DJ51+DJ42</f>
        <v>0</v>
      </c>
      <c r="DK52" s="516" t="n">
        <f aca="false">DK51+DK42</f>
        <v>0</v>
      </c>
      <c r="DL52" s="516" t="n">
        <f aca="false">DL51+DL42</f>
        <v>0</v>
      </c>
      <c r="DM52" s="516" t="n">
        <f aca="false">DM51+DM42</f>
        <v>0</v>
      </c>
      <c r="DN52" s="516" t="n">
        <f aca="false">DN51+DN42</f>
        <v>0</v>
      </c>
      <c r="DO52" s="516" t="n">
        <f aca="false">DO51+DO42</f>
        <v>0</v>
      </c>
      <c r="DP52" s="516" t="n">
        <f aca="false">DP51+DP42</f>
        <v>0</v>
      </c>
      <c r="DQ52" s="516" t="n">
        <f aca="false">DQ51+DQ42</f>
        <v>0</v>
      </c>
      <c r="DR52" s="516" t="n">
        <f aca="false">DR51+DR42</f>
        <v>0</v>
      </c>
      <c r="DS52" s="516" t="n">
        <f aca="false">DS51+DS42</f>
        <v>0</v>
      </c>
      <c r="DT52" s="516" t="n">
        <f aca="false">DT51+DT42</f>
        <v>0</v>
      </c>
      <c r="DU52" s="516" t="n">
        <f aca="false">DU51+DU42</f>
        <v>0</v>
      </c>
      <c r="DV52" s="516" t="n">
        <f aca="false">DV51+DV42</f>
        <v>0</v>
      </c>
      <c r="DW52" s="516" t="n">
        <f aca="false">DW51+DW42</f>
        <v>0</v>
      </c>
      <c r="DX52" s="516" t="n">
        <f aca="false">DX51+DX42</f>
        <v>0</v>
      </c>
      <c r="DY52" s="516" t="n">
        <f aca="false">DY51+DY42</f>
        <v>0</v>
      </c>
      <c r="DZ52" s="516" t="n">
        <f aca="false">DZ51+DZ42</f>
        <v>0</v>
      </c>
      <c r="EA52" s="516" t="n">
        <f aca="false">EA51+EA42</f>
        <v>0</v>
      </c>
      <c r="EB52" s="516" t="n">
        <f aca="false">EB51+EB42</f>
        <v>0</v>
      </c>
      <c r="EC52" s="516" t="n">
        <f aca="false">EC51+EC42</f>
        <v>0</v>
      </c>
      <c r="ED52" s="516" t="n">
        <f aca="false">ED51+ED42</f>
        <v>0</v>
      </c>
      <c r="EE52" s="516" t="n">
        <f aca="false">EE51+EE42</f>
        <v>0</v>
      </c>
      <c r="EF52" s="516" t="n">
        <f aca="false">EF51+EF42</f>
        <v>0</v>
      </c>
      <c r="EG52" s="516" t="n">
        <f aca="false">EG51+EG42</f>
        <v>0</v>
      </c>
      <c r="EH52" s="516" t="n">
        <f aca="false">EH51+EH42</f>
        <v>0</v>
      </c>
      <c r="EI52" s="516" t="n">
        <f aca="false">EI51+EI42</f>
        <v>0</v>
      </c>
      <c r="EJ52" s="516" t="n">
        <f aca="false">EJ51+EJ42</f>
        <v>0</v>
      </c>
      <c r="EK52" s="516" t="n">
        <f aca="false">EK51+EK42</f>
        <v>0</v>
      </c>
      <c r="EL52" s="516" t="n">
        <f aca="false">EL51+EL42</f>
        <v>0</v>
      </c>
      <c r="EM52" s="516" t="n">
        <f aca="false">EM51+EM42</f>
        <v>0</v>
      </c>
      <c r="EN52" s="516" t="n">
        <f aca="false">EN51+EN42</f>
        <v>0</v>
      </c>
      <c r="EO52" s="516" t="n">
        <f aca="false">EO51+EO42</f>
        <v>0</v>
      </c>
      <c r="EP52" s="516" t="n">
        <f aca="false">EP51+EP42</f>
        <v>0</v>
      </c>
      <c r="EQ52" s="516" t="n">
        <f aca="false">EQ51+EQ42</f>
        <v>0</v>
      </c>
      <c r="ER52" s="516" t="n">
        <f aca="false">ER51+ER42</f>
        <v>0</v>
      </c>
      <c r="ES52" s="516" t="n">
        <f aca="false">ES51+ES42</f>
        <v>0</v>
      </c>
      <c r="ET52" s="516" t="n">
        <f aca="false">ET51+ET42</f>
        <v>0</v>
      </c>
      <c r="EU52" s="516" t="n">
        <f aca="false">EU51+EU42</f>
        <v>0</v>
      </c>
      <c r="EV52" s="516" t="n">
        <f aca="false">EV51+EV42</f>
        <v>0</v>
      </c>
      <c r="EW52" s="516" t="n">
        <f aca="false">EW51+EW42</f>
        <v>0</v>
      </c>
      <c r="EX52" s="516" t="n">
        <f aca="false">EX51+EX42</f>
        <v>0</v>
      </c>
      <c r="EY52" s="516" t="n">
        <f aca="false">EY51+EY42</f>
        <v>0</v>
      </c>
      <c r="EZ52" s="516" t="n">
        <f aca="false">EZ51+EZ42</f>
        <v>0</v>
      </c>
      <c r="FA52" s="516" t="n">
        <f aca="false">FA51+FA42</f>
        <v>0</v>
      </c>
      <c r="FB52" s="516" t="n">
        <f aca="false">FB51+FB42</f>
        <v>0</v>
      </c>
      <c r="FC52" s="516" t="n">
        <f aca="false">FC51+FC42</f>
        <v>0</v>
      </c>
      <c r="FD52" s="516" t="n">
        <f aca="false">FD51+FD42</f>
        <v>0</v>
      </c>
      <c r="FE52" s="516" t="n">
        <f aca="false">FE51+FE42</f>
        <v>0</v>
      </c>
      <c r="FF52" s="516" t="n">
        <f aca="false">FF51+FF42</f>
        <v>0</v>
      </c>
      <c r="FG52" s="516" t="n">
        <f aca="false">FG51+FG42</f>
        <v>0</v>
      </c>
      <c r="FH52" s="516" t="n">
        <f aca="false">FH51+FH42</f>
        <v>0</v>
      </c>
      <c r="FI52" s="516" t="n">
        <f aca="false">FI51+FI42</f>
        <v>0</v>
      </c>
      <c r="FJ52" s="516" t="n">
        <f aca="false">FJ51+FJ42</f>
        <v>0</v>
      </c>
      <c r="FK52" s="516" t="n">
        <f aca="false">FK51+FK42</f>
        <v>0</v>
      </c>
      <c r="FL52" s="516" t="n">
        <f aca="false">FL51+FL42</f>
        <v>0</v>
      </c>
      <c r="FM52" s="516" t="n">
        <f aca="false">FM51+FM42</f>
        <v>0</v>
      </c>
      <c r="FN52" s="516" t="n">
        <f aca="false">FN51+FN42</f>
        <v>0</v>
      </c>
      <c r="FO52" s="516" t="n">
        <f aca="false">FO51+FO42</f>
        <v>0</v>
      </c>
      <c r="FP52" s="516" t="n">
        <f aca="false">FP51+FP42</f>
        <v>0</v>
      </c>
      <c r="FQ52" s="516" t="n">
        <f aca="false">FQ51+FQ42</f>
        <v>0</v>
      </c>
      <c r="FR52" s="516" t="n">
        <f aca="false">FR51+FR42</f>
        <v>0</v>
      </c>
      <c r="FS52" s="516" t="n">
        <f aca="false">FS51+FS42</f>
        <v>0</v>
      </c>
      <c r="FT52" s="516" t="n">
        <f aca="false">FT51+FT42</f>
        <v>0</v>
      </c>
      <c r="FU52" s="516" t="n">
        <f aca="false">FU51+FU42</f>
        <v>0</v>
      </c>
      <c r="FV52" s="516" t="n">
        <f aca="false">FV51+FV42</f>
        <v>0</v>
      </c>
      <c r="FW52" s="516" t="n">
        <f aca="false">FW51+FW42</f>
        <v>0</v>
      </c>
      <c r="FX52" s="516" t="n">
        <f aca="false">FX51+FX42</f>
        <v>0</v>
      </c>
      <c r="FY52" s="516" t="n">
        <f aca="false">FY51+FY42</f>
        <v>0</v>
      </c>
      <c r="FZ52" s="516" t="n">
        <f aca="false">FZ51+FZ42</f>
        <v>0</v>
      </c>
      <c r="GA52" s="516" t="n">
        <f aca="false">GA51+GA42</f>
        <v>0</v>
      </c>
      <c r="GB52" s="516" t="n">
        <f aca="false">GB51+GB42</f>
        <v>0</v>
      </c>
      <c r="GC52" s="516" t="n">
        <f aca="false">GC51+GC42</f>
        <v>0</v>
      </c>
      <c r="GD52" s="516" t="n">
        <f aca="false">GD51+GD42</f>
        <v>0</v>
      </c>
      <c r="GE52" s="516" t="n">
        <f aca="false">GE51+GE42</f>
        <v>0</v>
      </c>
      <c r="GF52" s="516" t="n">
        <f aca="false">GF51+GF42</f>
        <v>0</v>
      </c>
      <c r="GG52" s="516" t="n">
        <f aca="false">GG51+GG42</f>
        <v>0</v>
      </c>
      <c r="GH52" s="516" t="n">
        <f aca="false">GH51+GH42</f>
        <v>0</v>
      </c>
      <c r="GI52" s="516" t="n">
        <f aca="false">GI51+GI42</f>
        <v>0</v>
      </c>
      <c r="GJ52" s="516" t="n">
        <f aca="false">GJ51+GJ42</f>
        <v>0</v>
      </c>
      <c r="GK52" s="516" t="n">
        <f aca="false">GK51+GK42</f>
        <v>0</v>
      </c>
      <c r="GL52" s="516" t="n">
        <f aca="false">GL51+GL42</f>
        <v>0</v>
      </c>
      <c r="GM52" s="516" t="n">
        <f aca="false">GM51+GM42</f>
        <v>0</v>
      </c>
      <c r="GN52" s="516" t="n">
        <f aca="false">GN51+GN42</f>
        <v>0</v>
      </c>
      <c r="GO52" s="516" t="n">
        <f aca="false">GO51+GO42</f>
        <v>0</v>
      </c>
      <c r="GP52" s="516" t="n">
        <f aca="false">GP51+GP42</f>
        <v>0</v>
      </c>
      <c r="GQ52" s="516" t="n">
        <f aca="false">GQ51+GQ42</f>
        <v>0</v>
      </c>
      <c r="GR52" s="516" t="n">
        <f aca="false">GR51+GR42</f>
        <v>0</v>
      </c>
      <c r="GS52" s="516" t="n">
        <f aca="false">GS51+GS42</f>
        <v>0</v>
      </c>
      <c r="GT52" s="516" t="n">
        <f aca="false">GT51+GT42</f>
        <v>0</v>
      </c>
      <c r="GU52" s="516" t="n">
        <f aca="false">GU51+GU42</f>
        <v>0</v>
      </c>
      <c r="GV52" s="516" t="n">
        <f aca="false">GV51+GV42</f>
        <v>0</v>
      </c>
      <c r="GW52" s="516" t="n">
        <f aca="false">GW51+GW42</f>
        <v>0</v>
      </c>
      <c r="GX52" s="516" t="n">
        <f aca="false">GX51+GX42</f>
        <v>0</v>
      </c>
      <c r="GY52" s="516" t="n">
        <f aca="false">GY51+GY42</f>
        <v>0</v>
      </c>
      <c r="GZ52" s="516" t="n">
        <f aca="false">GZ51+GZ42</f>
        <v>0</v>
      </c>
      <c r="HA52" s="516" t="n">
        <f aca="false">HA51+HA42</f>
        <v>0</v>
      </c>
      <c r="HB52" s="516" t="n">
        <f aca="false">HB51+HB42</f>
        <v>0</v>
      </c>
      <c r="HC52" s="516" t="n">
        <f aca="false">HC51+HC42</f>
        <v>0</v>
      </c>
      <c r="HD52" s="516" t="n">
        <f aca="false">HD51+HD42</f>
        <v>0</v>
      </c>
      <c r="HE52" s="516" t="n">
        <f aca="false">HE51+HE42</f>
        <v>0</v>
      </c>
      <c r="HF52" s="516" t="n">
        <f aca="false">HF51+HF42</f>
        <v>0</v>
      </c>
      <c r="HG52" s="516" t="n">
        <f aca="false">HG51+HG42</f>
        <v>0</v>
      </c>
      <c r="HH52" s="516" t="n">
        <f aca="false">HH51+HH42</f>
        <v>0</v>
      </c>
      <c r="HI52" s="516" t="n">
        <f aca="false">HI51+HI42</f>
        <v>0</v>
      </c>
      <c r="HJ52" s="516" t="n">
        <f aca="false">HJ51+HJ42</f>
        <v>0</v>
      </c>
      <c r="HK52" s="516" t="n">
        <f aca="false">HK51+HK42</f>
        <v>0</v>
      </c>
      <c r="HL52" s="516" t="n">
        <f aca="false">HL51+HL42</f>
        <v>0</v>
      </c>
      <c r="HM52" s="516" t="n">
        <f aca="false">HM51+HM42</f>
        <v>0</v>
      </c>
      <c r="HN52" s="516" t="n">
        <f aca="false">HN51+HN42</f>
        <v>0</v>
      </c>
      <c r="HO52" s="516" t="n">
        <f aca="false">HO51+HO42</f>
        <v>0</v>
      </c>
      <c r="HP52" s="516" t="n">
        <f aca="false">HP51+HP42</f>
        <v>0</v>
      </c>
      <c r="HQ52" s="516" t="n">
        <f aca="false">HQ51+HQ42</f>
        <v>0</v>
      </c>
      <c r="HR52" s="516" t="n">
        <f aca="false">HR51+HR42</f>
        <v>0</v>
      </c>
      <c r="HS52" s="516" t="n">
        <f aca="false">HS51+HS42</f>
        <v>0</v>
      </c>
      <c r="HT52" s="516" t="n">
        <f aca="false">HT51+HT42</f>
        <v>0</v>
      </c>
      <c r="HU52" s="516" t="n">
        <f aca="false">HU51+HU42</f>
        <v>0</v>
      </c>
      <c r="HV52" s="516" t="n">
        <f aca="false">HV51+HV42</f>
        <v>0</v>
      </c>
      <c r="HW52" s="516" t="n">
        <f aca="false">HW51+HW42</f>
        <v>0</v>
      </c>
      <c r="HX52" s="516" t="n">
        <f aca="false">HX51+HX42</f>
        <v>0</v>
      </c>
      <c r="HY52" s="516" t="n">
        <f aca="false">HY51+HY42</f>
        <v>0</v>
      </c>
      <c r="HZ52" s="516" t="n">
        <f aca="false">HZ51+HZ42</f>
        <v>0</v>
      </c>
      <c r="IA52" s="516" t="n">
        <f aca="false">IA51+IA42</f>
        <v>0</v>
      </c>
      <c r="IB52" s="516" t="n">
        <f aca="false">IB51+IB42</f>
        <v>0</v>
      </c>
      <c r="IC52" s="516" t="n">
        <f aca="false">IC51+IC42</f>
        <v>0</v>
      </c>
      <c r="ID52" s="516" t="n">
        <f aca="false">ID51+ID42</f>
        <v>0</v>
      </c>
      <c r="IE52" s="516" t="n">
        <f aca="false">IE51+IE42</f>
        <v>0</v>
      </c>
      <c r="IF52" s="516" t="n">
        <f aca="false">IF51+IF42</f>
        <v>0</v>
      </c>
      <c r="IG52" s="516" t="n">
        <f aca="false">IG51+IG42</f>
        <v>0</v>
      </c>
      <c r="IH52" s="516" t="n">
        <f aca="false">IH51+IH42</f>
        <v>0</v>
      </c>
      <c r="II52" s="516" t="n">
        <f aca="false">II51+II42</f>
        <v>0</v>
      </c>
      <c r="IJ52" s="516" t="n">
        <f aca="false">IJ51+IJ42</f>
        <v>0</v>
      </c>
      <c r="IK52" s="516" t="n">
        <f aca="false">IK51+IK42</f>
        <v>0</v>
      </c>
      <c r="IL52" s="516" t="n">
        <f aca="false">IL51+IL42</f>
        <v>0</v>
      </c>
      <c r="IM52" s="516" t="n">
        <f aca="false">IM51+IM42</f>
        <v>0</v>
      </c>
      <c r="IN52" s="516" t="n">
        <f aca="false">IN51+IN42</f>
        <v>0</v>
      </c>
      <c r="IO52" s="516" t="n">
        <f aca="false">IO51+IO42</f>
        <v>0</v>
      </c>
      <c r="IP52" s="516" t="n">
        <f aca="false">IP51+IP42</f>
        <v>0</v>
      </c>
      <c r="IQ52" s="516" t="n">
        <f aca="false">IQ51+IQ42</f>
        <v>0</v>
      </c>
      <c r="IR52" s="516" t="n">
        <f aca="false">IR51+IR42</f>
        <v>0</v>
      </c>
      <c r="IS52" s="516" t="n">
        <f aca="false">IS51+IS42</f>
        <v>0</v>
      </c>
      <c r="IT52" s="516" t="n">
        <f aca="false">IT51+IT42</f>
        <v>0</v>
      </c>
      <c r="IU52" s="516" t="n">
        <f aca="false">IU51+IU42</f>
        <v>0</v>
      </c>
      <c r="IV52" s="516" t="n">
        <f aca="false">IV51+IV42</f>
        <v>0</v>
      </c>
    </row>
    <row r="53" customFormat="false" ht="12.75" hidden="false" customHeight="false" outlineLevel="0" collapsed="false">
      <c r="A53" s="505" t="s">
        <v>1320</v>
      </c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03"/>
      <c r="M53" s="174"/>
    </row>
    <row r="54" customFormat="false" ht="12.75" hidden="false" customHeight="false" outlineLevel="0" collapsed="false">
      <c r="A54" s="508" t="s">
        <v>1320</v>
      </c>
      <c r="B54" s="509" t="n">
        <v>5376446.032</v>
      </c>
      <c r="C54" s="509" t="n">
        <v>89597.27111</v>
      </c>
      <c r="D54" s="509" t="n">
        <v>2472229.62119</v>
      </c>
      <c r="E54" s="509" t="n">
        <v>2070331.38142</v>
      </c>
      <c r="F54" s="509" t="n">
        <v>2561847.64748</v>
      </c>
      <c r="G54" s="509" t="n">
        <v>2509734.58026</v>
      </c>
      <c r="H54" s="509" t="n">
        <v>836670.60581</v>
      </c>
      <c r="I54" s="509" t="n">
        <v>1160995.35585</v>
      </c>
      <c r="J54" s="509" t="n">
        <v>3313542.78151</v>
      </c>
      <c r="K54" s="517" t="n">
        <v>20391395.27663</v>
      </c>
      <c r="L54" s="503"/>
      <c r="M54" s="174"/>
    </row>
    <row r="55" customFormat="false" ht="12.75" hidden="false" customHeight="false" outlineLevel="0" collapsed="false">
      <c r="A55" s="505" t="s">
        <v>1321</v>
      </c>
      <c r="B55" s="516" t="n">
        <f aca="false">+B54</f>
        <v>5376446.032</v>
      </c>
      <c r="C55" s="516" t="n">
        <f aca="false">+C54</f>
        <v>89597.27111</v>
      </c>
      <c r="D55" s="516" t="n">
        <f aca="false">+D54</f>
        <v>2472229.62119</v>
      </c>
      <c r="E55" s="516" t="n">
        <f aca="false">+E54</f>
        <v>2070331.38142</v>
      </c>
      <c r="F55" s="516" t="n">
        <f aca="false">+F54</f>
        <v>2561847.64748</v>
      </c>
      <c r="G55" s="516" t="n">
        <f aca="false">+G54</f>
        <v>2509734.58026</v>
      </c>
      <c r="H55" s="516" t="n">
        <f aca="false">+H54</f>
        <v>836670.60581</v>
      </c>
      <c r="I55" s="516" t="n">
        <f aca="false">+I54</f>
        <v>1160995.35585</v>
      </c>
      <c r="J55" s="516" t="n">
        <f aca="false">+J54</f>
        <v>3313542.78151</v>
      </c>
      <c r="K55" s="516" t="n">
        <f aca="false">+K54</f>
        <v>20391395.27663</v>
      </c>
      <c r="L55" s="503"/>
      <c r="M55" s="174"/>
    </row>
    <row r="56" customFormat="false" ht="12.75" hidden="false" customHeight="false" outlineLevel="0" collapsed="false">
      <c r="A56" s="505" t="s">
        <v>1322</v>
      </c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03"/>
      <c r="M56" s="174"/>
    </row>
    <row r="57" customFormat="false" ht="12.75" hidden="false" customHeight="false" outlineLevel="0" collapsed="false">
      <c r="A57" s="508" t="s">
        <v>1323</v>
      </c>
      <c r="B57" s="509" t="n">
        <v>35947.91442</v>
      </c>
      <c r="C57" s="509" t="n">
        <v>8053.63107</v>
      </c>
      <c r="D57" s="509" t="n">
        <v>3074.2408</v>
      </c>
      <c r="E57" s="509" t="n">
        <v>4263.5968</v>
      </c>
      <c r="F57" s="509" t="n">
        <v>9711.2718</v>
      </c>
      <c r="G57" s="509" t="n">
        <v>3909.937</v>
      </c>
      <c r="H57" s="509" t="n">
        <v>1673.46</v>
      </c>
      <c r="I57" s="509" t="n">
        <v>24440.43036</v>
      </c>
      <c r="J57" s="509" t="n">
        <v>34328.94494</v>
      </c>
      <c r="K57" s="514" t="n">
        <v>125403.42719</v>
      </c>
      <c r="L57" s="503"/>
      <c r="M57" s="174"/>
    </row>
    <row r="58" customFormat="false" ht="12.75" hidden="false" customHeight="false" outlineLevel="0" collapsed="false">
      <c r="A58" s="505" t="s">
        <v>1324</v>
      </c>
      <c r="B58" s="518" t="n">
        <f aca="false">+B57</f>
        <v>35947.91442</v>
      </c>
      <c r="C58" s="518" t="n">
        <f aca="false">+C57</f>
        <v>8053.63107</v>
      </c>
      <c r="D58" s="518" t="n">
        <f aca="false">+D57</f>
        <v>3074.2408</v>
      </c>
      <c r="E58" s="518" t="n">
        <f aca="false">+E57</f>
        <v>4263.5968</v>
      </c>
      <c r="F58" s="518" t="n">
        <f aca="false">+F57</f>
        <v>9711.2718</v>
      </c>
      <c r="G58" s="518" t="n">
        <f aca="false">+G57</f>
        <v>3909.937</v>
      </c>
      <c r="H58" s="518" t="n">
        <f aca="false">+H57</f>
        <v>1673.46</v>
      </c>
      <c r="I58" s="518" t="n">
        <f aca="false">+I57</f>
        <v>24440.43036</v>
      </c>
      <c r="J58" s="518" t="n">
        <f aca="false">+J57</f>
        <v>34328.94494</v>
      </c>
      <c r="K58" s="518" t="n">
        <f aca="false">+K57</f>
        <v>125403.42719</v>
      </c>
      <c r="L58" s="518" t="e">
        <f aca="false">+L57+#REF!</f>
        <v>#REF!</v>
      </c>
      <c r="M58" s="518" t="e">
        <f aca="false">+M57+#REF!</f>
        <v>#REF!</v>
      </c>
      <c r="N58" s="518" t="e">
        <f aca="false">+N57+#REF!</f>
        <v>#REF!</v>
      </c>
      <c r="O58" s="518" t="e">
        <f aca="false">+O57+#REF!</f>
        <v>#REF!</v>
      </c>
      <c r="P58" s="518" t="e">
        <f aca="false">+P57+#REF!</f>
        <v>#REF!</v>
      </c>
      <c r="Q58" s="518" t="e">
        <f aca="false">+Q57+#REF!</f>
        <v>#REF!</v>
      </c>
      <c r="R58" s="518" t="e">
        <f aca="false">+R57+#REF!</f>
        <v>#REF!</v>
      </c>
      <c r="S58" s="518" t="e">
        <f aca="false">+S57+#REF!</f>
        <v>#REF!</v>
      </c>
      <c r="T58" s="518" t="e">
        <f aca="false">+T57+#REF!</f>
        <v>#REF!</v>
      </c>
      <c r="U58" s="518" t="e">
        <f aca="false">+U57+#REF!</f>
        <v>#REF!</v>
      </c>
      <c r="V58" s="518" t="e">
        <f aca="false">+V57+#REF!</f>
        <v>#REF!</v>
      </c>
      <c r="W58" s="518" t="e">
        <f aca="false">+W57+#REF!</f>
        <v>#REF!</v>
      </c>
      <c r="X58" s="518" t="e">
        <f aca="false">+X57+#REF!</f>
        <v>#REF!</v>
      </c>
      <c r="Y58" s="518" t="e">
        <f aca="false">+Y57+#REF!</f>
        <v>#REF!</v>
      </c>
      <c r="Z58" s="518" t="e">
        <f aca="false">+Z57+#REF!</f>
        <v>#REF!</v>
      </c>
      <c r="AA58" s="518" t="e">
        <f aca="false">+AA57+#REF!</f>
        <v>#REF!</v>
      </c>
      <c r="AB58" s="518" t="e">
        <f aca="false">+AB57+#REF!</f>
        <v>#REF!</v>
      </c>
      <c r="AC58" s="518" t="e">
        <f aca="false">+AC57+#REF!</f>
        <v>#REF!</v>
      </c>
      <c r="AD58" s="518" t="e">
        <f aca="false">+AD57+#REF!</f>
        <v>#REF!</v>
      </c>
      <c r="AE58" s="518" t="e">
        <f aca="false">+AE57+#REF!</f>
        <v>#REF!</v>
      </c>
      <c r="AF58" s="518" t="e">
        <f aca="false">+AF57+#REF!</f>
        <v>#REF!</v>
      </c>
      <c r="AG58" s="518" t="e">
        <f aca="false">+AG57+#REF!</f>
        <v>#REF!</v>
      </c>
      <c r="AH58" s="518" t="e">
        <f aca="false">+AH57+#REF!</f>
        <v>#REF!</v>
      </c>
      <c r="AI58" s="518" t="e">
        <f aca="false">+AI57+#REF!</f>
        <v>#REF!</v>
      </c>
      <c r="AJ58" s="518" t="e">
        <f aca="false">+AJ57+#REF!</f>
        <v>#REF!</v>
      </c>
      <c r="AK58" s="518" t="e">
        <f aca="false">+AK57+#REF!</f>
        <v>#REF!</v>
      </c>
      <c r="AL58" s="518" t="e">
        <f aca="false">+AL57+#REF!</f>
        <v>#REF!</v>
      </c>
      <c r="AM58" s="518" t="e">
        <f aca="false">+AM57+#REF!</f>
        <v>#REF!</v>
      </c>
      <c r="AN58" s="518" t="e">
        <f aca="false">+AN57+#REF!</f>
        <v>#REF!</v>
      </c>
      <c r="AO58" s="518" t="e">
        <f aca="false">+AO57+#REF!</f>
        <v>#REF!</v>
      </c>
      <c r="AP58" s="518" t="e">
        <f aca="false">+AP57+#REF!</f>
        <v>#REF!</v>
      </c>
      <c r="AQ58" s="518" t="e">
        <f aca="false">+AQ57+#REF!</f>
        <v>#REF!</v>
      </c>
      <c r="AR58" s="518" t="e">
        <f aca="false">+AR57+#REF!</f>
        <v>#REF!</v>
      </c>
      <c r="AS58" s="518" t="e">
        <f aca="false">+AS57+#REF!</f>
        <v>#REF!</v>
      </c>
      <c r="AT58" s="518" t="e">
        <f aca="false">+AT57+#REF!</f>
        <v>#REF!</v>
      </c>
      <c r="AU58" s="518" t="e">
        <f aca="false">+AU57+#REF!</f>
        <v>#REF!</v>
      </c>
      <c r="AV58" s="518" t="e">
        <f aca="false">+AV57+#REF!</f>
        <v>#REF!</v>
      </c>
      <c r="AW58" s="518" t="e">
        <f aca="false">+AW57+#REF!</f>
        <v>#REF!</v>
      </c>
      <c r="AX58" s="518" t="e">
        <f aca="false">+AX57+#REF!</f>
        <v>#REF!</v>
      </c>
      <c r="AY58" s="518" t="e">
        <f aca="false">+AY57+#REF!</f>
        <v>#REF!</v>
      </c>
      <c r="AZ58" s="518" t="e">
        <f aca="false">+AZ57+#REF!</f>
        <v>#REF!</v>
      </c>
      <c r="BA58" s="518" t="e">
        <f aca="false">+BA57+#REF!</f>
        <v>#REF!</v>
      </c>
      <c r="BB58" s="518" t="e">
        <f aca="false">+BB57+#REF!</f>
        <v>#REF!</v>
      </c>
      <c r="BC58" s="518" t="e">
        <f aca="false">+BC57+#REF!</f>
        <v>#REF!</v>
      </c>
      <c r="BD58" s="518" t="e">
        <f aca="false">+BD57+#REF!</f>
        <v>#REF!</v>
      </c>
      <c r="BE58" s="518" t="e">
        <f aca="false">+BE57+#REF!</f>
        <v>#REF!</v>
      </c>
      <c r="BF58" s="518" t="e">
        <f aca="false">+BF57+#REF!</f>
        <v>#REF!</v>
      </c>
      <c r="BG58" s="518" t="e">
        <f aca="false">+BG57+#REF!</f>
        <v>#REF!</v>
      </c>
      <c r="BH58" s="518" t="e">
        <f aca="false">+BH57+#REF!</f>
        <v>#REF!</v>
      </c>
      <c r="BI58" s="518" t="e">
        <f aca="false">+BI57+#REF!</f>
        <v>#REF!</v>
      </c>
      <c r="BJ58" s="518" t="e">
        <f aca="false">+BJ57+#REF!</f>
        <v>#REF!</v>
      </c>
      <c r="BK58" s="518" t="e">
        <f aca="false">+BK57+#REF!</f>
        <v>#REF!</v>
      </c>
      <c r="BL58" s="518" t="e">
        <f aca="false">+BL57+#REF!</f>
        <v>#REF!</v>
      </c>
      <c r="BM58" s="518" t="e">
        <f aca="false">+BM57+#REF!</f>
        <v>#REF!</v>
      </c>
      <c r="BN58" s="518" t="e">
        <f aca="false">+BN57+#REF!</f>
        <v>#REF!</v>
      </c>
      <c r="BO58" s="518" t="e">
        <f aca="false">+BO57+#REF!</f>
        <v>#REF!</v>
      </c>
      <c r="BP58" s="518" t="e">
        <f aca="false">+BP57+#REF!</f>
        <v>#REF!</v>
      </c>
      <c r="BQ58" s="518" t="e">
        <f aca="false">+BQ57+#REF!</f>
        <v>#REF!</v>
      </c>
      <c r="BR58" s="518" t="e">
        <f aca="false">+BR57+#REF!</f>
        <v>#REF!</v>
      </c>
      <c r="BS58" s="518" t="e">
        <f aca="false">+BS57+#REF!</f>
        <v>#REF!</v>
      </c>
      <c r="BT58" s="518" t="e">
        <f aca="false">+BT57+#REF!</f>
        <v>#REF!</v>
      </c>
      <c r="BU58" s="518" t="e">
        <f aca="false">+BU57+#REF!</f>
        <v>#REF!</v>
      </c>
      <c r="BV58" s="518" t="e">
        <f aca="false">+BV57+#REF!</f>
        <v>#REF!</v>
      </c>
      <c r="BW58" s="518" t="e">
        <f aca="false">+BW57+#REF!</f>
        <v>#REF!</v>
      </c>
      <c r="BX58" s="518" t="e">
        <f aca="false">+BX57+#REF!</f>
        <v>#REF!</v>
      </c>
      <c r="BY58" s="518" t="e">
        <f aca="false">+BY57+#REF!</f>
        <v>#REF!</v>
      </c>
      <c r="BZ58" s="518" t="e">
        <f aca="false">+BZ57+#REF!</f>
        <v>#REF!</v>
      </c>
      <c r="CA58" s="518" t="e">
        <f aca="false">+CA57+#REF!</f>
        <v>#REF!</v>
      </c>
      <c r="CB58" s="518" t="e">
        <f aca="false">+CB57+#REF!</f>
        <v>#REF!</v>
      </c>
      <c r="CC58" s="518" t="e">
        <f aca="false">+CC57+#REF!</f>
        <v>#REF!</v>
      </c>
      <c r="CD58" s="518" t="e">
        <f aca="false">+CD57+#REF!</f>
        <v>#REF!</v>
      </c>
      <c r="CE58" s="518" t="e">
        <f aca="false">+CE57+#REF!</f>
        <v>#REF!</v>
      </c>
      <c r="CF58" s="518" t="e">
        <f aca="false">+CF57+#REF!</f>
        <v>#REF!</v>
      </c>
      <c r="CG58" s="518" t="e">
        <f aca="false">+CG57+#REF!</f>
        <v>#REF!</v>
      </c>
      <c r="CH58" s="518" t="e">
        <f aca="false">+CH57+#REF!</f>
        <v>#REF!</v>
      </c>
      <c r="CI58" s="518" t="e">
        <f aca="false">+CI57+#REF!</f>
        <v>#REF!</v>
      </c>
      <c r="CJ58" s="518" t="e">
        <f aca="false">+CJ57+#REF!</f>
        <v>#REF!</v>
      </c>
      <c r="CK58" s="518" t="e">
        <f aca="false">+CK57+#REF!</f>
        <v>#REF!</v>
      </c>
      <c r="CL58" s="518" t="e">
        <f aca="false">+CL57+#REF!</f>
        <v>#REF!</v>
      </c>
      <c r="CM58" s="518" t="e">
        <f aca="false">+CM57+#REF!</f>
        <v>#REF!</v>
      </c>
      <c r="CN58" s="518" t="e">
        <f aca="false">+CN57+#REF!</f>
        <v>#REF!</v>
      </c>
      <c r="CO58" s="518" t="e">
        <f aca="false">+CO57+#REF!</f>
        <v>#REF!</v>
      </c>
      <c r="CP58" s="518" t="e">
        <f aca="false">+CP57+#REF!</f>
        <v>#REF!</v>
      </c>
      <c r="CQ58" s="518" t="e">
        <f aca="false">+CQ57+#REF!</f>
        <v>#REF!</v>
      </c>
      <c r="CR58" s="518" t="e">
        <f aca="false">+CR57+#REF!</f>
        <v>#REF!</v>
      </c>
      <c r="CS58" s="518" t="e">
        <f aca="false">+CS57+#REF!</f>
        <v>#REF!</v>
      </c>
      <c r="CT58" s="518" t="e">
        <f aca="false">+CT57+#REF!</f>
        <v>#REF!</v>
      </c>
      <c r="CU58" s="518" t="e">
        <f aca="false">+CU57+#REF!</f>
        <v>#REF!</v>
      </c>
      <c r="CV58" s="518" t="e">
        <f aca="false">+CV57+#REF!</f>
        <v>#REF!</v>
      </c>
      <c r="CW58" s="518" t="e">
        <f aca="false">+CW57+#REF!</f>
        <v>#REF!</v>
      </c>
      <c r="CX58" s="518" t="e">
        <f aca="false">+CX57+#REF!</f>
        <v>#REF!</v>
      </c>
      <c r="CY58" s="518" t="e">
        <f aca="false">+CY57+#REF!</f>
        <v>#REF!</v>
      </c>
      <c r="CZ58" s="518" t="e">
        <f aca="false">+CZ57+#REF!</f>
        <v>#REF!</v>
      </c>
      <c r="DA58" s="518" t="e">
        <f aca="false">+DA57+#REF!</f>
        <v>#REF!</v>
      </c>
      <c r="DB58" s="518" t="e">
        <f aca="false">+DB57+#REF!</f>
        <v>#REF!</v>
      </c>
      <c r="DC58" s="518" t="e">
        <f aca="false">+DC57+#REF!</f>
        <v>#REF!</v>
      </c>
      <c r="DD58" s="518" t="e">
        <f aca="false">+DD57+#REF!</f>
        <v>#REF!</v>
      </c>
      <c r="DE58" s="518" t="e">
        <f aca="false">+DE57+#REF!</f>
        <v>#REF!</v>
      </c>
      <c r="DF58" s="518" t="e">
        <f aca="false">+DF57+#REF!</f>
        <v>#REF!</v>
      </c>
      <c r="DG58" s="518" t="e">
        <f aca="false">+DG57+#REF!</f>
        <v>#REF!</v>
      </c>
      <c r="DH58" s="518" t="e">
        <f aca="false">+DH57+#REF!</f>
        <v>#REF!</v>
      </c>
      <c r="DI58" s="518" t="e">
        <f aca="false">+DI57+#REF!</f>
        <v>#REF!</v>
      </c>
      <c r="DJ58" s="518" t="e">
        <f aca="false">+DJ57+#REF!</f>
        <v>#REF!</v>
      </c>
      <c r="DK58" s="518" t="e">
        <f aca="false">+DK57+#REF!</f>
        <v>#REF!</v>
      </c>
      <c r="DL58" s="518" t="e">
        <f aca="false">+DL57+#REF!</f>
        <v>#REF!</v>
      </c>
      <c r="DM58" s="518" t="e">
        <f aca="false">+DM57+#REF!</f>
        <v>#REF!</v>
      </c>
      <c r="DN58" s="518" t="e">
        <f aca="false">+DN57+#REF!</f>
        <v>#REF!</v>
      </c>
      <c r="DO58" s="518" t="e">
        <f aca="false">+DO57+#REF!</f>
        <v>#REF!</v>
      </c>
      <c r="DP58" s="518" t="e">
        <f aca="false">+DP57+#REF!</f>
        <v>#REF!</v>
      </c>
      <c r="DQ58" s="518" t="e">
        <f aca="false">+DQ57+#REF!</f>
        <v>#REF!</v>
      </c>
      <c r="DR58" s="518" t="e">
        <f aca="false">+DR57+#REF!</f>
        <v>#REF!</v>
      </c>
      <c r="DS58" s="518" t="e">
        <f aca="false">+DS57+#REF!</f>
        <v>#REF!</v>
      </c>
      <c r="DT58" s="518" t="e">
        <f aca="false">+DT57+#REF!</f>
        <v>#REF!</v>
      </c>
      <c r="DU58" s="518" t="e">
        <f aca="false">+DU57+#REF!</f>
        <v>#REF!</v>
      </c>
      <c r="DV58" s="518" t="e">
        <f aca="false">+DV57+#REF!</f>
        <v>#REF!</v>
      </c>
      <c r="DW58" s="518" t="e">
        <f aca="false">+DW57+#REF!</f>
        <v>#REF!</v>
      </c>
      <c r="DX58" s="518" t="e">
        <f aca="false">+DX57+#REF!</f>
        <v>#REF!</v>
      </c>
      <c r="DY58" s="518" t="e">
        <f aca="false">+DY57+#REF!</f>
        <v>#REF!</v>
      </c>
      <c r="DZ58" s="518" t="e">
        <f aca="false">+DZ57+#REF!</f>
        <v>#REF!</v>
      </c>
      <c r="EA58" s="518" t="e">
        <f aca="false">+EA57+#REF!</f>
        <v>#REF!</v>
      </c>
      <c r="EB58" s="518" t="e">
        <f aca="false">+EB57+#REF!</f>
        <v>#REF!</v>
      </c>
      <c r="EC58" s="518" t="e">
        <f aca="false">+EC57+#REF!</f>
        <v>#REF!</v>
      </c>
      <c r="ED58" s="518" t="e">
        <f aca="false">+ED57+#REF!</f>
        <v>#REF!</v>
      </c>
      <c r="EE58" s="518" t="e">
        <f aca="false">+EE57+#REF!</f>
        <v>#REF!</v>
      </c>
      <c r="EF58" s="518" t="e">
        <f aca="false">+EF57+#REF!</f>
        <v>#REF!</v>
      </c>
      <c r="EG58" s="518" t="e">
        <f aca="false">+EG57+#REF!</f>
        <v>#REF!</v>
      </c>
      <c r="EH58" s="518" t="e">
        <f aca="false">+EH57+#REF!</f>
        <v>#REF!</v>
      </c>
      <c r="EI58" s="518" t="e">
        <f aca="false">+EI57+#REF!</f>
        <v>#REF!</v>
      </c>
      <c r="EJ58" s="518" t="e">
        <f aca="false">+EJ57+#REF!</f>
        <v>#REF!</v>
      </c>
      <c r="EK58" s="518" t="e">
        <f aca="false">+EK57+#REF!</f>
        <v>#REF!</v>
      </c>
      <c r="EL58" s="518" t="e">
        <f aca="false">+EL57+#REF!</f>
        <v>#REF!</v>
      </c>
      <c r="EM58" s="518" t="e">
        <f aca="false">+EM57+#REF!</f>
        <v>#REF!</v>
      </c>
      <c r="EN58" s="518" t="e">
        <f aca="false">+EN57+#REF!</f>
        <v>#REF!</v>
      </c>
      <c r="EO58" s="518" t="e">
        <f aca="false">+EO57+#REF!</f>
        <v>#REF!</v>
      </c>
      <c r="EP58" s="518" t="e">
        <f aca="false">+EP57+#REF!</f>
        <v>#REF!</v>
      </c>
      <c r="EQ58" s="518" t="e">
        <f aca="false">+EQ57+#REF!</f>
        <v>#REF!</v>
      </c>
      <c r="ER58" s="518" t="e">
        <f aca="false">+ER57+#REF!</f>
        <v>#REF!</v>
      </c>
      <c r="ES58" s="518" t="e">
        <f aca="false">+ES57+#REF!</f>
        <v>#REF!</v>
      </c>
      <c r="ET58" s="518" t="e">
        <f aca="false">+ET57+#REF!</f>
        <v>#REF!</v>
      </c>
      <c r="EU58" s="518" t="e">
        <f aca="false">+EU57+#REF!</f>
        <v>#REF!</v>
      </c>
      <c r="EV58" s="518" t="e">
        <f aca="false">+EV57+#REF!</f>
        <v>#REF!</v>
      </c>
      <c r="EW58" s="518" t="e">
        <f aca="false">+EW57+#REF!</f>
        <v>#REF!</v>
      </c>
      <c r="EX58" s="518" t="e">
        <f aca="false">+EX57+#REF!</f>
        <v>#REF!</v>
      </c>
      <c r="EY58" s="518" t="e">
        <f aca="false">+EY57+#REF!</f>
        <v>#REF!</v>
      </c>
      <c r="EZ58" s="518" t="e">
        <f aca="false">+EZ57+#REF!</f>
        <v>#REF!</v>
      </c>
      <c r="FA58" s="518" t="e">
        <f aca="false">+FA57+#REF!</f>
        <v>#REF!</v>
      </c>
      <c r="FB58" s="518" t="e">
        <f aca="false">+FB57+#REF!</f>
        <v>#REF!</v>
      </c>
      <c r="FC58" s="518" t="e">
        <f aca="false">+FC57+#REF!</f>
        <v>#REF!</v>
      </c>
      <c r="FD58" s="518" t="e">
        <f aca="false">+FD57+#REF!</f>
        <v>#REF!</v>
      </c>
      <c r="FE58" s="518" t="e">
        <f aca="false">+FE57+#REF!</f>
        <v>#REF!</v>
      </c>
      <c r="FF58" s="518" t="e">
        <f aca="false">+FF57+#REF!</f>
        <v>#REF!</v>
      </c>
      <c r="FG58" s="518" t="e">
        <f aca="false">+FG57+#REF!</f>
        <v>#REF!</v>
      </c>
      <c r="FH58" s="518" t="e">
        <f aca="false">+FH57+#REF!</f>
        <v>#REF!</v>
      </c>
      <c r="FI58" s="518" t="e">
        <f aca="false">+FI57+#REF!</f>
        <v>#REF!</v>
      </c>
      <c r="FJ58" s="518" t="e">
        <f aca="false">+FJ57+#REF!</f>
        <v>#REF!</v>
      </c>
      <c r="FK58" s="518" t="e">
        <f aca="false">+FK57+#REF!</f>
        <v>#REF!</v>
      </c>
      <c r="FL58" s="518" t="e">
        <f aca="false">+FL57+#REF!</f>
        <v>#REF!</v>
      </c>
      <c r="FM58" s="518" t="e">
        <f aca="false">+FM57+#REF!</f>
        <v>#REF!</v>
      </c>
      <c r="FN58" s="518" t="e">
        <f aca="false">+FN57+#REF!</f>
        <v>#REF!</v>
      </c>
      <c r="FO58" s="518" t="e">
        <f aca="false">+FO57+#REF!</f>
        <v>#REF!</v>
      </c>
      <c r="FP58" s="518" t="e">
        <f aca="false">+FP57+#REF!</f>
        <v>#REF!</v>
      </c>
      <c r="FQ58" s="518" t="e">
        <f aca="false">+FQ57+#REF!</f>
        <v>#REF!</v>
      </c>
      <c r="FR58" s="518" t="e">
        <f aca="false">+FR57+#REF!</f>
        <v>#REF!</v>
      </c>
      <c r="FS58" s="518" t="e">
        <f aca="false">+FS57+#REF!</f>
        <v>#REF!</v>
      </c>
      <c r="FT58" s="518" t="e">
        <f aca="false">+FT57+#REF!</f>
        <v>#REF!</v>
      </c>
      <c r="FU58" s="518" t="e">
        <f aca="false">+FU57+#REF!</f>
        <v>#REF!</v>
      </c>
      <c r="FV58" s="518" t="e">
        <f aca="false">+FV57+#REF!</f>
        <v>#REF!</v>
      </c>
      <c r="FW58" s="518" t="e">
        <f aca="false">+FW57+#REF!</f>
        <v>#REF!</v>
      </c>
      <c r="FX58" s="518" t="e">
        <f aca="false">+FX57+#REF!</f>
        <v>#REF!</v>
      </c>
      <c r="FY58" s="518" t="e">
        <f aca="false">+FY57+#REF!</f>
        <v>#REF!</v>
      </c>
      <c r="FZ58" s="518" t="e">
        <f aca="false">+FZ57+#REF!</f>
        <v>#REF!</v>
      </c>
      <c r="GA58" s="518" t="e">
        <f aca="false">+GA57+#REF!</f>
        <v>#REF!</v>
      </c>
      <c r="GB58" s="518" t="e">
        <f aca="false">+GB57+#REF!</f>
        <v>#REF!</v>
      </c>
      <c r="GC58" s="518" t="e">
        <f aca="false">+GC57+#REF!</f>
        <v>#REF!</v>
      </c>
      <c r="GD58" s="518" t="e">
        <f aca="false">+GD57+#REF!</f>
        <v>#REF!</v>
      </c>
      <c r="GE58" s="518" t="e">
        <f aca="false">+GE57+#REF!</f>
        <v>#REF!</v>
      </c>
      <c r="GF58" s="518" t="e">
        <f aca="false">+GF57+#REF!</f>
        <v>#REF!</v>
      </c>
      <c r="GG58" s="518" t="e">
        <f aca="false">+GG57+#REF!</f>
        <v>#REF!</v>
      </c>
      <c r="GH58" s="518" t="e">
        <f aca="false">+GH57+#REF!</f>
        <v>#REF!</v>
      </c>
      <c r="GI58" s="518" t="e">
        <f aca="false">+GI57+#REF!</f>
        <v>#REF!</v>
      </c>
      <c r="GJ58" s="518" t="e">
        <f aca="false">+GJ57+#REF!</f>
        <v>#REF!</v>
      </c>
      <c r="GK58" s="518" t="e">
        <f aca="false">+GK57+#REF!</f>
        <v>#REF!</v>
      </c>
      <c r="GL58" s="518" t="e">
        <f aca="false">+GL57+#REF!</f>
        <v>#REF!</v>
      </c>
      <c r="GM58" s="518" t="e">
        <f aca="false">+GM57+#REF!</f>
        <v>#REF!</v>
      </c>
      <c r="GN58" s="518" t="e">
        <f aca="false">+GN57+#REF!</f>
        <v>#REF!</v>
      </c>
      <c r="GO58" s="518" t="e">
        <f aca="false">+GO57+#REF!</f>
        <v>#REF!</v>
      </c>
      <c r="GP58" s="518" t="e">
        <f aca="false">+GP57+#REF!</f>
        <v>#REF!</v>
      </c>
      <c r="GQ58" s="518" t="e">
        <f aca="false">+GQ57+#REF!</f>
        <v>#REF!</v>
      </c>
      <c r="GR58" s="518" t="e">
        <f aca="false">+GR57+#REF!</f>
        <v>#REF!</v>
      </c>
      <c r="GS58" s="518" t="e">
        <f aca="false">+GS57+#REF!</f>
        <v>#REF!</v>
      </c>
      <c r="GT58" s="518" t="e">
        <f aca="false">+GT57+#REF!</f>
        <v>#REF!</v>
      </c>
      <c r="GU58" s="518" t="e">
        <f aca="false">+GU57+#REF!</f>
        <v>#REF!</v>
      </c>
      <c r="GV58" s="518" t="e">
        <f aca="false">+GV57+#REF!</f>
        <v>#REF!</v>
      </c>
      <c r="GW58" s="518" t="e">
        <f aca="false">+GW57+#REF!</f>
        <v>#REF!</v>
      </c>
      <c r="GX58" s="518" t="e">
        <f aca="false">+GX57+#REF!</f>
        <v>#REF!</v>
      </c>
      <c r="GY58" s="518" t="e">
        <f aca="false">+GY57+#REF!</f>
        <v>#REF!</v>
      </c>
      <c r="GZ58" s="518" t="e">
        <f aca="false">+GZ57+#REF!</f>
        <v>#REF!</v>
      </c>
      <c r="HA58" s="518" t="e">
        <f aca="false">+HA57+#REF!</f>
        <v>#REF!</v>
      </c>
      <c r="HB58" s="518" t="e">
        <f aca="false">+HB57+#REF!</f>
        <v>#REF!</v>
      </c>
      <c r="HC58" s="518" t="e">
        <f aca="false">+HC57+#REF!</f>
        <v>#REF!</v>
      </c>
      <c r="HD58" s="518" t="e">
        <f aca="false">+HD57+#REF!</f>
        <v>#REF!</v>
      </c>
      <c r="HE58" s="518" t="e">
        <f aca="false">+HE57+#REF!</f>
        <v>#REF!</v>
      </c>
      <c r="HF58" s="518" t="e">
        <f aca="false">+HF57+#REF!</f>
        <v>#REF!</v>
      </c>
      <c r="HG58" s="518" t="e">
        <f aca="false">+HG57+#REF!</f>
        <v>#REF!</v>
      </c>
      <c r="HH58" s="518" t="e">
        <f aca="false">+HH57+#REF!</f>
        <v>#REF!</v>
      </c>
      <c r="HI58" s="518" t="e">
        <f aca="false">+HI57+#REF!</f>
        <v>#REF!</v>
      </c>
      <c r="HJ58" s="518" t="e">
        <f aca="false">+HJ57+#REF!</f>
        <v>#REF!</v>
      </c>
      <c r="HK58" s="518" t="e">
        <f aca="false">+HK57+#REF!</f>
        <v>#REF!</v>
      </c>
      <c r="HL58" s="518" t="e">
        <f aca="false">+HL57+#REF!</f>
        <v>#REF!</v>
      </c>
      <c r="HM58" s="518" t="e">
        <f aca="false">+HM57+#REF!</f>
        <v>#REF!</v>
      </c>
      <c r="HN58" s="518" t="e">
        <f aca="false">+HN57+#REF!</f>
        <v>#REF!</v>
      </c>
      <c r="HO58" s="518" t="e">
        <f aca="false">+HO57+#REF!</f>
        <v>#REF!</v>
      </c>
      <c r="HP58" s="518" t="e">
        <f aca="false">+HP57+#REF!</f>
        <v>#REF!</v>
      </c>
      <c r="HQ58" s="518" t="e">
        <f aca="false">+HQ57+#REF!</f>
        <v>#REF!</v>
      </c>
      <c r="HR58" s="518" t="e">
        <f aca="false">+HR57+#REF!</f>
        <v>#REF!</v>
      </c>
      <c r="HS58" s="518" t="e">
        <f aca="false">+HS57+#REF!</f>
        <v>#REF!</v>
      </c>
      <c r="HT58" s="518" t="e">
        <f aca="false">+HT57+#REF!</f>
        <v>#REF!</v>
      </c>
      <c r="HU58" s="518" t="e">
        <f aca="false">+HU57+#REF!</f>
        <v>#REF!</v>
      </c>
      <c r="HV58" s="518" t="e">
        <f aca="false">+HV57+#REF!</f>
        <v>#REF!</v>
      </c>
      <c r="HW58" s="518" t="e">
        <f aca="false">+HW57+#REF!</f>
        <v>#REF!</v>
      </c>
      <c r="HX58" s="518" t="e">
        <f aca="false">+HX57+#REF!</f>
        <v>#REF!</v>
      </c>
      <c r="HY58" s="518" t="e">
        <f aca="false">+HY57+#REF!</f>
        <v>#REF!</v>
      </c>
      <c r="HZ58" s="518" t="e">
        <f aca="false">+HZ57+#REF!</f>
        <v>#REF!</v>
      </c>
      <c r="IA58" s="518" t="e">
        <f aca="false">+IA57+#REF!</f>
        <v>#REF!</v>
      </c>
      <c r="IB58" s="518" t="e">
        <f aca="false">+IB57+#REF!</f>
        <v>#REF!</v>
      </c>
      <c r="IC58" s="518" t="e">
        <f aca="false">+IC57+#REF!</f>
        <v>#REF!</v>
      </c>
      <c r="ID58" s="518" t="e">
        <f aca="false">+ID57+#REF!</f>
        <v>#REF!</v>
      </c>
      <c r="IE58" s="518" t="e">
        <f aca="false">+IE57+#REF!</f>
        <v>#REF!</v>
      </c>
      <c r="IF58" s="518" t="e">
        <f aca="false">+IF57+#REF!</f>
        <v>#REF!</v>
      </c>
      <c r="IG58" s="518" t="e">
        <f aca="false">+IG57+#REF!</f>
        <v>#REF!</v>
      </c>
      <c r="IH58" s="518" t="e">
        <f aca="false">+IH57+#REF!</f>
        <v>#REF!</v>
      </c>
      <c r="II58" s="518" t="e">
        <f aca="false">+II57+#REF!</f>
        <v>#REF!</v>
      </c>
      <c r="IJ58" s="518" t="e">
        <f aca="false">+IJ57+#REF!</f>
        <v>#REF!</v>
      </c>
      <c r="IK58" s="518" t="e">
        <f aca="false">+IK57+#REF!</f>
        <v>#REF!</v>
      </c>
      <c r="IL58" s="518" t="e">
        <f aca="false">+IL57+#REF!</f>
        <v>#REF!</v>
      </c>
      <c r="IM58" s="518" t="e">
        <f aca="false">+IM57+#REF!</f>
        <v>#REF!</v>
      </c>
      <c r="IN58" s="518" t="e">
        <f aca="false">+IN57+#REF!</f>
        <v>#REF!</v>
      </c>
      <c r="IO58" s="518" t="e">
        <f aca="false">+IO57+#REF!</f>
        <v>#REF!</v>
      </c>
      <c r="IP58" s="518" t="e">
        <f aca="false">+IP57+#REF!</f>
        <v>#REF!</v>
      </c>
      <c r="IQ58" s="518" t="e">
        <f aca="false">+IQ57+#REF!</f>
        <v>#REF!</v>
      </c>
      <c r="IR58" s="518" t="e">
        <f aca="false">+IR57+#REF!</f>
        <v>#REF!</v>
      </c>
      <c r="IS58" s="518" t="e">
        <f aca="false">+IS57+#REF!</f>
        <v>#REF!</v>
      </c>
      <c r="IT58" s="518" t="e">
        <f aca="false">+IT57+#REF!</f>
        <v>#REF!</v>
      </c>
      <c r="IU58" s="518" t="e">
        <f aca="false">+IU57+#REF!</f>
        <v>#REF!</v>
      </c>
      <c r="IV58" s="518" t="e">
        <f aca="false">+IV57+#REF!</f>
        <v>#REF!</v>
      </c>
    </row>
    <row r="59" customFormat="false" ht="12.75" hidden="false" customHeight="false" outlineLevel="0" collapsed="false">
      <c r="A59" s="508"/>
      <c r="B59" s="514"/>
      <c r="C59" s="514"/>
      <c r="D59" s="514"/>
      <c r="E59" s="514"/>
      <c r="F59" s="514"/>
      <c r="G59" s="514"/>
      <c r="H59" s="514"/>
      <c r="I59" s="514"/>
      <c r="J59" s="514"/>
      <c r="K59" s="514"/>
      <c r="L59" s="503"/>
      <c r="M59" s="174"/>
    </row>
    <row r="60" customFormat="false" ht="15" hidden="false" customHeight="false" outlineLevel="0" collapsed="false">
      <c r="A60" s="495" t="s">
        <v>1358</v>
      </c>
      <c r="B60" s="519"/>
      <c r="C60" s="519"/>
      <c r="D60" s="519"/>
      <c r="E60" s="519"/>
      <c r="F60" s="519"/>
      <c r="G60" s="519"/>
      <c r="H60" s="519"/>
      <c r="I60" s="519"/>
      <c r="J60" s="519"/>
      <c r="K60" s="520"/>
      <c r="L60" s="503"/>
      <c r="M60" s="174"/>
    </row>
    <row r="61" customFormat="false" ht="12.75" hidden="false" customHeight="false" outlineLevel="0" collapsed="false">
      <c r="A61" s="521"/>
      <c r="B61" s="522"/>
      <c r="C61" s="522"/>
      <c r="D61" s="522"/>
      <c r="E61" s="522"/>
      <c r="F61" s="522"/>
      <c r="G61" s="522"/>
      <c r="H61" s="522"/>
      <c r="I61" s="522"/>
      <c r="J61" s="522"/>
      <c r="K61" s="523"/>
      <c r="L61" s="503"/>
      <c r="M61" s="174"/>
    </row>
    <row r="62" customFormat="false" ht="12.75" hidden="false" customHeight="false" outlineLevel="0" collapsed="false">
      <c r="A62" s="505" t="s">
        <v>1327</v>
      </c>
      <c r="B62" s="524"/>
      <c r="C62" s="524"/>
      <c r="D62" s="524"/>
      <c r="E62" s="524"/>
      <c r="F62" s="524"/>
      <c r="G62" s="524"/>
      <c r="H62" s="524"/>
      <c r="I62" s="524"/>
      <c r="J62" s="524"/>
      <c r="K62" s="523"/>
      <c r="L62" s="503" t="s">
        <v>1190</v>
      </c>
      <c r="M62" s="174"/>
    </row>
    <row r="63" customFormat="false" ht="12.75" hidden="false" customHeight="false" outlineLevel="0" collapsed="false">
      <c r="A63" s="508" t="s">
        <v>1148</v>
      </c>
      <c r="B63" s="509" t="n">
        <v>6430.40473</v>
      </c>
      <c r="C63" s="509" t="n">
        <v>986.91702</v>
      </c>
      <c r="D63" s="509" t="n">
        <v>2674.13009</v>
      </c>
      <c r="E63" s="509" t="n">
        <v>1050.55315</v>
      </c>
      <c r="F63" s="509" t="n">
        <v>4509.99946</v>
      </c>
      <c r="G63" s="509" t="n">
        <v>2551.12126</v>
      </c>
      <c r="H63" s="509" t="n">
        <v>2699.26571</v>
      </c>
      <c r="I63" s="509" t="n">
        <v>1981.96339</v>
      </c>
      <c r="J63" s="509" t="n">
        <v>2510.54629</v>
      </c>
      <c r="K63" s="525" t="n">
        <v>25394.9011</v>
      </c>
      <c r="L63" s="503"/>
      <c r="M63" s="174"/>
    </row>
    <row r="64" customFormat="false" ht="12.75" hidden="false" customHeight="false" outlineLevel="0" collapsed="false">
      <c r="A64" s="508" t="s">
        <v>1328</v>
      </c>
      <c r="B64" s="509" t="n">
        <v>26264.23916</v>
      </c>
      <c r="C64" s="509" t="n">
        <v>147293.9977</v>
      </c>
      <c r="D64" s="509" t="n">
        <v>5133.5202</v>
      </c>
      <c r="E64" s="509" t="n">
        <v>11344.35726</v>
      </c>
      <c r="F64" s="509" t="n">
        <v>10514.88668</v>
      </c>
      <c r="G64" s="509" t="n">
        <v>15887.14171</v>
      </c>
      <c r="H64" s="509" t="n">
        <v>3145.97508</v>
      </c>
      <c r="I64" s="509" t="n">
        <v>47617.36623</v>
      </c>
      <c r="J64" s="509" t="n">
        <v>28343.40181</v>
      </c>
      <c r="K64" s="525" t="n">
        <v>295544.88583</v>
      </c>
      <c r="L64" s="503"/>
      <c r="M64" s="174"/>
    </row>
    <row r="65" customFormat="false" ht="12.75" hidden="false" customHeight="false" outlineLevel="0" collapsed="false">
      <c r="A65" s="508" t="s">
        <v>1329</v>
      </c>
      <c r="B65" s="509" t="n">
        <v>35.50909</v>
      </c>
      <c r="C65" s="509" t="n">
        <v>0</v>
      </c>
      <c r="D65" s="509" t="n">
        <v>0</v>
      </c>
      <c r="E65" s="509" t="n">
        <v>0</v>
      </c>
      <c r="F65" s="509" t="n">
        <v>0</v>
      </c>
      <c r="G65" s="509" t="n">
        <v>53.48794</v>
      </c>
      <c r="H65" s="509" t="n">
        <v>0</v>
      </c>
      <c r="I65" s="509" t="n">
        <v>0</v>
      </c>
      <c r="J65" s="509" t="n">
        <v>0</v>
      </c>
      <c r="K65" s="525" t="n">
        <v>88.99703</v>
      </c>
      <c r="L65" s="503"/>
      <c r="M65" s="174"/>
    </row>
    <row r="66" customFormat="false" ht="12.75" hidden="false" customHeight="false" outlineLevel="0" collapsed="false">
      <c r="A66" s="508" t="s">
        <v>1155</v>
      </c>
      <c r="B66" s="509" t="n">
        <v>151.2616</v>
      </c>
      <c r="C66" s="509" t="n">
        <v>11071.84526</v>
      </c>
      <c r="D66" s="509" t="n">
        <v>0</v>
      </c>
      <c r="E66" s="509" t="n">
        <v>22.9708</v>
      </c>
      <c r="F66" s="509" t="n">
        <v>447.79821</v>
      </c>
      <c r="G66" s="509" t="n">
        <v>317.3523</v>
      </c>
      <c r="H66" s="509" t="n">
        <v>0.25375</v>
      </c>
      <c r="I66" s="509" t="n">
        <v>477.11593</v>
      </c>
      <c r="J66" s="509" t="n">
        <v>682.90855</v>
      </c>
      <c r="K66" s="525" t="n">
        <v>13171.5064</v>
      </c>
      <c r="L66" s="503"/>
      <c r="M66" s="174"/>
    </row>
    <row r="67" customFormat="false" ht="25.5" hidden="false" customHeight="false" outlineLevel="0" collapsed="false">
      <c r="A67" s="508" t="s">
        <v>1330</v>
      </c>
      <c r="B67" s="509" t="n">
        <v>868.39247</v>
      </c>
      <c r="C67" s="509" t="n">
        <v>2185.33984</v>
      </c>
      <c r="D67" s="509" t="n">
        <v>0.02</v>
      </c>
      <c r="E67" s="509" t="n">
        <v>194.55817</v>
      </c>
      <c r="F67" s="509" t="n">
        <v>283.5625</v>
      </c>
      <c r="G67" s="509" t="n">
        <v>38.10852</v>
      </c>
      <c r="H67" s="509" t="n">
        <v>147.34356</v>
      </c>
      <c r="I67" s="509" t="n">
        <v>18.27346</v>
      </c>
      <c r="J67" s="509" t="n">
        <v>135.20306</v>
      </c>
      <c r="K67" s="525" t="n">
        <v>3870.80158</v>
      </c>
      <c r="L67" s="503"/>
      <c r="M67" s="174"/>
    </row>
    <row r="68" customFormat="false" ht="12.75" hidden="false" customHeight="false" outlineLevel="0" collapsed="false">
      <c r="A68" s="513" t="s">
        <v>1331</v>
      </c>
      <c r="B68" s="526" t="n">
        <f aca="false">SUM(B63:B67)</f>
        <v>33749.80705</v>
      </c>
      <c r="C68" s="526" t="n">
        <f aca="false">SUM(C63:C67)</f>
        <v>161538.09982</v>
      </c>
      <c r="D68" s="526" t="n">
        <f aca="false">SUM(D63:D67)</f>
        <v>7807.67029</v>
      </c>
      <c r="E68" s="526" t="n">
        <f aca="false">SUM(E63:E67)</f>
        <v>12612.43938</v>
      </c>
      <c r="F68" s="526" t="n">
        <f aca="false">SUM(F63:F67)</f>
        <v>15756.24685</v>
      </c>
      <c r="G68" s="526" t="n">
        <f aca="false">SUM(G63:G67)</f>
        <v>18847.21173</v>
      </c>
      <c r="H68" s="526" t="n">
        <f aca="false">SUM(H63:H67)</f>
        <v>5992.8381</v>
      </c>
      <c r="I68" s="526" t="n">
        <f aca="false">SUM(I63:I67)</f>
        <v>50094.71901</v>
      </c>
      <c r="J68" s="526" t="n">
        <f aca="false">SUM(J63:J67)</f>
        <v>31672.05971</v>
      </c>
      <c r="K68" s="526" t="n">
        <f aca="false">SUM(K63:K67)</f>
        <v>338071.09194</v>
      </c>
      <c r="L68" s="503"/>
      <c r="M68" s="174"/>
    </row>
    <row r="69" customFormat="false" ht="12.75" hidden="false" customHeight="false" outlineLevel="0" collapsed="false">
      <c r="A69" s="505" t="s">
        <v>1332</v>
      </c>
      <c r="B69" s="524"/>
      <c r="C69" s="524"/>
      <c r="D69" s="524"/>
      <c r="E69" s="524"/>
      <c r="F69" s="524"/>
      <c r="G69" s="524"/>
      <c r="H69" s="524"/>
      <c r="I69" s="524"/>
      <c r="J69" s="524"/>
      <c r="K69" s="525" t="n">
        <v>0</v>
      </c>
      <c r="L69" s="503" t="s">
        <v>1190</v>
      </c>
      <c r="M69" s="174"/>
    </row>
    <row r="70" customFormat="false" ht="12.75" hidden="false" customHeight="false" outlineLevel="0" collapsed="false">
      <c r="A70" s="508" t="s">
        <v>1333</v>
      </c>
      <c r="B70" s="509" t="n">
        <v>1445.64134</v>
      </c>
      <c r="C70" s="509" t="n">
        <v>1866.45848</v>
      </c>
      <c r="D70" s="509" t="n">
        <v>1111.28008</v>
      </c>
      <c r="E70" s="509" t="n">
        <v>507.09128</v>
      </c>
      <c r="F70" s="509" t="n">
        <v>1034.81451</v>
      </c>
      <c r="G70" s="509" t="n">
        <v>1154.64505</v>
      </c>
      <c r="H70" s="509" t="n">
        <v>1099.29989</v>
      </c>
      <c r="I70" s="509" t="n">
        <v>459.14584</v>
      </c>
      <c r="J70" s="509" t="n">
        <v>1255.96155</v>
      </c>
      <c r="K70" s="509" t="n">
        <v>9934.33802</v>
      </c>
      <c r="L70" s="503"/>
      <c r="M70" s="174"/>
    </row>
    <row r="71" customFormat="false" ht="12.75" hidden="false" customHeight="false" outlineLevel="0" collapsed="false">
      <c r="A71" s="508" t="s">
        <v>1334</v>
      </c>
      <c r="B71" s="509" t="n">
        <v>6350.32941</v>
      </c>
      <c r="C71" s="509" t="n">
        <v>105600.34944</v>
      </c>
      <c r="D71" s="509" t="n">
        <v>685.6297</v>
      </c>
      <c r="E71" s="509" t="n">
        <v>4481.04456</v>
      </c>
      <c r="F71" s="509" t="n">
        <v>4372.40445</v>
      </c>
      <c r="G71" s="509" t="n">
        <v>5711.06444</v>
      </c>
      <c r="H71" s="509" t="n">
        <v>2024.90295</v>
      </c>
      <c r="I71" s="509" t="n">
        <v>9454.01799</v>
      </c>
      <c r="J71" s="509" t="n">
        <v>19229.57428</v>
      </c>
      <c r="K71" s="509" t="n">
        <v>157909.31722</v>
      </c>
      <c r="L71" s="503"/>
      <c r="M71" s="174"/>
    </row>
    <row r="72" customFormat="false" ht="12.75" hidden="false" customHeight="false" outlineLevel="0" collapsed="false">
      <c r="A72" s="508" t="s">
        <v>1335</v>
      </c>
      <c r="B72" s="509" t="n">
        <v>4.38184</v>
      </c>
      <c r="C72" s="509" t="n">
        <v>18.807</v>
      </c>
      <c r="D72" s="509" t="n">
        <v>0</v>
      </c>
      <c r="E72" s="509" t="n">
        <v>10.675</v>
      </c>
      <c r="F72" s="509" t="n">
        <v>0</v>
      </c>
      <c r="G72" s="509" t="n">
        <v>59.01448</v>
      </c>
      <c r="H72" s="509" t="n">
        <v>0</v>
      </c>
      <c r="I72" s="509" t="n">
        <v>0</v>
      </c>
      <c r="J72" s="509" t="n">
        <v>162.07785</v>
      </c>
      <c r="K72" s="509" t="n">
        <v>254.95617</v>
      </c>
      <c r="L72" s="503"/>
      <c r="M72" s="174"/>
    </row>
    <row r="73" customFormat="false" ht="12.75" hidden="false" customHeight="false" outlineLevel="0" collapsed="false">
      <c r="A73" s="508" t="s">
        <v>1336</v>
      </c>
      <c r="B73" s="509" t="n">
        <v>7048.89301</v>
      </c>
      <c r="C73" s="509" t="n">
        <v>11081.26926</v>
      </c>
      <c r="D73" s="509" t="n">
        <v>1735.06084</v>
      </c>
      <c r="E73" s="509" t="n">
        <v>1724.97456</v>
      </c>
      <c r="F73" s="509" t="n">
        <v>3546.8753</v>
      </c>
      <c r="G73" s="509" t="n">
        <v>4342.1865</v>
      </c>
      <c r="H73" s="509" t="n">
        <v>2437.71917</v>
      </c>
      <c r="I73" s="509" t="n">
        <v>6284.83308</v>
      </c>
      <c r="J73" s="509" t="n">
        <v>3267.90736</v>
      </c>
      <c r="K73" s="509" t="n">
        <v>41469.71908</v>
      </c>
      <c r="L73" s="503"/>
      <c r="M73" s="174"/>
    </row>
    <row r="74" customFormat="false" ht="12.75" hidden="false" customHeight="false" outlineLevel="0" collapsed="false">
      <c r="A74" s="508" t="s">
        <v>1337</v>
      </c>
      <c r="B74" s="509" t="n">
        <v>3.57206</v>
      </c>
      <c r="C74" s="509" t="n">
        <v>3814.11878</v>
      </c>
      <c r="D74" s="509" t="n">
        <v>58.16765</v>
      </c>
      <c r="E74" s="509" t="n">
        <v>3.4265</v>
      </c>
      <c r="F74" s="509" t="n">
        <v>0</v>
      </c>
      <c r="G74" s="509" t="n">
        <v>859.54932</v>
      </c>
      <c r="H74" s="509" t="n">
        <v>0</v>
      </c>
      <c r="I74" s="509" t="n">
        <v>1154.27571</v>
      </c>
      <c r="J74" s="509" t="n">
        <v>133.99259</v>
      </c>
      <c r="K74" s="509" t="n">
        <v>6027.10261</v>
      </c>
      <c r="L74" s="503"/>
      <c r="M74" s="174"/>
    </row>
    <row r="75" customFormat="false" ht="12.75" hidden="false" customHeight="false" outlineLevel="0" collapsed="false">
      <c r="A75" s="508" t="s">
        <v>1338</v>
      </c>
      <c r="B75" s="509" t="n">
        <v>0</v>
      </c>
      <c r="C75" s="509" t="n">
        <v>0</v>
      </c>
      <c r="D75" s="509" t="n">
        <v>0</v>
      </c>
      <c r="E75" s="509" t="n">
        <v>0</v>
      </c>
      <c r="F75" s="509" t="n">
        <v>199.32846</v>
      </c>
      <c r="G75" s="509" t="n">
        <v>731.537</v>
      </c>
      <c r="H75" s="509" t="n">
        <v>0</v>
      </c>
      <c r="I75" s="509" t="n">
        <v>0</v>
      </c>
      <c r="J75" s="509" t="n">
        <v>240.66274</v>
      </c>
      <c r="K75" s="509" t="n">
        <v>1171.5282</v>
      </c>
      <c r="L75" s="503"/>
      <c r="M75" s="174"/>
    </row>
    <row r="76" customFormat="false" ht="25.5" hidden="false" customHeight="false" outlineLevel="0" collapsed="false">
      <c r="A76" s="508" t="s">
        <v>1339</v>
      </c>
      <c r="B76" s="509" t="n">
        <v>7.80627</v>
      </c>
      <c r="C76" s="509" t="n">
        <v>2119.44163</v>
      </c>
      <c r="D76" s="509" t="n">
        <v>0</v>
      </c>
      <c r="E76" s="509" t="n">
        <v>83.43828</v>
      </c>
      <c r="F76" s="509" t="n">
        <v>1243.05022</v>
      </c>
      <c r="G76" s="509" t="n">
        <v>3.07123</v>
      </c>
      <c r="H76" s="509" t="n">
        <v>116.90688</v>
      </c>
      <c r="I76" s="509" t="n">
        <v>5.87278</v>
      </c>
      <c r="J76" s="509" t="n">
        <v>56.49591</v>
      </c>
      <c r="K76" s="509" t="n">
        <v>3636.0832</v>
      </c>
      <c r="L76" s="503"/>
      <c r="M76" s="174"/>
    </row>
    <row r="77" customFormat="false" ht="13.5" hidden="false" customHeight="false" outlineLevel="0" collapsed="false">
      <c r="A77" s="527" t="s">
        <v>1340</v>
      </c>
      <c r="B77" s="526" t="n">
        <f aca="false">SUM(B70:B76)</f>
        <v>14860.62393</v>
      </c>
      <c r="C77" s="526" t="n">
        <f aca="false">SUM(C70:C76)</f>
        <v>124500.44459</v>
      </c>
      <c r="D77" s="526" t="n">
        <f aca="false">SUM(D70:D76)</f>
        <v>3590.13827</v>
      </c>
      <c r="E77" s="526" t="n">
        <f aca="false">SUM(E70:E76)</f>
        <v>6810.65018</v>
      </c>
      <c r="F77" s="526" t="n">
        <f aca="false">SUM(F70:F76)</f>
        <v>10396.47294</v>
      </c>
      <c r="G77" s="526" t="n">
        <f aca="false">SUM(G70:G76)</f>
        <v>12861.06802</v>
      </c>
      <c r="H77" s="526" t="n">
        <f aca="false">SUM(H70:H76)</f>
        <v>5678.82889</v>
      </c>
      <c r="I77" s="526" t="n">
        <f aca="false">SUM(I70:I76)</f>
        <v>17358.1454</v>
      </c>
      <c r="J77" s="526" t="n">
        <f aca="false">SUM(J70:J76)</f>
        <v>24346.67228</v>
      </c>
      <c r="K77" s="526" t="n">
        <f aca="false">SUM(K70:K76)</f>
        <v>220403.0445</v>
      </c>
      <c r="L77" s="503"/>
      <c r="M77" s="174"/>
    </row>
    <row r="78" customFormat="false" ht="12.75" hidden="false" customHeight="false" outlineLevel="0" collapsed="false">
      <c r="A78" s="505" t="s">
        <v>1341</v>
      </c>
      <c r="B78" s="526" t="n">
        <f aca="false">B68-B77</f>
        <v>18889.18312</v>
      </c>
      <c r="C78" s="526" t="n">
        <f aca="false">C68-C77</f>
        <v>37037.65523</v>
      </c>
      <c r="D78" s="526" t="n">
        <f aca="false">D68-D77</f>
        <v>4217.53202</v>
      </c>
      <c r="E78" s="526" t="n">
        <f aca="false">E68-E77</f>
        <v>5801.7892</v>
      </c>
      <c r="F78" s="526" t="n">
        <f aca="false">F68-F77</f>
        <v>5359.77391</v>
      </c>
      <c r="G78" s="526" t="n">
        <f aca="false">G68-G77</f>
        <v>5986.14371</v>
      </c>
      <c r="H78" s="526" t="n">
        <f aca="false">H68-H77</f>
        <v>314.00921</v>
      </c>
      <c r="I78" s="526" t="n">
        <f aca="false">I68-I77</f>
        <v>32736.57361</v>
      </c>
      <c r="J78" s="526" t="n">
        <f aca="false">J68-J77</f>
        <v>7325.38743</v>
      </c>
      <c r="K78" s="526" t="n">
        <f aca="false">K68-K77</f>
        <v>117668.04744</v>
      </c>
      <c r="L78" s="526" t="n">
        <f aca="false">L68-L77</f>
        <v>0</v>
      </c>
      <c r="M78" s="526" t="n">
        <f aca="false">M68-M77</f>
        <v>0</v>
      </c>
      <c r="N78" s="526" t="n">
        <f aca="false">N68-N77</f>
        <v>0</v>
      </c>
      <c r="O78" s="526" t="n">
        <f aca="false">O68-O77</f>
        <v>0</v>
      </c>
      <c r="P78" s="526" t="n">
        <f aca="false">P68-P77</f>
        <v>0</v>
      </c>
      <c r="Q78" s="526" t="n">
        <f aca="false">Q68-Q77</f>
        <v>0</v>
      </c>
      <c r="R78" s="526" t="n">
        <f aca="false">R68-R77</f>
        <v>0</v>
      </c>
      <c r="S78" s="526" t="n">
        <f aca="false">S68-S77</f>
        <v>0</v>
      </c>
      <c r="T78" s="526" t="n">
        <f aca="false">T68-T77</f>
        <v>0</v>
      </c>
      <c r="U78" s="526" t="n">
        <f aca="false">U68-U77</f>
        <v>0</v>
      </c>
      <c r="V78" s="526" t="n">
        <f aca="false">V68-V77</f>
        <v>0</v>
      </c>
      <c r="W78" s="526" t="n">
        <f aca="false">W68-W77</f>
        <v>0</v>
      </c>
      <c r="X78" s="526" t="n">
        <f aca="false">X68-X77</f>
        <v>0</v>
      </c>
      <c r="Y78" s="526" t="n">
        <f aca="false">Y68-Y77</f>
        <v>0</v>
      </c>
      <c r="Z78" s="526" t="n">
        <f aca="false">Z68-Z77</f>
        <v>0</v>
      </c>
      <c r="AA78" s="526" t="n">
        <f aca="false">AA68-AA77</f>
        <v>0</v>
      </c>
      <c r="AB78" s="526" t="n">
        <f aca="false">AB68-AB77</f>
        <v>0</v>
      </c>
      <c r="AC78" s="526" t="n">
        <f aca="false">AC68-AC77</f>
        <v>0</v>
      </c>
      <c r="AD78" s="526" t="n">
        <f aca="false">AD68-AD77</f>
        <v>0</v>
      </c>
      <c r="AE78" s="526" t="n">
        <f aca="false">AE68-AE77</f>
        <v>0</v>
      </c>
      <c r="AF78" s="526" t="n">
        <f aca="false">AF68-AF77</f>
        <v>0</v>
      </c>
      <c r="AG78" s="526" t="n">
        <f aca="false">AG68-AG77</f>
        <v>0</v>
      </c>
      <c r="AH78" s="526" t="n">
        <f aca="false">AH68-AH77</f>
        <v>0</v>
      </c>
      <c r="AI78" s="526" t="n">
        <f aca="false">AI68-AI77</f>
        <v>0</v>
      </c>
      <c r="AJ78" s="526" t="n">
        <f aca="false">AJ68-AJ77</f>
        <v>0</v>
      </c>
      <c r="AK78" s="526" t="n">
        <f aca="false">AK68-AK77</f>
        <v>0</v>
      </c>
      <c r="AL78" s="526" t="n">
        <f aca="false">AL68-AL77</f>
        <v>0</v>
      </c>
      <c r="AM78" s="526" t="n">
        <f aca="false">AM68-AM77</f>
        <v>0</v>
      </c>
      <c r="AN78" s="526" t="n">
        <f aca="false">AN68-AN77</f>
        <v>0</v>
      </c>
      <c r="AO78" s="526" t="n">
        <f aca="false">AO68-AO77</f>
        <v>0</v>
      </c>
      <c r="AP78" s="526" t="n">
        <f aca="false">AP68-AP77</f>
        <v>0</v>
      </c>
      <c r="AQ78" s="526" t="n">
        <f aca="false">AQ68-AQ77</f>
        <v>0</v>
      </c>
      <c r="AR78" s="526" t="n">
        <f aca="false">AR68-AR77</f>
        <v>0</v>
      </c>
      <c r="AS78" s="526" t="n">
        <f aca="false">AS68-AS77</f>
        <v>0</v>
      </c>
      <c r="AT78" s="526" t="n">
        <f aca="false">AT68-AT77</f>
        <v>0</v>
      </c>
      <c r="AU78" s="526" t="n">
        <f aca="false">AU68-AU77</f>
        <v>0</v>
      </c>
      <c r="AV78" s="526" t="n">
        <f aca="false">AV68-AV77</f>
        <v>0</v>
      </c>
      <c r="AW78" s="526" t="n">
        <f aca="false">AW68-AW77</f>
        <v>0</v>
      </c>
      <c r="AX78" s="526" t="n">
        <f aca="false">AX68-AX77</f>
        <v>0</v>
      </c>
      <c r="AY78" s="526" t="n">
        <f aca="false">AY68-AY77</f>
        <v>0</v>
      </c>
      <c r="AZ78" s="526" t="n">
        <f aca="false">AZ68-AZ77</f>
        <v>0</v>
      </c>
      <c r="BA78" s="526" t="n">
        <f aca="false">BA68-BA77</f>
        <v>0</v>
      </c>
      <c r="BB78" s="526" t="n">
        <f aca="false">BB68-BB77</f>
        <v>0</v>
      </c>
      <c r="BC78" s="526" t="n">
        <f aca="false">BC68-BC77</f>
        <v>0</v>
      </c>
      <c r="BD78" s="526" t="n">
        <f aca="false">BD68-BD77</f>
        <v>0</v>
      </c>
      <c r="BE78" s="526" t="n">
        <f aca="false">BE68-BE77</f>
        <v>0</v>
      </c>
      <c r="BF78" s="526" t="n">
        <f aca="false">BF68-BF77</f>
        <v>0</v>
      </c>
      <c r="BG78" s="526" t="n">
        <f aca="false">BG68-BG77</f>
        <v>0</v>
      </c>
      <c r="BH78" s="526" t="n">
        <f aca="false">BH68-BH77</f>
        <v>0</v>
      </c>
      <c r="BI78" s="526" t="n">
        <f aca="false">BI68-BI77</f>
        <v>0</v>
      </c>
      <c r="BJ78" s="526" t="n">
        <f aca="false">BJ68-BJ77</f>
        <v>0</v>
      </c>
      <c r="BK78" s="526" t="n">
        <f aca="false">BK68-BK77</f>
        <v>0</v>
      </c>
      <c r="BL78" s="526" t="n">
        <f aca="false">BL68-BL77</f>
        <v>0</v>
      </c>
      <c r="BM78" s="526" t="n">
        <f aca="false">BM68-BM77</f>
        <v>0</v>
      </c>
      <c r="BN78" s="526" t="n">
        <f aca="false">BN68-BN77</f>
        <v>0</v>
      </c>
      <c r="BO78" s="526" t="n">
        <f aca="false">BO68-BO77</f>
        <v>0</v>
      </c>
      <c r="BP78" s="526" t="n">
        <f aca="false">BP68-BP77</f>
        <v>0</v>
      </c>
      <c r="BQ78" s="526" t="n">
        <f aca="false">BQ68-BQ77</f>
        <v>0</v>
      </c>
      <c r="BR78" s="526" t="n">
        <f aca="false">BR68-BR77</f>
        <v>0</v>
      </c>
      <c r="BS78" s="526" t="n">
        <f aca="false">BS68-BS77</f>
        <v>0</v>
      </c>
      <c r="BT78" s="526" t="n">
        <f aca="false">BT68-BT77</f>
        <v>0</v>
      </c>
      <c r="BU78" s="526" t="n">
        <f aca="false">BU68-BU77</f>
        <v>0</v>
      </c>
      <c r="BV78" s="526" t="n">
        <f aca="false">BV68-BV77</f>
        <v>0</v>
      </c>
      <c r="BW78" s="526" t="n">
        <f aca="false">BW68-BW77</f>
        <v>0</v>
      </c>
      <c r="BX78" s="526" t="n">
        <f aca="false">BX68-BX77</f>
        <v>0</v>
      </c>
      <c r="BY78" s="526" t="n">
        <f aca="false">BY68-BY77</f>
        <v>0</v>
      </c>
      <c r="BZ78" s="526" t="n">
        <f aca="false">BZ68-BZ77</f>
        <v>0</v>
      </c>
      <c r="CA78" s="526" t="n">
        <f aca="false">CA68-CA77</f>
        <v>0</v>
      </c>
      <c r="CB78" s="526" t="n">
        <f aca="false">CB68-CB77</f>
        <v>0</v>
      </c>
      <c r="CC78" s="526" t="n">
        <f aca="false">CC68-CC77</f>
        <v>0</v>
      </c>
      <c r="CD78" s="526" t="n">
        <f aca="false">CD68-CD77</f>
        <v>0</v>
      </c>
      <c r="CE78" s="526" t="n">
        <f aca="false">CE68-CE77</f>
        <v>0</v>
      </c>
      <c r="CF78" s="526" t="n">
        <f aca="false">CF68-CF77</f>
        <v>0</v>
      </c>
      <c r="CG78" s="526" t="n">
        <f aca="false">CG68-CG77</f>
        <v>0</v>
      </c>
      <c r="CH78" s="526" t="n">
        <f aca="false">CH68-CH77</f>
        <v>0</v>
      </c>
      <c r="CI78" s="526" t="n">
        <f aca="false">CI68-CI77</f>
        <v>0</v>
      </c>
      <c r="CJ78" s="526" t="n">
        <f aca="false">CJ68-CJ77</f>
        <v>0</v>
      </c>
      <c r="CK78" s="526" t="n">
        <f aca="false">CK68-CK77</f>
        <v>0</v>
      </c>
      <c r="CL78" s="526" t="n">
        <f aca="false">CL68-CL77</f>
        <v>0</v>
      </c>
      <c r="CM78" s="526" t="n">
        <f aca="false">CM68-CM77</f>
        <v>0</v>
      </c>
      <c r="CN78" s="526" t="n">
        <f aca="false">CN68-CN77</f>
        <v>0</v>
      </c>
      <c r="CO78" s="526" t="n">
        <f aca="false">CO68-CO77</f>
        <v>0</v>
      </c>
      <c r="CP78" s="526" t="n">
        <f aca="false">CP68-CP77</f>
        <v>0</v>
      </c>
      <c r="CQ78" s="526" t="n">
        <f aca="false">CQ68-CQ77</f>
        <v>0</v>
      </c>
      <c r="CR78" s="526" t="n">
        <f aca="false">CR68-CR77</f>
        <v>0</v>
      </c>
      <c r="CS78" s="526" t="n">
        <f aca="false">CS68-CS77</f>
        <v>0</v>
      </c>
      <c r="CT78" s="526" t="n">
        <f aca="false">CT68-CT77</f>
        <v>0</v>
      </c>
      <c r="CU78" s="526" t="n">
        <f aca="false">CU68-CU77</f>
        <v>0</v>
      </c>
      <c r="CV78" s="526" t="n">
        <f aca="false">CV68-CV77</f>
        <v>0</v>
      </c>
      <c r="CW78" s="526" t="n">
        <f aca="false">CW68-CW77</f>
        <v>0</v>
      </c>
      <c r="CX78" s="526" t="n">
        <f aca="false">CX68-CX77</f>
        <v>0</v>
      </c>
      <c r="CY78" s="526" t="n">
        <f aca="false">CY68-CY77</f>
        <v>0</v>
      </c>
      <c r="CZ78" s="526" t="n">
        <f aca="false">CZ68-CZ77</f>
        <v>0</v>
      </c>
      <c r="DA78" s="526" t="n">
        <f aca="false">DA68-DA77</f>
        <v>0</v>
      </c>
      <c r="DB78" s="526" t="n">
        <f aca="false">DB68-DB77</f>
        <v>0</v>
      </c>
      <c r="DC78" s="526" t="n">
        <f aca="false">DC68-DC77</f>
        <v>0</v>
      </c>
      <c r="DD78" s="526" t="n">
        <f aca="false">DD68-DD77</f>
        <v>0</v>
      </c>
      <c r="DE78" s="526" t="n">
        <f aca="false">DE68-DE77</f>
        <v>0</v>
      </c>
      <c r="DF78" s="526" t="n">
        <f aca="false">DF68-DF77</f>
        <v>0</v>
      </c>
      <c r="DG78" s="526" t="n">
        <f aca="false">DG68-DG77</f>
        <v>0</v>
      </c>
      <c r="DH78" s="526" t="n">
        <f aca="false">DH68-DH77</f>
        <v>0</v>
      </c>
      <c r="DI78" s="526" t="n">
        <f aca="false">DI68-DI77</f>
        <v>0</v>
      </c>
      <c r="DJ78" s="526" t="n">
        <f aca="false">DJ68-DJ77</f>
        <v>0</v>
      </c>
      <c r="DK78" s="526" t="n">
        <f aca="false">DK68-DK77</f>
        <v>0</v>
      </c>
      <c r="DL78" s="526" t="n">
        <f aca="false">DL68-DL77</f>
        <v>0</v>
      </c>
      <c r="DM78" s="526" t="n">
        <f aca="false">DM68-DM77</f>
        <v>0</v>
      </c>
      <c r="DN78" s="526" t="n">
        <f aca="false">DN68-DN77</f>
        <v>0</v>
      </c>
      <c r="DO78" s="526" t="n">
        <f aca="false">DO68-DO77</f>
        <v>0</v>
      </c>
      <c r="DP78" s="526" t="n">
        <f aca="false">DP68-DP77</f>
        <v>0</v>
      </c>
      <c r="DQ78" s="526" t="n">
        <f aca="false">DQ68-DQ77</f>
        <v>0</v>
      </c>
      <c r="DR78" s="526" t="n">
        <f aca="false">DR68-DR77</f>
        <v>0</v>
      </c>
      <c r="DS78" s="526" t="n">
        <f aca="false">DS68-DS77</f>
        <v>0</v>
      </c>
      <c r="DT78" s="526" t="n">
        <f aca="false">DT68-DT77</f>
        <v>0</v>
      </c>
      <c r="DU78" s="526" t="n">
        <f aca="false">DU68-DU77</f>
        <v>0</v>
      </c>
      <c r="DV78" s="526" t="n">
        <f aca="false">DV68-DV77</f>
        <v>0</v>
      </c>
      <c r="DW78" s="526" t="n">
        <f aca="false">DW68-DW77</f>
        <v>0</v>
      </c>
      <c r="DX78" s="526" t="n">
        <f aca="false">DX68-DX77</f>
        <v>0</v>
      </c>
      <c r="DY78" s="526" t="n">
        <f aca="false">DY68-DY77</f>
        <v>0</v>
      </c>
      <c r="DZ78" s="526" t="n">
        <f aca="false">DZ68-DZ77</f>
        <v>0</v>
      </c>
      <c r="EA78" s="526" t="n">
        <f aca="false">EA68-EA77</f>
        <v>0</v>
      </c>
      <c r="EB78" s="526" t="n">
        <f aca="false">EB68-EB77</f>
        <v>0</v>
      </c>
      <c r="EC78" s="526" t="n">
        <f aca="false">EC68-EC77</f>
        <v>0</v>
      </c>
      <c r="ED78" s="526" t="n">
        <f aca="false">ED68-ED77</f>
        <v>0</v>
      </c>
      <c r="EE78" s="526" t="n">
        <f aca="false">EE68-EE77</f>
        <v>0</v>
      </c>
      <c r="EF78" s="526" t="n">
        <f aca="false">EF68-EF77</f>
        <v>0</v>
      </c>
      <c r="EG78" s="526" t="n">
        <f aca="false">EG68-EG77</f>
        <v>0</v>
      </c>
      <c r="EH78" s="526" t="n">
        <f aca="false">EH68-EH77</f>
        <v>0</v>
      </c>
      <c r="EI78" s="526" t="n">
        <f aca="false">EI68-EI77</f>
        <v>0</v>
      </c>
      <c r="EJ78" s="526" t="n">
        <f aca="false">EJ68-EJ77</f>
        <v>0</v>
      </c>
      <c r="EK78" s="526" t="n">
        <f aca="false">EK68-EK77</f>
        <v>0</v>
      </c>
      <c r="EL78" s="526" t="n">
        <f aca="false">EL68-EL77</f>
        <v>0</v>
      </c>
      <c r="EM78" s="526" t="n">
        <f aca="false">EM68-EM77</f>
        <v>0</v>
      </c>
      <c r="EN78" s="526" t="n">
        <f aca="false">EN68-EN77</f>
        <v>0</v>
      </c>
      <c r="EO78" s="526" t="n">
        <f aca="false">EO68-EO77</f>
        <v>0</v>
      </c>
      <c r="EP78" s="526" t="n">
        <f aca="false">EP68-EP77</f>
        <v>0</v>
      </c>
      <c r="EQ78" s="526" t="n">
        <f aca="false">EQ68-EQ77</f>
        <v>0</v>
      </c>
      <c r="ER78" s="526" t="n">
        <f aca="false">ER68-ER77</f>
        <v>0</v>
      </c>
      <c r="ES78" s="526" t="n">
        <f aca="false">ES68-ES77</f>
        <v>0</v>
      </c>
      <c r="ET78" s="526" t="n">
        <f aca="false">ET68-ET77</f>
        <v>0</v>
      </c>
      <c r="EU78" s="526" t="n">
        <f aca="false">EU68-EU77</f>
        <v>0</v>
      </c>
      <c r="EV78" s="526" t="n">
        <f aca="false">EV68-EV77</f>
        <v>0</v>
      </c>
      <c r="EW78" s="526" t="n">
        <f aca="false">EW68-EW77</f>
        <v>0</v>
      </c>
      <c r="EX78" s="526" t="n">
        <f aca="false">EX68-EX77</f>
        <v>0</v>
      </c>
      <c r="EY78" s="526" t="n">
        <f aca="false">EY68-EY77</f>
        <v>0</v>
      </c>
      <c r="EZ78" s="526" t="n">
        <f aca="false">EZ68-EZ77</f>
        <v>0</v>
      </c>
      <c r="FA78" s="526" t="n">
        <f aca="false">FA68-FA77</f>
        <v>0</v>
      </c>
      <c r="FB78" s="526" t="n">
        <f aca="false">FB68-FB77</f>
        <v>0</v>
      </c>
      <c r="FC78" s="526" t="n">
        <f aca="false">FC68-FC77</f>
        <v>0</v>
      </c>
      <c r="FD78" s="526" t="n">
        <f aca="false">FD68-FD77</f>
        <v>0</v>
      </c>
      <c r="FE78" s="526" t="n">
        <f aca="false">FE68-FE77</f>
        <v>0</v>
      </c>
      <c r="FF78" s="526" t="n">
        <f aca="false">FF68-FF77</f>
        <v>0</v>
      </c>
      <c r="FG78" s="526" t="n">
        <f aca="false">FG68-FG77</f>
        <v>0</v>
      </c>
      <c r="FH78" s="526" t="n">
        <f aca="false">FH68-FH77</f>
        <v>0</v>
      </c>
      <c r="FI78" s="526" t="n">
        <f aca="false">FI68-FI77</f>
        <v>0</v>
      </c>
      <c r="FJ78" s="526" t="n">
        <f aca="false">FJ68-FJ77</f>
        <v>0</v>
      </c>
      <c r="FK78" s="526" t="n">
        <f aca="false">FK68-FK77</f>
        <v>0</v>
      </c>
      <c r="FL78" s="526" t="n">
        <f aca="false">FL68-FL77</f>
        <v>0</v>
      </c>
      <c r="FM78" s="526" t="n">
        <f aca="false">FM68-FM77</f>
        <v>0</v>
      </c>
      <c r="FN78" s="526" t="n">
        <f aca="false">FN68-FN77</f>
        <v>0</v>
      </c>
      <c r="FO78" s="526" t="n">
        <f aca="false">FO68-FO77</f>
        <v>0</v>
      </c>
      <c r="FP78" s="526" t="n">
        <f aca="false">FP68-FP77</f>
        <v>0</v>
      </c>
      <c r="FQ78" s="526" t="n">
        <f aca="false">FQ68-FQ77</f>
        <v>0</v>
      </c>
      <c r="FR78" s="526" t="n">
        <f aca="false">FR68-FR77</f>
        <v>0</v>
      </c>
      <c r="FS78" s="526" t="n">
        <f aca="false">FS68-FS77</f>
        <v>0</v>
      </c>
      <c r="FT78" s="526" t="n">
        <f aca="false">FT68-FT77</f>
        <v>0</v>
      </c>
      <c r="FU78" s="526" t="n">
        <f aca="false">FU68-FU77</f>
        <v>0</v>
      </c>
      <c r="FV78" s="526" t="n">
        <f aca="false">FV68-FV77</f>
        <v>0</v>
      </c>
      <c r="FW78" s="526" t="n">
        <f aca="false">FW68-FW77</f>
        <v>0</v>
      </c>
      <c r="FX78" s="526" t="n">
        <f aca="false">FX68-FX77</f>
        <v>0</v>
      </c>
      <c r="FY78" s="526" t="n">
        <f aca="false">FY68-FY77</f>
        <v>0</v>
      </c>
      <c r="FZ78" s="526" t="n">
        <f aca="false">FZ68-FZ77</f>
        <v>0</v>
      </c>
      <c r="GA78" s="526" t="n">
        <f aca="false">GA68-GA77</f>
        <v>0</v>
      </c>
      <c r="GB78" s="526" t="n">
        <f aca="false">GB68-GB77</f>
        <v>0</v>
      </c>
      <c r="GC78" s="526" t="n">
        <f aca="false">GC68-GC77</f>
        <v>0</v>
      </c>
      <c r="GD78" s="526" t="n">
        <f aca="false">GD68-GD77</f>
        <v>0</v>
      </c>
      <c r="GE78" s="526" t="n">
        <f aca="false">GE68-GE77</f>
        <v>0</v>
      </c>
      <c r="GF78" s="526" t="n">
        <f aca="false">GF68-GF77</f>
        <v>0</v>
      </c>
      <c r="GG78" s="526" t="n">
        <f aca="false">GG68-GG77</f>
        <v>0</v>
      </c>
      <c r="GH78" s="526" t="n">
        <f aca="false">GH68-GH77</f>
        <v>0</v>
      </c>
      <c r="GI78" s="526" t="n">
        <f aca="false">GI68-GI77</f>
        <v>0</v>
      </c>
      <c r="GJ78" s="526" t="n">
        <f aca="false">GJ68-GJ77</f>
        <v>0</v>
      </c>
      <c r="GK78" s="526" t="n">
        <f aca="false">GK68-GK77</f>
        <v>0</v>
      </c>
      <c r="GL78" s="526" t="n">
        <f aca="false">GL68-GL77</f>
        <v>0</v>
      </c>
      <c r="GM78" s="526" t="n">
        <f aca="false">GM68-GM77</f>
        <v>0</v>
      </c>
      <c r="GN78" s="526" t="n">
        <f aca="false">GN68-GN77</f>
        <v>0</v>
      </c>
      <c r="GO78" s="526" t="n">
        <f aca="false">GO68-GO77</f>
        <v>0</v>
      </c>
      <c r="GP78" s="526" t="n">
        <f aca="false">GP68-GP77</f>
        <v>0</v>
      </c>
      <c r="GQ78" s="526" t="n">
        <f aca="false">GQ68-GQ77</f>
        <v>0</v>
      </c>
      <c r="GR78" s="526" t="n">
        <f aca="false">GR68-GR77</f>
        <v>0</v>
      </c>
      <c r="GS78" s="526" t="n">
        <f aca="false">GS68-GS77</f>
        <v>0</v>
      </c>
      <c r="GT78" s="526" t="n">
        <f aca="false">GT68-GT77</f>
        <v>0</v>
      </c>
      <c r="GU78" s="526" t="n">
        <f aca="false">GU68-GU77</f>
        <v>0</v>
      </c>
      <c r="GV78" s="526" t="n">
        <f aca="false">GV68-GV77</f>
        <v>0</v>
      </c>
      <c r="GW78" s="526" t="n">
        <f aca="false">GW68-GW77</f>
        <v>0</v>
      </c>
      <c r="GX78" s="526" t="n">
        <f aca="false">GX68-GX77</f>
        <v>0</v>
      </c>
      <c r="GY78" s="526" t="n">
        <f aca="false">GY68-GY77</f>
        <v>0</v>
      </c>
      <c r="GZ78" s="526" t="n">
        <f aca="false">GZ68-GZ77</f>
        <v>0</v>
      </c>
      <c r="HA78" s="526" t="n">
        <f aca="false">HA68-HA77</f>
        <v>0</v>
      </c>
      <c r="HB78" s="526" t="n">
        <f aca="false">HB68-HB77</f>
        <v>0</v>
      </c>
      <c r="HC78" s="526" t="n">
        <f aca="false">HC68-HC77</f>
        <v>0</v>
      </c>
      <c r="HD78" s="526" t="n">
        <f aca="false">HD68-HD77</f>
        <v>0</v>
      </c>
      <c r="HE78" s="526" t="n">
        <f aca="false">HE68-HE77</f>
        <v>0</v>
      </c>
      <c r="HF78" s="526" t="n">
        <f aca="false">HF68-HF77</f>
        <v>0</v>
      </c>
      <c r="HG78" s="526" t="n">
        <f aca="false">HG68-HG77</f>
        <v>0</v>
      </c>
      <c r="HH78" s="526" t="n">
        <f aca="false">HH68-HH77</f>
        <v>0</v>
      </c>
      <c r="HI78" s="526" t="n">
        <f aca="false">HI68-HI77</f>
        <v>0</v>
      </c>
      <c r="HJ78" s="526" t="n">
        <f aca="false">HJ68-HJ77</f>
        <v>0</v>
      </c>
      <c r="HK78" s="526" t="n">
        <f aca="false">HK68-HK77</f>
        <v>0</v>
      </c>
      <c r="HL78" s="526" t="n">
        <f aca="false">HL68-HL77</f>
        <v>0</v>
      </c>
      <c r="HM78" s="526" t="n">
        <f aca="false">HM68-HM77</f>
        <v>0</v>
      </c>
      <c r="HN78" s="526" t="n">
        <f aca="false">HN68-HN77</f>
        <v>0</v>
      </c>
      <c r="HO78" s="526" t="n">
        <f aca="false">HO68-HO77</f>
        <v>0</v>
      </c>
      <c r="HP78" s="526" t="n">
        <f aca="false">HP68-HP77</f>
        <v>0</v>
      </c>
      <c r="HQ78" s="526" t="n">
        <f aca="false">HQ68-HQ77</f>
        <v>0</v>
      </c>
      <c r="HR78" s="526" t="n">
        <f aca="false">HR68-HR77</f>
        <v>0</v>
      </c>
      <c r="HS78" s="526" t="n">
        <f aca="false">HS68-HS77</f>
        <v>0</v>
      </c>
      <c r="HT78" s="526" t="n">
        <f aca="false">HT68-HT77</f>
        <v>0</v>
      </c>
      <c r="HU78" s="526" t="n">
        <f aca="false">HU68-HU77</f>
        <v>0</v>
      </c>
      <c r="HV78" s="526" t="n">
        <f aca="false">HV68-HV77</f>
        <v>0</v>
      </c>
      <c r="HW78" s="526" t="n">
        <f aca="false">HW68-HW77</f>
        <v>0</v>
      </c>
      <c r="HX78" s="526" t="n">
        <f aca="false">HX68-HX77</f>
        <v>0</v>
      </c>
      <c r="HY78" s="526" t="n">
        <f aca="false">HY68-HY77</f>
        <v>0</v>
      </c>
      <c r="HZ78" s="526" t="n">
        <f aca="false">HZ68-HZ77</f>
        <v>0</v>
      </c>
      <c r="IA78" s="526" t="n">
        <f aca="false">IA68-IA77</f>
        <v>0</v>
      </c>
      <c r="IB78" s="526" t="n">
        <f aca="false">IB68-IB77</f>
        <v>0</v>
      </c>
      <c r="IC78" s="526" t="n">
        <f aca="false">IC68-IC77</f>
        <v>0</v>
      </c>
      <c r="ID78" s="526" t="n">
        <f aca="false">ID68-ID77</f>
        <v>0</v>
      </c>
      <c r="IE78" s="526" t="n">
        <f aca="false">IE68-IE77</f>
        <v>0</v>
      </c>
      <c r="IF78" s="526" t="n">
        <f aca="false">IF68-IF77</f>
        <v>0</v>
      </c>
      <c r="IG78" s="526" t="n">
        <f aca="false">IG68-IG77</f>
        <v>0</v>
      </c>
      <c r="IH78" s="526" t="n">
        <f aca="false">IH68-IH77</f>
        <v>0</v>
      </c>
      <c r="II78" s="526" t="n">
        <f aca="false">II68-II77</f>
        <v>0</v>
      </c>
      <c r="IJ78" s="526" t="n">
        <f aca="false">IJ68-IJ77</f>
        <v>0</v>
      </c>
      <c r="IK78" s="526" t="n">
        <f aca="false">IK68-IK77</f>
        <v>0</v>
      </c>
      <c r="IL78" s="526" t="n">
        <f aca="false">IL68-IL77</f>
        <v>0</v>
      </c>
      <c r="IM78" s="526" t="n">
        <f aca="false">IM68-IM77</f>
        <v>0</v>
      </c>
      <c r="IN78" s="526" t="n">
        <f aca="false">IN68-IN77</f>
        <v>0</v>
      </c>
      <c r="IO78" s="526" t="n">
        <f aca="false">IO68-IO77</f>
        <v>0</v>
      </c>
      <c r="IP78" s="526" t="n">
        <f aca="false">IP68-IP77</f>
        <v>0</v>
      </c>
      <c r="IQ78" s="526" t="n">
        <f aca="false">IQ68-IQ77</f>
        <v>0</v>
      </c>
      <c r="IR78" s="526" t="n">
        <f aca="false">IR68-IR77</f>
        <v>0</v>
      </c>
      <c r="IS78" s="526" t="n">
        <f aca="false">IS68-IS77</f>
        <v>0</v>
      </c>
      <c r="IT78" s="526" t="n">
        <f aca="false">IT68-IT77</f>
        <v>0</v>
      </c>
      <c r="IU78" s="526" t="n">
        <f aca="false">IU68-IU77</f>
        <v>0</v>
      </c>
      <c r="IV78" s="526" t="n">
        <f aca="false">IV68-IV77</f>
        <v>0</v>
      </c>
    </row>
    <row r="79" customFormat="false" ht="6.75" hidden="false" customHeight="true" outlineLevel="0" collapsed="false">
      <c r="A79" s="528"/>
      <c r="B79" s="529"/>
      <c r="C79" s="529"/>
      <c r="D79" s="529"/>
      <c r="E79" s="529"/>
      <c r="F79" s="529"/>
      <c r="G79" s="529"/>
      <c r="H79" s="529"/>
      <c r="I79" s="529"/>
      <c r="J79" s="529"/>
      <c r="K79" s="530"/>
      <c r="L79" s="503"/>
      <c r="M79" s="174"/>
    </row>
    <row r="80" customFormat="false" ht="12.75" hidden="false" customHeight="false" outlineLevel="0" collapsed="false">
      <c r="A80" s="531" t="s">
        <v>1359</v>
      </c>
      <c r="B80" s="504"/>
      <c r="C80" s="504"/>
      <c r="D80" s="504"/>
      <c r="E80" s="504"/>
      <c r="F80" s="504"/>
      <c r="G80" s="504"/>
      <c r="H80" s="504"/>
      <c r="I80" s="504"/>
      <c r="J80" s="504"/>
      <c r="K80" s="532"/>
      <c r="L80" s="503"/>
      <c r="M80" s="174"/>
    </row>
    <row r="81" customFormat="false" ht="12.75" hidden="true" customHeight="false" outlineLevel="0" collapsed="false">
      <c r="A81" s="503"/>
      <c r="B81" s="503"/>
      <c r="C81" s="503"/>
      <c r="D81" s="503"/>
      <c r="E81" s="503"/>
      <c r="F81" s="503"/>
      <c r="G81" s="503"/>
      <c r="H81" s="503"/>
      <c r="I81" s="503"/>
      <c r="J81" s="503"/>
      <c r="K81" s="503"/>
      <c r="L81" s="503"/>
      <c r="M81" s="174"/>
    </row>
    <row r="82" customFormat="false" ht="12.75" hidden="true" customHeight="false" outlineLevel="0" collapsed="false">
      <c r="A82" s="503"/>
      <c r="B82" s="503"/>
      <c r="C82" s="503"/>
      <c r="D82" s="503"/>
      <c r="E82" s="503"/>
      <c r="F82" s="503"/>
      <c r="G82" s="503"/>
      <c r="H82" s="503"/>
      <c r="I82" s="503"/>
      <c r="J82" s="503"/>
      <c r="K82" s="503"/>
      <c r="L82" s="503"/>
      <c r="M82" s="174"/>
    </row>
    <row r="83" customFormat="false" ht="12.75" hidden="true" customHeight="false" outlineLevel="0" collapsed="false">
      <c r="A83" s="503"/>
      <c r="B83" s="503"/>
      <c r="C83" s="503"/>
      <c r="D83" s="503"/>
      <c r="E83" s="503"/>
      <c r="F83" s="503"/>
      <c r="G83" s="503"/>
      <c r="H83" s="503"/>
      <c r="I83" s="503"/>
      <c r="J83" s="503"/>
      <c r="K83" s="503"/>
      <c r="L83" s="503"/>
      <c r="M83" s="174"/>
    </row>
    <row r="84" customFormat="false" ht="12.75" hidden="true" customHeight="false" outlineLevel="0" collapsed="false">
      <c r="A84" s="503"/>
      <c r="B84" s="503"/>
      <c r="C84" s="503"/>
      <c r="D84" s="503"/>
      <c r="E84" s="503"/>
      <c r="F84" s="503"/>
      <c r="G84" s="503"/>
      <c r="H84" s="503"/>
      <c r="I84" s="503"/>
      <c r="J84" s="503"/>
      <c r="K84" s="503"/>
      <c r="L84" s="503"/>
      <c r="M84" s="174"/>
    </row>
    <row r="85" customFormat="false" ht="12.75" hidden="true" customHeight="false" outlineLevel="0" collapsed="false">
      <c r="A85" s="503"/>
      <c r="B85" s="503"/>
      <c r="C85" s="503"/>
      <c r="D85" s="503"/>
      <c r="E85" s="503"/>
      <c r="F85" s="503"/>
      <c r="G85" s="503"/>
      <c r="H85" s="503"/>
      <c r="I85" s="503"/>
      <c r="J85" s="503"/>
      <c r="K85" s="503"/>
      <c r="L85" s="503"/>
      <c r="M85" s="174"/>
    </row>
    <row r="86" customFormat="false" ht="12.75" hidden="true" customHeight="false" outlineLevel="0" collapsed="false">
      <c r="A86" s="503"/>
      <c r="B86" s="503"/>
      <c r="C86" s="503"/>
      <c r="D86" s="503"/>
      <c r="E86" s="503"/>
      <c r="F86" s="503"/>
      <c r="G86" s="503"/>
      <c r="H86" s="503"/>
      <c r="I86" s="503"/>
      <c r="J86" s="503"/>
      <c r="K86" s="503"/>
      <c r="L86" s="503"/>
      <c r="M86" s="174"/>
    </row>
    <row r="87" customFormat="false" ht="12.75" hidden="true" customHeight="false" outlineLevel="0" collapsed="false">
      <c r="A87" s="503"/>
      <c r="B87" s="503"/>
      <c r="C87" s="503"/>
      <c r="D87" s="503"/>
      <c r="E87" s="503"/>
      <c r="F87" s="503"/>
      <c r="G87" s="503"/>
      <c r="H87" s="503"/>
      <c r="I87" s="503"/>
      <c r="J87" s="503"/>
      <c r="K87" s="503"/>
      <c r="L87" s="503"/>
      <c r="M87" s="174"/>
    </row>
    <row r="88" customFormat="false" ht="12.75" hidden="true" customHeight="false" outlineLevel="0" collapsed="false">
      <c r="A88" s="503"/>
      <c r="B88" s="503"/>
      <c r="C88" s="503"/>
      <c r="D88" s="503"/>
      <c r="E88" s="503"/>
      <c r="F88" s="503"/>
      <c r="G88" s="503"/>
      <c r="H88" s="503"/>
      <c r="I88" s="503"/>
      <c r="J88" s="503"/>
      <c r="K88" s="503"/>
      <c r="L88" s="503"/>
      <c r="M88" s="174"/>
    </row>
    <row r="89" customFormat="false" ht="12.75" hidden="true" customHeight="false" outlineLevel="0" collapsed="false">
      <c r="A89" s="503"/>
      <c r="B89" s="503"/>
      <c r="C89" s="503"/>
      <c r="D89" s="503"/>
      <c r="E89" s="503"/>
      <c r="F89" s="503"/>
      <c r="G89" s="503"/>
      <c r="H89" s="503"/>
      <c r="I89" s="503"/>
      <c r="J89" s="503"/>
      <c r="K89" s="503"/>
      <c r="L89" s="503"/>
      <c r="M89" s="174"/>
    </row>
    <row r="90" customFormat="false" ht="12.75" hidden="true" customHeight="false" outlineLevel="0" collapsed="false">
      <c r="A90" s="503"/>
      <c r="B90" s="503"/>
      <c r="C90" s="503"/>
      <c r="D90" s="503"/>
      <c r="E90" s="503"/>
      <c r="F90" s="503"/>
      <c r="G90" s="503"/>
      <c r="H90" s="503"/>
      <c r="I90" s="503"/>
      <c r="J90" s="503"/>
      <c r="K90" s="503"/>
      <c r="L90" s="503"/>
      <c r="M90" s="174"/>
    </row>
    <row r="91" customFormat="false" ht="12.75" hidden="true" customHeight="false" outlineLevel="0" collapsed="false">
      <c r="A91" s="503"/>
      <c r="B91" s="503"/>
      <c r="C91" s="503"/>
      <c r="D91" s="503"/>
      <c r="E91" s="503"/>
      <c r="F91" s="503"/>
      <c r="G91" s="503"/>
      <c r="H91" s="503"/>
      <c r="I91" s="503"/>
      <c r="J91" s="503"/>
      <c r="K91" s="503"/>
      <c r="L91" s="503"/>
      <c r="M91" s="174"/>
    </row>
    <row r="92" customFormat="false" ht="12.75" hidden="true" customHeight="false" outlineLevel="0" collapsed="false">
      <c r="A92" s="503"/>
      <c r="B92" s="503"/>
      <c r="C92" s="503"/>
      <c r="D92" s="503"/>
      <c r="E92" s="503"/>
      <c r="F92" s="503"/>
      <c r="G92" s="503"/>
      <c r="H92" s="503"/>
      <c r="I92" s="503"/>
      <c r="J92" s="503"/>
      <c r="K92" s="503"/>
      <c r="L92" s="503"/>
      <c r="M92" s="174"/>
    </row>
    <row r="93" customFormat="false" ht="12.75" hidden="true" customHeight="false" outlineLevel="0" collapsed="false">
      <c r="A93" s="503"/>
      <c r="B93" s="503"/>
      <c r="C93" s="503"/>
      <c r="D93" s="503"/>
      <c r="E93" s="503"/>
      <c r="F93" s="503"/>
      <c r="G93" s="503"/>
      <c r="H93" s="503"/>
      <c r="I93" s="503"/>
      <c r="J93" s="503"/>
      <c r="K93" s="503"/>
      <c r="L93" s="503"/>
      <c r="M93" s="174"/>
    </row>
    <row r="94" customFormat="false" ht="12.75" hidden="true" customHeight="false" outlineLevel="0" collapsed="false">
      <c r="A94" s="503"/>
      <c r="B94" s="503"/>
      <c r="C94" s="503"/>
      <c r="D94" s="503"/>
      <c r="E94" s="503"/>
      <c r="F94" s="503"/>
      <c r="G94" s="503"/>
      <c r="H94" s="503"/>
      <c r="I94" s="503"/>
      <c r="J94" s="503"/>
      <c r="K94" s="503"/>
      <c r="L94" s="503"/>
      <c r="M94" s="174"/>
    </row>
    <row r="95" customFormat="false" ht="12.75" hidden="true" customHeight="false" outlineLevel="0" collapsed="false">
      <c r="A95" s="503"/>
      <c r="B95" s="503"/>
      <c r="C95" s="503"/>
      <c r="D95" s="503"/>
      <c r="E95" s="503"/>
      <c r="F95" s="503"/>
      <c r="G95" s="503"/>
      <c r="H95" s="503"/>
      <c r="I95" s="503"/>
      <c r="J95" s="503"/>
      <c r="K95" s="503"/>
      <c r="L95" s="503"/>
      <c r="M95" s="174"/>
    </row>
    <row r="96" customFormat="false" ht="12.75" hidden="true" customHeight="false" outlineLevel="0" collapsed="false">
      <c r="A96" s="503"/>
      <c r="B96" s="503"/>
      <c r="C96" s="503"/>
      <c r="D96" s="503"/>
      <c r="E96" s="503"/>
      <c r="F96" s="503"/>
      <c r="G96" s="503"/>
      <c r="H96" s="503"/>
      <c r="I96" s="503"/>
      <c r="J96" s="503"/>
      <c r="K96" s="503"/>
      <c r="L96" s="503"/>
      <c r="M96" s="174"/>
    </row>
    <row r="97" customFormat="false" ht="12.75" hidden="true" customHeight="false" outlineLevel="0" collapsed="false">
      <c r="A97" s="503"/>
      <c r="B97" s="503"/>
      <c r="C97" s="503"/>
      <c r="D97" s="503"/>
      <c r="E97" s="503"/>
      <c r="F97" s="503"/>
      <c r="G97" s="503"/>
      <c r="H97" s="503"/>
      <c r="I97" s="503"/>
      <c r="J97" s="503"/>
      <c r="K97" s="503"/>
      <c r="L97" s="503"/>
      <c r="M97" s="174"/>
    </row>
    <row r="98" customFormat="false" ht="12.75" hidden="true" customHeight="false" outlineLevel="0" collapsed="false">
      <c r="A98" s="503"/>
      <c r="B98" s="503"/>
      <c r="C98" s="503"/>
      <c r="D98" s="503"/>
      <c r="E98" s="503"/>
      <c r="F98" s="503"/>
      <c r="G98" s="503"/>
      <c r="H98" s="503"/>
      <c r="I98" s="503"/>
      <c r="J98" s="503"/>
      <c r="K98" s="503"/>
      <c r="L98" s="503"/>
      <c r="M98" s="174"/>
    </row>
    <row r="99" customFormat="false" ht="12.75" hidden="true" customHeight="false" outlineLevel="0" collapsed="false">
      <c r="A99" s="503"/>
      <c r="B99" s="503"/>
      <c r="C99" s="503"/>
      <c r="D99" s="503"/>
      <c r="E99" s="503"/>
      <c r="F99" s="503"/>
      <c r="G99" s="503"/>
      <c r="H99" s="503"/>
      <c r="I99" s="503"/>
      <c r="J99" s="503"/>
      <c r="K99" s="503"/>
      <c r="L99" s="503"/>
      <c r="M99" s="174"/>
    </row>
    <row r="100" customFormat="false" ht="12.75" hidden="true" customHeight="false" outlineLevel="0" collapsed="false">
      <c r="A100" s="503"/>
      <c r="B100" s="503"/>
      <c r="C100" s="503"/>
      <c r="D100" s="503"/>
      <c r="E100" s="503"/>
      <c r="F100" s="503"/>
      <c r="G100" s="503"/>
      <c r="H100" s="503"/>
      <c r="I100" s="503"/>
      <c r="J100" s="503"/>
      <c r="K100" s="503"/>
      <c r="L100" s="503"/>
      <c r="M100" s="174"/>
    </row>
    <row r="101" customFormat="false" ht="12.75" hidden="true" customHeight="false" outlineLevel="0" collapsed="false">
      <c r="A101" s="503"/>
      <c r="B101" s="503"/>
      <c r="C101" s="503"/>
      <c r="D101" s="503"/>
      <c r="E101" s="503"/>
      <c r="F101" s="503"/>
      <c r="G101" s="503"/>
      <c r="H101" s="503"/>
      <c r="I101" s="503"/>
      <c r="J101" s="503"/>
      <c r="K101" s="503"/>
      <c r="L101" s="503"/>
      <c r="M101" s="174"/>
    </row>
    <row r="102" customFormat="false" ht="12.75" hidden="true" customHeight="false" outlineLevel="0" collapsed="false">
      <c r="A102" s="503"/>
      <c r="B102" s="503"/>
      <c r="C102" s="503"/>
      <c r="D102" s="503"/>
      <c r="E102" s="503"/>
      <c r="F102" s="503"/>
      <c r="G102" s="503"/>
      <c r="H102" s="503"/>
      <c r="I102" s="503"/>
      <c r="J102" s="503"/>
      <c r="K102" s="503"/>
      <c r="L102" s="503"/>
      <c r="M102" s="174"/>
    </row>
    <row r="103" customFormat="false" ht="12.75" hidden="tru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tru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tru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tru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tru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tru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tru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tru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tru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tru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tru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tru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tru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  <row r="116" customFormat="false" ht="12.75" hidden="tru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</row>
    <row r="117" customFormat="false" ht="12.75" hidden="tru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customFormat="false" ht="12.75" hidden="tru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customFormat="false" ht="12.75" hidden="tru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</row>
    <row r="120" customFormat="false" ht="12.75" hidden="tru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</row>
    <row r="121" customFormat="false" ht="12.75" hidden="tru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</row>
    <row r="122" customFormat="false" ht="12.75" hidden="tru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</row>
    <row r="123" customFormat="false" ht="12.75" hidden="tru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</row>
    <row r="124" customFormat="false" ht="12.75" hidden="tru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</row>
    <row r="125" customFormat="false" ht="12.75" hidden="tru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</row>
    <row r="126" customFormat="false" ht="12.75" hidden="tru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</row>
    <row r="127" customFormat="false" ht="12.75" hidden="tru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</row>
    <row r="128" customFormat="false" ht="12.75" hidden="tru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</row>
    <row r="129" customFormat="false" ht="12.75" hidden="tru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</row>
    <row r="130" customFormat="false" ht="12.75" hidden="tru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</row>
    <row r="131" customFormat="false" ht="12.75" hidden="tru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</row>
    <row r="132" customFormat="false" ht="12.75" hidden="tru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</row>
    <row r="133" customFormat="false" ht="12.75" hidden="tru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</row>
    <row r="134" customFormat="false" ht="12.75" hidden="tru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</row>
    <row r="135" customFormat="false" ht="12.75" hidden="tru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</row>
    <row r="136" customFormat="false" ht="12.75" hidden="tru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</row>
    <row r="137" customFormat="false" ht="12.75" hidden="tru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</row>
    <row r="138" customFormat="false" ht="12.75" hidden="tru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</row>
    <row r="139" customFormat="false" ht="12.75" hidden="tru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</row>
    <row r="140" customFormat="false" ht="12.75" hidden="tru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</row>
    <row r="141" customFormat="false" ht="12.75" hidden="tru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</row>
    <row r="142" customFormat="false" ht="12.75" hidden="tru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</row>
    <row r="143" customFormat="false" ht="12.75" hidden="tru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</row>
    <row r="144" customFormat="false" ht="12.75" hidden="tru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</row>
    <row r="145" customFormat="false" ht="12.75" hidden="tru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</row>
    <row r="146" customFormat="false" ht="12.75" hidden="tru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</row>
    <row r="147" customFormat="false" ht="12.75" hidden="tru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</row>
    <row r="148" customFormat="false" ht="12.75" hidden="tru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</row>
    <row r="149" customFormat="false" ht="12.75" hidden="tru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</row>
    <row r="150" customFormat="false" ht="12.75" hidden="tru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</row>
    <row r="151" customFormat="false" ht="12.75" hidden="tru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</row>
    <row r="152" customFormat="false" ht="12.75" hidden="tru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</row>
    <row r="153" customFormat="false" ht="12.75" hidden="tru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</row>
    <row r="154" customFormat="false" ht="12.75" hidden="tru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</row>
    <row r="155" customFormat="false" ht="12.75" hidden="tru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</row>
    <row r="156" customFormat="false" ht="12.75" hidden="tru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</row>
    <row r="157" customFormat="false" ht="12.75" hidden="tru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</row>
    <row r="158" customFormat="false" ht="12.75" hidden="tru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</row>
    <row r="159" customFormat="false" ht="12.75" hidden="tru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</row>
    <row r="160" customFormat="false" ht="12.75" hidden="tru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</row>
    <row r="161" customFormat="false" ht="12.75" hidden="tru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</row>
    <row r="162" customFormat="false" ht="12.75" hidden="tru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</row>
    <row r="163" customFormat="false" ht="12.75" hidden="tru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</row>
    <row r="164" customFormat="false" ht="12.75" hidden="tru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</row>
    <row r="165" customFormat="false" ht="12.75" hidden="tru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</row>
    <row r="166" customFormat="false" ht="12.75" hidden="tru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</row>
    <row r="167" customFormat="false" ht="12.75" hidden="tru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</row>
    <row r="168" customFormat="false" ht="12.75" hidden="tru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</row>
    <row r="169" customFormat="false" ht="12.75" hidden="tru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</row>
    <row r="170" customFormat="false" ht="12.75" hidden="tru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</row>
    <row r="171" customFormat="false" ht="12.75" hidden="tru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</row>
    <row r="172" customFormat="false" ht="12.75" hidden="tru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</row>
    <row r="173" customFormat="false" ht="12.75" hidden="tru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</row>
    <row r="174" customFormat="false" ht="12.75" hidden="tru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</row>
    <row r="175" customFormat="false" ht="12.75" hidden="tru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</row>
    <row r="176" customFormat="false" ht="12.75" hidden="tru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</row>
    <row r="177" customFormat="false" ht="12.75" hidden="tru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</row>
    <row r="178" customFormat="false" ht="12.75" hidden="tru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</row>
    <row r="179" customFormat="false" ht="12.75" hidden="tru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</row>
    <row r="180" customFormat="false" ht="12.75" hidden="tru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</row>
    <row r="181" customFormat="false" ht="12.75" hidden="tru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</row>
    <row r="182" customFormat="false" ht="12.75" hidden="tru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</row>
    <row r="183" customFormat="false" ht="12.75" hidden="tru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</row>
    <row r="184" customFormat="false" ht="12.75" hidden="tru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</row>
    <row r="185" customFormat="false" ht="12.75" hidden="tru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</row>
    <row r="186" customFormat="false" ht="12.75" hidden="tru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</row>
    <row r="187" customFormat="false" ht="12.75" hidden="tru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</row>
    <row r="188" customFormat="false" ht="12.75" hidden="tru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</row>
    <row r="189" customFormat="false" ht="12.75" hidden="tru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</row>
    <row r="190" customFormat="false" ht="12.75" hidden="tru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</row>
    <row r="191" customFormat="false" ht="12.75" hidden="tru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</row>
    <row r="192" customFormat="false" ht="12.75" hidden="tru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</row>
    <row r="193" customFormat="false" ht="12.75" hidden="tru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</row>
    <row r="194" customFormat="false" ht="12.75" hidden="tru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</row>
    <row r="195" customFormat="false" ht="12.75" hidden="tru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</row>
    <row r="196" customFormat="false" ht="12.75" hidden="tru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</row>
    <row r="197" customFormat="false" ht="12.75" hidden="tru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</row>
    <row r="198" customFormat="false" ht="12.75" hidden="tru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</row>
    <row r="199" customFormat="false" ht="12.75" hidden="tru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</row>
    <row r="200" customFormat="false" ht="12.75" hidden="tru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</row>
    <row r="201" customFormat="false" ht="12.75" hidden="tru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</row>
    <row r="202" customFormat="false" ht="12.75" hidden="tru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</row>
    <row r="203" customFormat="false" ht="12.75" hidden="tru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</row>
    <row r="204" customFormat="false" ht="12.75" hidden="tru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</row>
    <row r="205" customFormat="false" ht="12.75" hidden="tru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</row>
    <row r="206" customFormat="false" ht="12.75" hidden="tru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</row>
    <row r="207" customFormat="false" ht="12.75" hidden="tru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</row>
    <row r="208" customFormat="false" ht="12.75" hidden="tru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</row>
    <row r="209" customFormat="false" ht="12.75" hidden="false" customHeight="false" outlineLevel="0" collapsed="false">
      <c r="B209" s="323"/>
      <c r="C209" s="323"/>
    </row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559722222222222" top="0.64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84" width="25.28"/>
    <col collapsed="false" customWidth="true" hidden="false" outlineLevel="0" max="2" min="2" style="384" width="25.7"/>
    <col collapsed="false" customWidth="true" hidden="false" outlineLevel="0" max="4" min="3" style="384" width="17.14"/>
    <col collapsed="false" customWidth="true" hidden="false" outlineLevel="0" max="8" min="5" style="384" width="11.85"/>
    <col collapsed="false" customWidth="true" hidden="true" outlineLevel="0" max="9" min="9" style="384" width="14.7"/>
    <col collapsed="false" customWidth="true" hidden="true" outlineLevel="0" max="10" min="10" style="384" width="12.7"/>
    <col collapsed="false" customWidth="true" hidden="true" outlineLevel="0" max="12" min="11" style="384" width="12.14"/>
    <col collapsed="false" customWidth="true" hidden="true" outlineLevel="0" max="13" min="13" style="384" width="12.99"/>
    <col collapsed="false" customWidth="true" hidden="true" outlineLevel="0" max="14" min="14" style="384" width="11.85"/>
    <col collapsed="false" customWidth="true" hidden="true" outlineLevel="0" max="15" min="15" style="384" width="32.56"/>
    <col collapsed="false" customWidth="false" hidden="true" outlineLevel="0" max="16" min="16" style="384" width="11.53"/>
    <col collapsed="false" customWidth="true" hidden="true" outlineLevel="0" max="21" min="17" style="384" width="6.41"/>
    <col collapsed="false" customWidth="false" hidden="true" outlineLevel="0" max="257" min="22" style="384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A1" s="382"/>
    </row>
    <row r="2" customFormat="false" ht="12.75" hidden="false" customHeight="false" outlineLevel="0" collapsed="false">
      <c r="A2" s="175" t="s">
        <v>1360</v>
      </c>
      <c r="B2" s="175"/>
      <c r="C2" s="175"/>
      <c r="D2" s="175"/>
      <c r="E2" s="175"/>
      <c r="F2" s="175"/>
      <c r="G2" s="175"/>
      <c r="H2" s="175"/>
    </row>
    <row r="3" customFormat="false" ht="12.75" hidden="false" customHeight="false" outlineLevel="0" collapsed="false">
      <c r="A3" s="175" t="s">
        <v>86</v>
      </c>
      <c r="B3" s="175"/>
      <c r="C3" s="175"/>
      <c r="D3" s="175"/>
      <c r="E3" s="175"/>
      <c r="F3" s="175"/>
      <c r="G3" s="175"/>
      <c r="H3" s="175"/>
    </row>
    <row r="4" customFormat="false" ht="12.75" hidden="false" customHeight="false" outlineLevel="0" collapsed="false">
      <c r="A4" s="175" t="s">
        <v>1361</v>
      </c>
      <c r="B4" s="175"/>
      <c r="C4" s="175"/>
      <c r="D4" s="175"/>
      <c r="E4" s="175"/>
      <c r="F4" s="175"/>
      <c r="G4" s="175"/>
      <c r="H4" s="175"/>
    </row>
    <row r="5" customFormat="false" ht="2.25" hidden="false" customHeight="true" outlineLevel="0" collapsed="false">
      <c r="A5" s="497"/>
      <c r="H5" s="533"/>
    </row>
    <row r="6" customFormat="false" ht="12.95" hidden="false" customHeight="true" outlineLevel="0" collapsed="false">
      <c r="A6" s="176" t="s">
        <v>1362</v>
      </c>
      <c r="B6" s="534" t="s">
        <v>1363</v>
      </c>
      <c r="C6" s="177" t="s">
        <v>1364</v>
      </c>
      <c r="D6" s="535" t="s">
        <v>1365</v>
      </c>
      <c r="E6" s="536" t="s">
        <v>1366</v>
      </c>
      <c r="F6" s="536"/>
      <c r="G6" s="536"/>
      <c r="H6" s="536"/>
    </row>
    <row r="7" customFormat="false" ht="12.75" hidden="false" customHeight="false" outlineLevel="0" collapsed="false">
      <c r="A7" s="176"/>
      <c r="B7" s="534"/>
      <c r="C7" s="177"/>
      <c r="D7" s="535"/>
      <c r="E7" s="162" t="s">
        <v>1367</v>
      </c>
      <c r="F7" s="162" t="s">
        <v>1368</v>
      </c>
      <c r="G7" s="162" t="s">
        <v>1369</v>
      </c>
      <c r="H7" s="162" t="s">
        <v>1370</v>
      </c>
    </row>
    <row r="8" customFormat="false" ht="12.75" hidden="false" customHeight="false" outlineLevel="0" collapsed="false">
      <c r="A8" s="537" t="s">
        <v>1371</v>
      </c>
      <c r="B8" s="101" t="s">
        <v>1372</v>
      </c>
      <c r="C8" s="538" t="n">
        <v>13167187.96</v>
      </c>
      <c r="D8" s="539" t="n">
        <v>598</v>
      </c>
      <c r="E8" s="540" t="n">
        <v>0.007467</v>
      </c>
      <c r="F8" s="540" t="n">
        <v>0.030854</v>
      </c>
      <c r="G8" s="540" t="n">
        <v>0.023241</v>
      </c>
      <c r="H8" s="540" t="n">
        <v>0.020101</v>
      </c>
    </row>
    <row r="9" customFormat="false" ht="12.75" hidden="false" customHeight="false" outlineLevel="0" collapsed="false">
      <c r="A9" s="537"/>
      <c r="B9" s="101" t="s">
        <v>1373</v>
      </c>
      <c r="C9" s="538" t="n">
        <v>53709350.45</v>
      </c>
      <c r="D9" s="539" t="n">
        <v>1985</v>
      </c>
      <c r="E9" s="540" t="n">
        <v>0.006978</v>
      </c>
      <c r="F9" s="540" t="n">
        <v>0.017104</v>
      </c>
      <c r="G9" s="540" t="n">
        <v>0.013865</v>
      </c>
      <c r="H9" s="540" t="n">
        <v>0.012082</v>
      </c>
    </row>
    <row r="10" customFormat="false" ht="12.75" hidden="false" customHeight="false" outlineLevel="0" collapsed="false">
      <c r="A10" s="537" t="s">
        <v>1374</v>
      </c>
      <c r="B10" s="101" t="s">
        <v>1375</v>
      </c>
      <c r="C10" s="538" t="n">
        <v>9049385.84</v>
      </c>
      <c r="D10" s="539" t="n">
        <v>479</v>
      </c>
      <c r="E10" s="540" t="n">
        <v>0.001264</v>
      </c>
      <c r="F10" s="540" t="n">
        <v>0.004866</v>
      </c>
      <c r="G10" s="540" t="n">
        <v>0.005702</v>
      </c>
      <c r="H10" s="540" t="n">
        <v>0.006902</v>
      </c>
    </row>
    <row r="11" customFormat="false" ht="12.75" hidden="false" customHeight="false" outlineLevel="0" collapsed="false">
      <c r="A11" s="537"/>
      <c r="B11" s="101" t="s">
        <v>1376</v>
      </c>
      <c r="C11" s="538" t="n">
        <v>15769453.56</v>
      </c>
      <c r="D11" s="539" t="n">
        <v>1603</v>
      </c>
      <c r="E11" s="540" t="n">
        <v>0.001652</v>
      </c>
      <c r="F11" s="540" t="n">
        <v>0.005048</v>
      </c>
      <c r="G11" s="540" t="n">
        <v>0.008473</v>
      </c>
      <c r="H11" s="540" t="n">
        <v>0.009935</v>
      </c>
    </row>
    <row r="12" customFormat="false" ht="12.75" hidden="false" customHeight="false" outlineLevel="0" collapsed="false">
      <c r="A12" s="537" t="s">
        <v>1377</v>
      </c>
      <c r="B12" s="101" t="s">
        <v>1378</v>
      </c>
      <c r="C12" s="538" t="n">
        <v>4105443.89</v>
      </c>
      <c r="D12" s="539" t="n">
        <v>211</v>
      </c>
      <c r="E12" s="540" t="n">
        <v>0.019368</v>
      </c>
      <c r="F12" s="540" t="n">
        <v>0.024375</v>
      </c>
      <c r="G12" s="540" t="n">
        <v>0.020663</v>
      </c>
      <c r="H12" s="540" t="n">
        <v>0.017796</v>
      </c>
    </row>
    <row r="13" customFormat="false" ht="12.75" hidden="false" customHeight="false" outlineLevel="0" collapsed="false">
      <c r="A13" s="537"/>
      <c r="B13" s="101" t="s">
        <v>1027</v>
      </c>
      <c r="C13" s="538" t="n">
        <v>13739562.7</v>
      </c>
      <c r="D13" s="539" t="n">
        <v>1921</v>
      </c>
      <c r="E13" s="540" t="n">
        <v>0.019343</v>
      </c>
      <c r="F13" s="540" t="n">
        <v>0.016149</v>
      </c>
      <c r="G13" s="540" t="n">
        <v>0.016075</v>
      </c>
      <c r="H13" s="540" t="n">
        <v>0.01637</v>
      </c>
    </row>
    <row r="14" customFormat="false" ht="12.75" hidden="false" customHeight="false" outlineLevel="0" collapsed="false">
      <c r="A14" s="537"/>
      <c r="B14" s="101" t="s">
        <v>1379</v>
      </c>
      <c r="C14" s="538" t="n">
        <v>6319071.6</v>
      </c>
      <c r="D14" s="539" t="n">
        <v>403</v>
      </c>
      <c r="E14" s="540" t="n">
        <v>0.024197</v>
      </c>
      <c r="F14" s="540" t="n">
        <v>0.026538</v>
      </c>
      <c r="G14" s="540" t="n">
        <v>0.021367</v>
      </c>
      <c r="H14" s="540" t="n">
        <v>0.026517</v>
      </c>
    </row>
    <row r="15" customFormat="false" ht="12.75" hidden="false" customHeight="false" outlineLevel="0" collapsed="false">
      <c r="A15" s="537"/>
      <c r="B15" s="101" t="s">
        <v>1380</v>
      </c>
      <c r="C15" s="538" t="n">
        <v>10005378.41</v>
      </c>
      <c r="D15" s="539" t="n">
        <v>260</v>
      </c>
      <c r="E15" s="540" t="n">
        <v>0.013244</v>
      </c>
      <c r="F15" s="540" t="n">
        <v>0.018331</v>
      </c>
      <c r="G15" s="540" t="n">
        <v>0.016648</v>
      </c>
      <c r="H15" s="540" t="n">
        <v>0.019174</v>
      </c>
    </row>
    <row r="16" customFormat="false" ht="12.75" hidden="false" customHeight="false" outlineLevel="0" collapsed="false">
      <c r="A16" s="537"/>
      <c r="B16" s="101" t="s">
        <v>1381</v>
      </c>
      <c r="C16" s="538" t="n">
        <v>2530030.07</v>
      </c>
      <c r="D16" s="539" t="n">
        <v>144</v>
      </c>
      <c r="E16" s="540" t="n">
        <v>0.022929</v>
      </c>
      <c r="F16" s="540" t="n">
        <v>0.025714</v>
      </c>
      <c r="G16" s="540" t="n">
        <v>0.033129</v>
      </c>
      <c r="H16" s="541" t="n">
        <v>0.047706</v>
      </c>
    </row>
    <row r="17" customFormat="false" ht="12.75" hidden="false" customHeight="false" outlineLevel="0" collapsed="false">
      <c r="A17" s="537" t="s">
        <v>1382</v>
      </c>
      <c r="B17" s="101" t="s">
        <v>1383</v>
      </c>
      <c r="C17" s="538" t="n">
        <v>21184958.54</v>
      </c>
      <c r="D17" s="539" t="n">
        <v>1587</v>
      </c>
      <c r="E17" s="540" t="n">
        <v>0.014351</v>
      </c>
      <c r="F17" s="540" t="n">
        <v>0.01418</v>
      </c>
      <c r="G17" s="540" t="n">
        <v>0.014946</v>
      </c>
      <c r="H17" s="540" t="n">
        <v>0.01424</v>
      </c>
    </row>
    <row r="18" customFormat="false" ht="12.75" hidden="false" customHeight="false" outlineLevel="0" collapsed="false">
      <c r="A18" s="537"/>
      <c r="B18" s="101" t="s">
        <v>1384</v>
      </c>
      <c r="C18" s="538" t="n">
        <v>40361024.18</v>
      </c>
      <c r="D18" s="539" t="n">
        <v>3803</v>
      </c>
      <c r="E18" s="540" t="n">
        <v>0.004632</v>
      </c>
      <c r="F18" s="540" t="n">
        <v>0.003447</v>
      </c>
      <c r="G18" s="540" t="n">
        <v>0.004548</v>
      </c>
      <c r="H18" s="540" t="n">
        <v>0.003933</v>
      </c>
    </row>
    <row r="19" customFormat="false" ht="12.75" hidden="false" customHeight="false" outlineLevel="0" collapsed="false">
      <c r="A19" s="537"/>
      <c r="B19" s="101" t="s">
        <v>1385</v>
      </c>
      <c r="C19" s="538" t="n">
        <v>38667587.38</v>
      </c>
      <c r="D19" s="539" t="n">
        <v>5579</v>
      </c>
      <c r="E19" s="540" t="n">
        <v>0.008248</v>
      </c>
      <c r="F19" s="540" t="n">
        <v>0.00678</v>
      </c>
      <c r="G19" s="540" t="n">
        <v>0.007729</v>
      </c>
      <c r="H19" s="540" t="n">
        <v>0.006147</v>
      </c>
    </row>
    <row r="20" customFormat="false" ht="12.75" hidden="false" customHeight="false" outlineLevel="0" collapsed="false">
      <c r="A20" s="537" t="s">
        <v>1386</v>
      </c>
      <c r="B20" s="101" t="s">
        <v>1387</v>
      </c>
      <c r="C20" s="538" t="n">
        <v>41733236.26</v>
      </c>
      <c r="D20" s="539" t="n">
        <v>3139</v>
      </c>
      <c r="E20" s="540" t="n">
        <v>0.002359</v>
      </c>
      <c r="F20" s="540" t="n">
        <v>0.005516</v>
      </c>
      <c r="G20" s="540" t="n">
        <v>0.006033</v>
      </c>
      <c r="H20" s="540" t="n">
        <v>0.007195</v>
      </c>
    </row>
    <row r="21" customFormat="false" ht="12.75" hidden="false" customHeight="true" outlineLevel="0" collapsed="false">
      <c r="A21" s="537"/>
      <c r="B21" s="101" t="s">
        <v>1388</v>
      </c>
      <c r="C21" s="538" t="n">
        <v>76365472.91</v>
      </c>
      <c r="D21" s="539" t="n">
        <v>5623</v>
      </c>
      <c r="E21" s="540" t="n">
        <v>0.004708</v>
      </c>
      <c r="F21" s="540" t="n">
        <v>0.007327</v>
      </c>
      <c r="G21" s="540" t="n">
        <v>0.005525</v>
      </c>
      <c r="H21" s="540" t="n">
        <v>0.007916</v>
      </c>
    </row>
    <row r="22" customFormat="false" ht="15" hidden="false" customHeight="true" outlineLevel="0" collapsed="false">
      <c r="A22" s="542" t="s">
        <v>1389</v>
      </c>
      <c r="B22" s="101" t="s">
        <v>1390</v>
      </c>
      <c r="C22" s="538" t="n">
        <v>851571.13</v>
      </c>
      <c r="D22" s="539" t="n">
        <v>6</v>
      </c>
      <c r="E22" s="541" t="n">
        <v>-1.577</v>
      </c>
      <c r="F22" s="541" t="n">
        <v>-0.5231</v>
      </c>
      <c r="G22" s="541" t="n">
        <v>-0.2858</v>
      </c>
      <c r="H22" s="541" t="n">
        <v>-0.1304</v>
      </c>
    </row>
    <row r="23" customFormat="false" ht="17.25" hidden="false" customHeight="true" outlineLevel="0" collapsed="false">
      <c r="A23" s="542" t="s">
        <v>1391</v>
      </c>
      <c r="B23" s="101" t="s">
        <v>1392</v>
      </c>
      <c r="C23" s="538" t="n">
        <v>20916068.59</v>
      </c>
      <c r="D23" s="539" t="n">
        <v>1625</v>
      </c>
      <c r="E23" s="540" t="n">
        <v>0.00663</v>
      </c>
      <c r="F23" s="540" t="n">
        <v>0.004304</v>
      </c>
      <c r="G23" s="540" t="n">
        <v>0.00474</v>
      </c>
      <c r="H23" s="540" t="n">
        <v>0.009596</v>
      </c>
    </row>
    <row r="24" customFormat="false" ht="12.75" hidden="false" customHeight="false" outlineLevel="0" collapsed="false">
      <c r="A24" s="82" t="s">
        <v>1393</v>
      </c>
      <c r="B24" s="543"/>
      <c r="C24" s="544" t="n">
        <v>368474783.47</v>
      </c>
      <c r="D24" s="545" t="n">
        <v>28966</v>
      </c>
      <c r="E24" s="546"/>
      <c r="F24" s="546"/>
      <c r="G24" s="546"/>
      <c r="H24" s="546"/>
    </row>
    <row r="25" customFormat="false" ht="12.75" hidden="false" customHeight="false" outlineLevel="0" collapsed="false">
      <c r="A25" s="547" t="s">
        <v>1394</v>
      </c>
      <c r="B25" s="543"/>
      <c r="C25" s="548"/>
      <c r="D25" s="549"/>
      <c r="E25" s="546" t="n">
        <v>0.0034</v>
      </c>
      <c r="F25" s="546" t="n">
        <v>0.009</v>
      </c>
      <c r="G25" s="546" t="n">
        <v>0.0088</v>
      </c>
      <c r="H25" s="546" t="n">
        <v>0.0098</v>
      </c>
    </row>
    <row r="26" customFormat="false" ht="4.5" hidden="false" customHeight="true" outlineLevel="0" collapsed="false">
      <c r="A26" s="550"/>
      <c r="B26" s="551"/>
      <c r="C26" s="552"/>
      <c r="D26" s="553"/>
      <c r="E26" s="554"/>
      <c r="F26" s="554"/>
      <c r="G26" s="554"/>
      <c r="H26" s="554"/>
    </row>
    <row r="27" customFormat="false" ht="12.75" hidden="false" customHeight="false" outlineLevel="0" collapsed="false">
      <c r="A27" s="105" t="s">
        <v>1395</v>
      </c>
      <c r="B27" s="543"/>
      <c r="C27" s="555"/>
      <c r="D27" s="549"/>
      <c r="E27" s="548"/>
      <c r="F27" s="548"/>
      <c r="G27" s="548"/>
      <c r="H27" s="548"/>
    </row>
    <row r="44" customFormat="false" ht="12.75" hidden="true" customHeight="false" outlineLevel="0" collapsed="false">
      <c r="A44" s="105"/>
      <c r="C44" s="556"/>
      <c r="D44" s="556"/>
      <c r="E44" s="556"/>
      <c r="F44" s="556"/>
      <c r="G44" s="556"/>
      <c r="H44" s="556"/>
      <c r="I44" s="556"/>
    </row>
    <row r="45" customFormat="false" ht="12.75" hidden="true" customHeight="false" outlineLevel="0" collapsed="false">
      <c r="A45" s="105"/>
      <c r="C45" s="556"/>
      <c r="D45" s="556"/>
      <c r="E45" s="556"/>
      <c r="F45" s="556"/>
      <c r="G45" s="556"/>
      <c r="H45" s="556"/>
      <c r="I45" s="556"/>
    </row>
    <row r="46" customFormat="false" ht="12.75" hidden="true" customHeight="false" outlineLevel="0" collapsed="false">
      <c r="A46" s="105"/>
      <c r="C46" s="556"/>
      <c r="D46" s="556"/>
      <c r="E46" s="556"/>
      <c r="F46" s="556"/>
      <c r="G46" s="556"/>
      <c r="H46" s="556"/>
      <c r="I46" s="556"/>
    </row>
    <row r="47" customFormat="false" ht="12.75" hidden="true" customHeight="false" outlineLevel="0" collapsed="false">
      <c r="A47" s="105"/>
      <c r="C47" s="556"/>
      <c r="D47" s="556"/>
      <c r="E47" s="556"/>
      <c r="F47" s="556"/>
      <c r="G47" s="556"/>
      <c r="H47" s="556"/>
      <c r="I47" s="556"/>
    </row>
    <row r="48" customFormat="false" ht="12.75" hidden="true" customHeight="false" outlineLevel="0" collapsed="false">
      <c r="A48" s="105"/>
      <c r="C48" s="556"/>
      <c r="D48" s="556"/>
      <c r="E48" s="556"/>
      <c r="F48" s="556"/>
      <c r="G48" s="556"/>
      <c r="H48" s="556"/>
      <c r="I48" s="556"/>
    </row>
    <row r="49" customFormat="false" ht="12.75" hidden="true" customHeight="false" outlineLevel="0" collapsed="false">
      <c r="A49" s="105"/>
      <c r="C49" s="556"/>
      <c r="D49" s="556"/>
      <c r="E49" s="556"/>
      <c r="F49" s="556"/>
      <c r="G49" s="556"/>
      <c r="H49" s="556"/>
      <c r="I49" s="556"/>
    </row>
    <row r="50" customFormat="false" ht="12.75" hidden="true" customHeight="false" outlineLevel="0" collapsed="false">
      <c r="A50" s="105"/>
      <c r="C50" s="556"/>
      <c r="D50" s="556"/>
      <c r="E50" s="556"/>
      <c r="F50" s="556"/>
      <c r="G50" s="556"/>
      <c r="H50" s="556"/>
      <c r="I50" s="556"/>
    </row>
    <row r="51" customFormat="false" ht="12.75" hidden="true" customHeight="false" outlineLevel="0" collapsed="false">
      <c r="A51" s="105"/>
      <c r="C51" s="556"/>
      <c r="D51" s="556"/>
      <c r="E51" s="556"/>
      <c r="F51" s="556"/>
      <c r="G51" s="556"/>
      <c r="H51" s="556"/>
      <c r="I51" s="556"/>
    </row>
    <row r="52" customFormat="false" ht="12.75" hidden="true" customHeight="false" outlineLevel="0" collapsed="false">
      <c r="A52" s="105"/>
      <c r="C52" s="556"/>
      <c r="D52" s="556"/>
      <c r="E52" s="556"/>
      <c r="F52" s="556"/>
      <c r="G52" s="556"/>
      <c r="H52" s="556"/>
      <c r="I52" s="556"/>
    </row>
    <row r="53" customFormat="false" ht="12.75" hidden="true" customHeight="false" outlineLevel="0" collapsed="false">
      <c r="A53" s="105"/>
      <c r="C53" s="556"/>
      <c r="D53" s="556"/>
      <c r="E53" s="556"/>
      <c r="F53" s="556"/>
      <c r="G53" s="556"/>
      <c r="H53" s="556"/>
      <c r="I53" s="556"/>
    </row>
    <row r="54" customFormat="false" ht="12.75" hidden="true" customHeight="false" outlineLevel="0" collapsed="false">
      <c r="A54" s="105"/>
      <c r="C54" s="556"/>
      <c r="D54" s="556"/>
      <c r="E54" s="556"/>
      <c r="F54" s="556"/>
      <c r="G54" s="556"/>
      <c r="H54" s="556"/>
      <c r="I54" s="556"/>
    </row>
    <row r="55" customFormat="false" ht="12.75" hidden="true" customHeight="false" outlineLevel="0" collapsed="false">
      <c r="A55" s="105"/>
      <c r="C55" s="556"/>
      <c r="D55" s="556"/>
      <c r="E55" s="556"/>
      <c r="F55" s="556"/>
      <c r="G55" s="556"/>
      <c r="H55" s="556"/>
      <c r="I55" s="556"/>
    </row>
    <row r="56" customFormat="false" ht="12.75" hidden="true" customHeight="false" outlineLevel="0" collapsed="false">
      <c r="A56" s="105"/>
      <c r="C56" s="556"/>
      <c r="D56" s="556"/>
      <c r="E56" s="556"/>
      <c r="F56" s="556"/>
      <c r="G56" s="556"/>
      <c r="H56" s="556"/>
      <c r="I56" s="556"/>
    </row>
    <row r="57" customFormat="false" ht="12.75" hidden="true" customHeight="false" outlineLevel="0" collapsed="false">
      <c r="A57" s="105"/>
      <c r="C57" s="556"/>
      <c r="D57" s="556"/>
      <c r="E57" s="556"/>
      <c r="F57" s="556"/>
      <c r="G57" s="556"/>
      <c r="H57" s="556"/>
      <c r="I57" s="556"/>
    </row>
    <row r="58" customFormat="false" ht="12.75" hidden="true" customHeight="false" outlineLevel="0" collapsed="false">
      <c r="A58" s="105"/>
      <c r="C58" s="556"/>
      <c r="D58" s="556"/>
      <c r="E58" s="556"/>
      <c r="F58" s="556"/>
      <c r="G58" s="556"/>
      <c r="H58" s="556"/>
      <c r="I58" s="556"/>
    </row>
    <row r="59" customFormat="false" ht="12.75" hidden="true" customHeight="false" outlineLevel="0" collapsed="false">
      <c r="A59" s="105"/>
      <c r="C59" s="556"/>
      <c r="D59" s="556"/>
      <c r="E59" s="556"/>
      <c r="F59" s="556"/>
      <c r="G59" s="556"/>
      <c r="H59" s="556"/>
      <c r="I59" s="556"/>
    </row>
    <row r="60" customFormat="false" ht="12.75" hidden="true" customHeight="false" outlineLevel="0" collapsed="false">
      <c r="A60" s="105"/>
      <c r="C60" s="556"/>
      <c r="D60" s="556"/>
      <c r="E60" s="556"/>
      <c r="F60" s="556"/>
      <c r="G60" s="556"/>
      <c r="H60" s="556"/>
      <c r="I60" s="556"/>
    </row>
    <row r="61" customFormat="false" ht="12.75" hidden="true" customHeight="false" outlineLevel="0" collapsed="false">
      <c r="A61" s="105"/>
      <c r="C61" s="556"/>
      <c r="D61" s="556"/>
      <c r="E61" s="556"/>
      <c r="F61" s="556"/>
      <c r="G61" s="556"/>
      <c r="H61" s="556"/>
      <c r="I61" s="556"/>
    </row>
    <row r="62" customFormat="false" ht="12.75" hidden="true" customHeight="false" outlineLevel="0" collapsed="false">
      <c r="A62" s="105"/>
      <c r="C62" s="556"/>
      <c r="D62" s="556"/>
      <c r="E62" s="556"/>
      <c r="F62" s="556"/>
      <c r="G62" s="556"/>
      <c r="H62" s="556"/>
      <c r="I62" s="556"/>
    </row>
    <row r="63" customFormat="false" ht="12.75" hidden="true" customHeight="false" outlineLevel="0" collapsed="false">
      <c r="A63" s="105"/>
      <c r="C63" s="556"/>
      <c r="D63" s="556"/>
      <c r="E63" s="556"/>
      <c r="F63" s="556"/>
      <c r="G63" s="556"/>
      <c r="H63" s="556"/>
      <c r="I63" s="556"/>
    </row>
    <row r="64" customFormat="false" ht="12.75" hidden="true" customHeight="false" outlineLevel="0" collapsed="false">
      <c r="A64" s="105"/>
      <c r="C64" s="556"/>
      <c r="D64" s="556"/>
      <c r="E64" s="556"/>
      <c r="F64" s="556"/>
      <c r="G64" s="556"/>
      <c r="H64" s="556"/>
      <c r="I64" s="556"/>
    </row>
    <row r="65" customFormat="false" ht="12.75" hidden="true" customHeight="false" outlineLevel="0" collapsed="false">
      <c r="A65" s="105"/>
      <c r="C65" s="556"/>
      <c r="D65" s="556"/>
      <c r="E65" s="556"/>
      <c r="F65" s="556"/>
      <c r="G65" s="556"/>
      <c r="H65" s="556"/>
      <c r="I65" s="556"/>
    </row>
    <row r="66" customFormat="false" ht="12.75" hidden="true" customHeight="false" outlineLevel="0" collapsed="false">
      <c r="A66" s="105"/>
      <c r="C66" s="556"/>
      <c r="D66" s="556"/>
      <c r="E66" s="556"/>
      <c r="F66" s="556"/>
      <c r="G66" s="556"/>
      <c r="H66" s="556"/>
      <c r="I66" s="556"/>
    </row>
    <row r="67" customFormat="false" ht="12.75" hidden="true" customHeight="false" outlineLevel="0" collapsed="false">
      <c r="A67" s="105"/>
      <c r="C67" s="556"/>
      <c r="D67" s="556"/>
      <c r="E67" s="556"/>
      <c r="F67" s="556"/>
      <c r="G67" s="556"/>
      <c r="H67" s="556"/>
      <c r="I67" s="556"/>
    </row>
    <row r="68" customFormat="false" ht="12.75" hidden="true" customHeight="false" outlineLevel="0" collapsed="false">
      <c r="A68" s="105"/>
      <c r="C68" s="556"/>
      <c r="D68" s="556"/>
      <c r="E68" s="556"/>
      <c r="F68" s="556"/>
      <c r="G68" s="556"/>
      <c r="H68" s="556"/>
      <c r="I68" s="556"/>
    </row>
    <row r="69" customFormat="false" ht="12.75" hidden="true" customHeight="false" outlineLevel="0" collapsed="false">
      <c r="A69" s="105"/>
      <c r="C69" s="556"/>
      <c r="D69" s="556"/>
      <c r="E69" s="556"/>
      <c r="F69" s="556"/>
      <c r="G69" s="556"/>
      <c r="H69" s="556"/>
      <c r="I69" s="556"/>
    </row>
    <row r="70" customFormat="false" ht="12.75" hidden="true" customHeight="false" outlineLevel="0" collapsed="false">
      <c r="A70" s="105"/>
      <c r="C70" s="556"/>
      <c r="D70" s="556"/>
      <c r="E70" s="556"/>
      <c r="F70" s="556"/>
      <c r="G70" s="556"/>
      <c r="H70" s="556"/>
      <c r="I70" s="556"/>
    </row>
    <row r="71" customFormat="false" ht="12.75" hidden="true" customHeight="false" outlineLevel="0" collapsed="false">
      <c r="A71" s="105"/>
      <c r="C71" s="556"/>
      <c r="D71" s="556"/>
      <c r="E71" s="556"/>
      <c r="F71" s="556"/>
      <c r="G71" s="556"/>
      <c r="H71" s="556"/>
      <c r="I71" s="556"/>
    </row>
    <row r="72" customFormat="false" ht="12.75" hidden="true" customHeight="false" outlineLevel="0" collapsed="false">
      <c r="A72" s="105"/>
      <c r="C72" s="556"/>
      <c r="D72" s="556"/>
      <c r="E72" s="556"/>
      <c r="F72" s="556"/>
      <c r="G72" s="556"/>
      <c r="H72" s="556"/>
      <c r="I72" s="556"/>
    </row>
    <row r="73" customFormat="false" ht="12.75" hidden="true" customHeight="false" outlineLevel="0" collapsed="false">
      <c r="A73" s="105"/>
      <c r="C73" s="556"/>
      <c r="D73" s="556"/>
      <c r="E73" s="556"/>
      <c r="F73" s="556"/>
      <c r="G73" s="556"/>
      <c r="H73" s="556"/>
      <c r="I73" s="556"/>
    </row>
    <row r="74" customFormat="false" ht="12.75" hidden="true" customHeight="false" outlineLevel="0" collapsed="false">
      <c r="A74" s="105"/>
      <c r="C74" s="556"/>
      <c r="D74" s="556"/>
      <c r="E74" s="556"/>
      <c r="F74" s="556"/>
      <c r="G74" s="556"/>
      <c r="H74" s="556"/>
      <c r="I74" s="556"/>
    </row>
    <row r="75" customFormat="false" ht="12.75" hidden="true" customHeight="false" outlineLevel="0" collapsed="false">
      <c r="A75" s="105"/>
      <c r="C75" s="556"/>
      <c r="D75" s="556"/>
      <c r="E75" s="556"/>
      <c r="F75" s="556"/>
      <c r="G75" s="556"/>
      <c r="H75" s="556"/>
      <c r="I75" s="556"/>
    </row>
    <row r="76" customFormat="false" ht="12.75" hidden="true" customHeight="false" outlineLevel="0" collapsed="false">
      <c r="A76" s="105"/>
      <c r="C76" s="556"/>
      <c r="D76" s="556"/>
      <c r="E76" s="556"/>
      <c r="F76" s="556"/>
      <c r="G76" s="556"/>
      <c r="H76" s="556"/>
      <c r="I76" s="556"/>
    </row>
    <row r="77" customFormat="false" ht="12.75" hidden="true" customHeight="false" outlineLevel="0" collapsed="false">
      <c r="A77" s="105"/>
      <c r="C77" s="556"/>
      <c r="D77" s="556"/>
      <c r="E77" s="556"/>
      <c r="F77" s="556"/>
      <c r="G77" s="556"/>
      <c r="H77" s="556"/>
      <c r="I77" s="556"/>
    </row>
    <row r="78" customFormat="false" ht="12.75" hidden="true" customHeight="false" outlineLevel="0" collapsed="false">
      <c r="A78" s="105"/>
      <c r="C78" s="556"/>
      <c r="D78" s="556"/>
      <c r="E78" s="556"/>
      <c r="F78" s="556"/>
      <c r="G78" s="556"/>
      <c r="H78" s="556"/>
      <c r="I78" s="556"/>
    </row>
    <row r="79" customFormat="false" ht="12.75" hidden="true" customHeight="false" outlineLevel="0" collapsed="false">
      <c r="A79" s="105"/>
      <c r="C79" s="556"/>
      <c r="D79" s="556"/>
      <c r="E79" s="556"/>
      <c r="F79" s="556"/>
      <c r="G79" s="556"/>
      <c r="H79" s="556"/>
      <c r="I79" s="556"/>
    </row>
    <row r="80" customFormat="false" ht="12.75" hidden="true" customHeight="false" outlineLevel="0" collapsed="false">
      <c r="A80" s="105"/>
      <c r="C80" s="556"/>
      <c r="D80" s="556"/>
      <c r="E80" s="556"/>
      <c r="F80" s="556"/>
      <c r="G80" s="556"/>
      <c r="H80" s="556"/>
      <c r="I80" s="556"/>
    </row>
    <row r="81" customFormat="false" ht="12.75" hidden="true" customHeight="false" outlineLevel="0" collapsed="false">
      <c r="A81" s="105"/>
      <c r="C81" s="556"/>
      <c r="D81" s="556"/>
      <c r="E81" s="556"/>
      <c r="F81" s="556"/>
      <c r="G81" s="556"/>
      <c r="H81" s="556"/>
      <c r="I81" s="556"/>
    </row>
    <row r="82" customFormat="false" ht="12.75" hidden="true" customHeight="false" outlineLevel="0" collapsed="false">
      <c r="A82" s="105"/>
      <c r="C82" s="556"/>
      <c r="D82" s="556"/>
      <c r="E82" s="556"/>
      <c r="F82" s="556"/>
      <c r="G82" s="556"/>
      <c r="H82" s="556"/>
      <c r="I82" s="556"/>
    </row>
    <row r="83" customFormat="false" ht="12.75" hidden="true" customHeight="false" outlineLevel="0" collapsed="false">
      <c r="A83" s="105"/>
      <c r="C83" s="556"/>
      <c r="D83" s="556"/>
      <c r="E83" s="556"/>
      <c r="F83" s="556"/>
      <c r="G83" s="556"/>
      <c r="H83" s="556"/>
      <c r="I83" s="556"/>
    </row>
    <row r="84" customFormat="false" ht="12.75" hidden="true" customHeight="false" outlineLevel="0" collapsed="false">
      <c r="A84" s="105"/>
      <c r="C84" s="556"/>
      <c r="D84" s="556"/>
      <c r="E84" s="556"/>
      <c r="F84" s="556"/>
      <c r="G84" s="556"/>
      <c r="H84" s="556"/>
      <c r="I84" s="556"/>
    </row>
    <row r="85" customFormat="false" ht="12.75" hidden="true" customHeight="false" outlineLevel="0" collapsed="false">
      <c r="A85" s="105"/>
      <c r="C85" s="556"/>
      <c r="D85" s="556"/>
      <c r="E85" s="556"/>
      <c r="F85" s="556"/>
      <c r="G85" s="556"/>
      <c r="H85" s="556"/>
      <c r="I85" s="556"/>
    </row>
    <row r="86" customFormat="false" ht="12.75" hidden="true" customHeight="false" outlineLevel="0" collapsed="false">
      <c r="A86" s="105"/>
      <c r="C86" s="556"/>
      <c r="D86" s="556"/>
      <c r="E86" s="556"/>
      <c r="F86" s="556"/>
      <c r="G86" s="556"/>
      <c r="H86" s="556"/>
      <c r="I86" s="556"/>
    </row>
    <row r="87" customFormat="false" ht="12.75" hidden="true" customHeight="false" outlineLevel="0" collapsed="false">
      <c r="A87" s="105"/>
      <c r="C87" s="556"/>
      <c r="D87" s="556"/>
      <c r="E87" s="556"/>
      <c r="F87" s="556"/>
      <c r="G87" s="556"/>
      <c r="H87" s="556"/>
      <c r="I87" s="556"/>
    </row>
    <row r="88" customFormat="false" ht="12.75" hidden="true" customHeight="false" outlineLevel="0" collapsed="false">
      <c r="A88" s="105"/>
      <c r="C88" s="556"/>
      <c r="D88" s="556"/>
      <c r="E88" s="556"/>
      <c r="F88" s="556"/>
      <c r="G88" s="556"/>
      <c r="H88" s="556"/>
      <c r="I88" s="556"/>
    </row>
    <row r="89" customFormat="false" ht="12.75" hidden="true" customHeight="false" outlineLevel="0" collapsed="false">
      <c r="A89" s="105"/>
      <c r="C89" s="556"/>
      <c r="D89" s="556"/>
      <c r="E89" s="556"/>
      <c r="F89" s="556"/>
      <c r="G89" s="556"/>
      <c r="H89" s="556"/>
      <c r="I89" s="556"/>
    </row>
    <row r="90" customFormat="false" ht="12.75" hidden="true" customHeight="false" outlineLevel="0" collapsed="false">
      <c r="A90" s="105"/>
      <c r="C90" s="556"/>
      <c r="D90" s="556"/>
      <c r="E90" s="556"/>
      <c r="F90" s="556"/>
      <c r="G90" s="556"/>
      <c r="H90" s="556"/>
      <c r="I90" s="556"/>
    </row>
    <row r="91" customFormat="false" ht="12.75" hidden="true" customHeight="false" outlineLevel="0" collapsed="false">
      <c r="A91" s="105"/>
      <c r="C91" s="556"/>
      <c r="D91" s="556"/>
      <c r="E91" s="556"/>
      <c r="F91" s="556"/>
      <c r="G91" s="556"/>
      <c r="H91" s="556"/>
      <c r="I91" s="556"/>
    </row>
    <row r="92" customFormat="false" ht="12.75" hidden="true" customHeight="false" outlineLevel="0" collapsed="false">
      <c r="A92" s="105"/>
      <c r="C92" s="556"/>
      <c r="D92" s="556"/>
      <c r="E92" s="556"/>
      <c r="F92" s="556"/>
      <c r="G92" s="556"/>
      <c r="H92" s="556"/>
      <c r="I92" s="556"/>
    </row>
    <row r="93" customFormat="false" ht="12.75" hidden="true" customHeight="false" outlineLevel="0" collapsed="false">
      <c r="A93" s="105"/>
      <c r="C93" s="556"/>
      <c r="D93" s="556"/>
      <c r="E93" s="556"/>
      <c r="F93" s="556"/>
      <c r="G93" s="556"/>
      <c r="H93" s="556"/>
      <c r="I93" s="556"/>
    </row>
    <row r="94" customFormat="false" ht="12.75" hidden="true" customHeight="false" outlineLevel="0" collapsed="false">
      <c r="A94" s="105"/>
      <c r="C94" s="556"/>
      <c r="D94" s="556"/>
      <c r="E94" s="556"/>
      <c r="F94" s="556"/>
      <c r="G94" s="556"/>
      <c r="H94" s="556"/>
      <c r="I94" s="556"/>
    </row>
    <row r="95" customFormat="false" ht="12.75" hidden="true" customHeight="false" outlineLevel="0" collapsed="false">
      <c r="A95" s="105"/>
      <c r="C95" s="556"/>
      <c r="D95" s="556"/>
      <c r="E95" s="556"/>
      <c r="F95" s="556"/>
      <c r="G95" s="556"/>
      <c r="H95" s="556"/>
      <c r="I95" s="556"/>
    </row>
    <row r="96" customFormat="false" ht="12.75" hidden="true" customHeight="false" outlineLevel="0" collapsed="false">
      <c r="A96" s="105"/>
      <c r="C96" s="556"/>
      <c r="D96" s="556"/>
      <c r="E96" s="556"/>
      <c r="F96" s="556"/>
      <c r="G96" s="556"/>
      <c r="H96" s="556"/>
      <c r="I96" s="556"/>
    </row>
    <row r="97" customFormat="false" ht="12.75" hidden="true" customHeight="false" outlineLevel="0" collapsed="false">
      <c r="A97" s="105"/>
      <c r="C97" s="556"/>
      <c r="D97" s="556"/>
      <c r="E97" s="556"/>
      <c r="F97" s="556"/>
      <c r="G97" s="556"/>
      <c r="H97" s="556"/>
      <c r="I97" s="556"/>
    </row>
    <row r="98" customFormat="false" ht="12.75" hidden="true" customHeight="false" outlineLevel="0" collapsed="false">
      <c r="A98" s="105"/>
      <c r="C98" s="556"/>
      <c r="D98" s="556"/>
      <c r="E98" s="556"/>
      <c r="F98" s="556"/>
      <c r="G98" s="556"/>
      <c r="H98" s="556"/>
      <c r="I98" s="556"/>
    </row>
    <row r="99" customFormat="false" ht="12.75" hidden="true" customHeight="false" outlineLevel="0" collapsed="false">
      <c r="A99" s="105"/>
      <c r="C99" s="556"/>
      <c r="D99" s="556"/>
      <c r="E99" s="556"/>
      <c r="F99" s="556"/>
      <c r="G99" s="556"/>
      <c r="H99" s="556"/>
      <c r="I99" s="556"/>
    </row>
    <row r="100" customFormat="false" ht="12.75" hidden="true" customHeight="false" outlineLevel="0" collapsed="false">
      <c r="A100" s="105"/>
      <c r="C100" s="556"/>
      <c r="D100" s="556"/>
      <c r="E100" s="556"/>
      <c r="F100" s="556"/>
      <c r="G100" s="556"/>
      <c r="H100" s="556"/>
      <c r="I100" s="556"/>
    </row>
    <row r="101" customFormat="false" ht="12.75" hidden="true" customHeight="false" outlineLevel="0" collapsed="false">
      <c r="A101" s="105"/>
      <c r="C101" s="556"/>
      <c r="D101" s="556"/>
      <c r="E101" s="556"/>
      <c r="F101" s="556"/>
      <c r="G101" s="556"/>
      <c r="H101" s="556"/>
      <c r="I101" s="556"/>
    </row>
    <row r="102" customFormat="false" ht="12.75" hidden="true" customHeight="false" outlineLevel="0" collapsed="false">
      <c r="A102" s="105"/>
      <c r="C102" s="556"/>
      <c r="D102" s="556"/>
      <c r="E102" s="556"/>
      <c r="F102" s="556"/>
      <c r="G102" s="556"/>
      <c r="H102" s="556"/>
      <c r="I102" s="556"/>
    </row>
    <row r="103" customFormat="false" ht="12.75" hidden="true" customHeight="false" outlineLevel="0" collapsed="false">
      <c r="A103" s="105"/>
      <c r="C103" s="556"/>
      <c r="D103" s="556"/>
      <c r="E103" s="556"/>
      <c r="F103" s="556"/>
      <c r="G103" s="556"/>
      <c r="H103" s="556"/>
      <c r="I103" s="556"/>
    </row>
    <row r="104" customFormat="false" ht="12.75" hidden="true" customHeight="false" outlineLevel="0" collapsed="false">
      <c r="D104" s="557"/>
      <c r="E104" s="557"/>
      <c r="F104" s="557"/>
      <c r="G104" s="558"/>
      <c r="H104" s="559"/>
      <c r="I104" s="559"/>
    </row>
    <row r="105" customFormat="false" ht="12.75" hidden="true" customHeight="false" outlineLevel="0" collapsed="false">
      <c r="A105" s="560"/>
      <c r="B105" s="561"/>
    </row>
    <row r="106" customFormat="false" ht="12.75" hidden="true" customHeight="false" outlineLevel="0" collapsed="false">
      <c r="A106" s="562"/>
    </row>
    <row r="107" customFormat="false" ht="12.75" hidden="true" customHeight="false" outlineLevel="0" collapsed="false">
      <c r="A107" s="563"/>
      <c r="B107" s="563"/>
    </row>
    <row r="108" customFormat="false" ht="12.75" hidden="true" customHeight="false" outlineLevel="0" collapsed="false">
      <c r="A108" s="94"/>
      <c r="B108" s="564"/>
      <c r="C108" s="564"/>
      <c r="D108" s="105"/>
      <c r="E108" s="105"/>
      <c r="F108" s="105"/>
      <c r="G108" s="105"/>
      <c r="H108" s="105"/>
      <c r="I108" s="105"/>
      <c r="J108" s="105"/>
    </row>
    <row r="109" customFormat="false" ht="12.75" hidden="true" customHeight="false" outlineLevel="0" collapsed="false">
      <c r="A109" s="565"/>
      <c r="B109" s="565"/>
      <c r="C109" s="566"/>
      <c r="D109" s="566"/>
      <c r="E109" s="566"/>
      <c r="F109" s="566"/>
      <c r="G109" s="566"/>
      <c r="H109" s="566"/>
      <c r="I109" s="566"/>
      <c r="J109" s="567"/>
      <c r="K109" s="568"/>
    </row>
    <row r="110" customFormat="false" ht="12.75" hidden="true" customHeight="false" outlineLevel="0" collapsed="false">
      <c r="A110" s="569"/>
      <c r="B110" s="105"/>
      <c r="C110" s="570"/>
      <c r="D110" s="570"/>
      <c r="E110" s="570"/>
      <c r="F110" s="570"/>
      <c r="G110" s="571"/>
      <c r="H110" s="571"/>
      <c r="I110" s="571"/>
      <c r="J110" s="572"/>
      <c r="K110" s="573"/>
      <c r="L110" s="574"/>
      <c r="O110" s="105"/>
      <c r="P110" s="575" t="n">
        <v>21290925.32</v>
      </c>
      <c r="Q110" s="575" t="n">
        <v>1239</v>
      </c>
      <c r="R110" s="576" t="n">
        <v>0.032095</v>
      </c>
      <c r="S110" s="576" t="n">
        <v>0.037892</v>
      </c>
      <c r="T110" s="576" t="n">
        <v>0.036287</v>
      </c>
      <c r="U110" s="576" t="n">
        <v>0.0343</v>
      </c>
      <c r="V110" s="577" t="n">
        <f aca="false">+Q110-I110</f>
        <v>1239</v>
      </c>
      <c r="W110" s="578"/>
      <c r="X110" s="578" t="s">
        <v>1384</v>
      </c>
      <c r="Y110" s="578" t="n">
        <v>4053</v>
      </c>
      <c r="Z110" s="578"/>
      <c r="AA110" s="578"/>
    </row>
    <row r="111" customFormat="false" ht="12.75" hidden="true" customHeight="false" outlineLevel="0" collapsed="false">
      <c r="A111" s="569"/>
      <c r="B111" s="105"/>
      <c r="C111" s="570"/>
      <c r="D111" s="570"/>
      <c r="E111" s="570"/>
      <c r="F111" s="570"/>
      <c r="G111" s="571"/>
      <c r="H111" s="571"/>
      <c r="I111" s="571"/>
      <c r="J111" s="572"/>
      <c r="K111" s="573"/>
      <c r="L111" s="574"/>
      <c r="O111" s="105"/>
      <c r="P111" s="575" t="n">
        <v>6547045.84</v>
      </c>
      <c r="Q111" s="575" t="n">
        <v>333</v>
      </c>
      <c r="R111" s="576" t="n">
        <v>0.043059</v>
      </c>
      <c r="S111" s="576" t="n">
        <v>0.04404</v>
      </c>
      <c r="T111" s="576" t="n">
        <v>0.040548</v>
      </c>
      <c r="U111" s="576" t="n">
        <v>0.040822</v>
      </c>
      <c r="V111" s="577" t="n">
        <f aca="false">+Q111-I111</f>
        <v>333</v>
      </c>
      <c r="W111" s="578"/>
      <c r="X111" s="578" t="s">
        <v>1387</v>
      </c>
      <c r="Y111" s="578" t="n">
        <v>3303</v>
      </c>
      <c r="Z111" s="578"/>
      <c r="AA111" s="578"/>
    </row>
    <row r="112" customFormat="false" ht="12.75" hidden="true" customHeight="false" outlineLevel="0" collapsed="false">
      <c r="A112" s="569"/>
      <c r="B112" s="105"/>
      <c r="C112" s="570"/>
      <c r="D112" s="570"/>
      <c r="E112" s="570"/>
      <c r="F112" s="570"/>
      <c r="G112" s="571"/>
      <c r="H112" s="571"/>
      <c r="I112" s="571"/>
      <c r="J112" s="572"/>
      <c r="K112" s="573"/>
      <c r="L112" s="574"/>
      <c r="O112" s="579"/>
      <c r="P112" s="580" t="n">
        <v>7797845.08190225</v>
      </c>
      <c r="Q112" s="580" t="n">
        <v>319</v>
      </c>
      <c r="R112" s="581" t="n">
        <v>0.063407</v>
      </c>
      <c r="S112" s="581" t="n">
        <v>0.065543</v>
      </c>
      <c r="T112" s="581" t="n">
        <v>0.056895</v>
      </c>
      <c r="U112" s="581" t="n">
        <v>0.049075</v>
      </c>
      <c r="V112" s="577" t="n">
        <f aca="false">+Q112-I112</f>
        <v>319</v>
      </c>
      <c r="W112" s="578"/>
      <c r="X112" s="578" t="s">
        <v>1027</v>
      </c>
      <c r="Y112" s="578" t="n">
        <v>3285</v>
      </c>
      <c r="Z112" s="578"/>
      <c r="AA112" s="578"/>
    </row>
    <row r="113" customFormat="false" ht="12.75" hidden="true" customHeight="false" outlineLevel="0" collapsed="false">
      <c r="A113" s="569"/>
      <c r="B113" s="105"/>
      <c r="C113" s="570"/>
      <c r="D113" s="570"/>
      <c r="E113" s="570"/>
      <c r="F113" s="570"/>
      <c r="G113" s="571"/>
      <c r="H113" s="571"/>
      <c r="I113" s="571"/>
      <c r="J113" s="572"/>
      <c r="K113" s="573"/>
      <c r="L113" s="574"/>
      <c r="O113" s="105"/>
      <c r="P113" s="575" t="n">
        <v>18021353.45</v>
      </c>
      <c r="Q113" s="575" t="n">
        <v>515</v>
      </c>
      <c r="R113" s="576" t="n">
        <v>0.047093</v>
      </c>
      <c r="S113" s="576" t="n">
        <v>0.047739</v>
      </c>
      <c r="T113" s="576" t="n">
        <v>0.044697</v>
      </c>
      <c r="U113" s="576" t="n">
        <v>0.039388</v>
      </c>
      <c r="V113" s="577" t="n">
        <f aca="false">+Q113-I113</f>
        <v>515</v>
      </c>
      <c r="W113" s="578"/>
      <c r="X113" s="578" t="s">
        <v>1388</v>
      </c>
      <c r="Y113" s="578" t="n">
        <v>3169</v>
      </c>
      <c r="Z113" s="578"/>
      <c r="AA113" s="578"/>
    </row>
    <row r="114" customFormat="false" ht="12.75" hidden="true" customHeight="false" outlineLevel="0" collapsed="false">
      <c r="A114" s="569"/>
      <c r="B114" s="105"/>
      <c r="C114" s="570"/>
      <c r="D114" s="570"/>
      <c r="E114" s="570"/>
      <c r="F114" s="570"/>
      <c r="G114" s="571"/>
      <c r="H114" s="571"/>
      <c r="I114" s="571"/>
      <c r="J114" s="572"/>
      <c r="K114" s="573"/>
      <c r="L114" s="574"/>
      <c r="O114" s="105"/>
      <c r="P114" s="575" t="n">
        <v>34070651.15</v>
      </c>
      <c r="Q114" s="575" t="n">
        <v>2491</v>
      </c>
      <c r="R114" s="576" t="n">
        <v>0.045817</v>
      </c>
      <c r="S114" s="576" t="n">
        <v>0.045969</v>
      </c>
      <c r="T114" s="576" t="n">
        <v>0.041987</v>
      </c>
      <c r="U114" s="576" t="n">
        <v>0.038569</v>
      </c>
      <c r="V114" s="577" t="n">
        <f aca="false">+Q114-I114</f>
        <v>2491</v>
      </c>
      <c r="W114" s="578"/>
      <c r="X114" s="578" t="s">
        <v>1385</v>
      </c>
      <c r="Y114" s="578" t="n">
        <v>3060</v>
      </c>
      <c r="Z114" s="578"/>
      <c r="AA114" s="578"/>
    </row>
    <row r="115" customFormat="false" ht="12.75" hidden="true" customHeight="false" outlineLevel="0" collapsed="false">
      <c r="A115" s="569"/>
      <c r="B115" s="105"/>
      <c r="C115" s="570"/>
      <c r="D115" s="570"/>
      <c r="E115" s="570"/>
      <c r="F115" s="570"/>
      <c r="G115" s="571"/>
      <c r="H115" s="571"/>
      <c r="I115" s="571"/>
      <c r="J115" s="572"/>
      <c r="K115" s="573"/>
      <c r="L115" s="574"/>
      <c r="O115" s="105"/>
      <c r="P115" s="575"/>
      <c r="Q115" s="575"/>
      <c r="R115" s="576"/>
      <c r="S115" s="576"/>
      <c r="T115" s="576"/>
      <c r="U115" s="576"/>
      <c r="V115" s="577"/>
      <c r="W115" s="578"/>
      <c r="X115" s="578"/>
      <c r="Y115" s="578"/>
      <c r="Z115" s="578"/>
      <c r="AA115" s="578"/>
    </row>
    <row r="116" customFormat="false" ht="12.75" hidden="true" customHeight="false" outlineLevel="0" collapsed="false">
      <c r="A116" s="569"/>
      <c r="B116" s="105"/>
      <c r="C116" s="570"/>
      <c r="D116" s="570"/>
      <c r="E116" s="570"/>
      <c r="F116" s="570"/>
      <c r="G116" s="571"/>
      <c r="H116" s="571"/>
      <c r="I116" s="571"/>
      <c r="J116" s="572"/>
      <c r="K116" s="573"/>
      <c r="L116" s="574"/>
      <c r="O116" s="105"/>
      <c r="P116" s="575"/>
      <c r="Q116" s="575"/>
      <c r="R116" s="576"/>
      <c r="S116" s="576"/>
      <c r="T116" s="576"/>
      <c r="U116" s="576"/>
      <c r="V116" s="577"/>
      <c r="W116" s="578"/>
      <c r="X116" s="578"/>
      <c r="Y116" s="578"/>
      <c r="Z116" s="578"/>
      <c r="AA116" s="578"/>
    </row>
    <row r="117" customFormat="false" ht="12.75" hidden="true" customHeight="false" outlineLevel="0" collapsed="false">
      <c r="A117" s="569"/>
      <c r="B117" s="105"/>
      <c r="C117" s="570"/>
      <c r="D117" s="570"/>
      <c r="E117" s="570"/>
      <c r="F117" s="570"/>
      <c r="G117" s="571"/>
      <c r="H117" s="571"/>
      <c r="I117" s="571"/>
      <c r="J117" s="582"/>
      <c r="K117" s="573"/>
      <c r="L117" s="574"/>
      <c r="O117" s="105"/>
      <c r="P117" s="575"/>
      <c r="Q117" s="575"/>
      <c r="R117" s="576"/>
      <c r="S117" s="576"/>
      <c r="T117" s="576"/>
      <c r="U117" s="576"/>
      <c r="V117" s="577"/>
      <c r="W117" s="578"/>
      <c r="X117" s="578"/>
      <c r="Y117" s="578"/>
      <c r="Z117" s="578"/>
      <c r="AA117" s="578"/>
    </row>
    <row r="118" customFormat="false" ht="12.75" hidden="true" customHeight="false" outlineLevel="0" collapsed="false">
      <c r="A118" s="569"/>
      <c r="B118" s="105"/>
      <c r="C118" s="570"/>
      <c r="D118" s="570"/>
      <c r="E118" s="570"/>
      <c r="F118" s="570"/>
      <c r="G118" s="571"/>
      <c r="H118" s="571"/>
      <c r="I118" s="571"/>
      <c r="J118" s="572"/>
      <c r="K118" s="573"/>
      <c r="L118" s="574"/>
      <c r="O118" s="105"/>
      <c r="P118" s="575"/>
      <c r="Q118" s="575"/>
      <c r="R118" s="576"/>
      <c r="S118" s="576"/>
      <c r="T118" s="576"/>
      <c r="U118" s="576"/>
      <c r="V118" s="577"/>
      <c r="W118" s="578"/>
      <c r="X118" s="578"/>
      <c r="Y118" s="578"/>
      <c r="Z118" s="578"/>
      <c r="AA118" s="578"/>
    </row>
    <row r="119" customFormat="false" ht="12.75" hidden="true" customHeight="false" outlineLevel="0" collapsed="false">
      <c r="A119" s="569"/>
      <c r="B119" s="105"/>
      <c r="C119" s="570"/>
      <c r="D119" s="570"/>
      <c r="E119" s="570"/>
      <c r="F119" s="570"/>
      <c r="G119" s="571"/>
      <c r="H119" s="571"/>
      <c r="I119" s="571"/>
      <c r="J119" s="572"/>
      <c r="K119" s="573"/>
      <c r="L119" s="574"/>
      <c r="O119" s="105"/>
      <c r="P119" s="575"/>
      <c r="Q119" s="575"/>
      <c r="R119" s="576"/>
      <c r="S119" s="576"/>
      <c r="T119" s="576"/>
      <c r="U119" s="576"/>
      <c r="V119" s="577"/>
      <c r="W119" s="578"/>
      <c r="X119" s="578"/>
      <c r="Y119" s="578"/>
      <c r="Z119" s="578"/>
      <c r="AA119" s="578"/>
    </row>
    <row r="120" customFormat="false" ht="12.75" hidden="true" customHeight="false" outlineLevel="0" collapsed="false">
      <c r="A120" s="569"/>
      <c r="B120" s="105"/>
      <c r="C120" s="570"/>
      <c r="D120" s="570"/>
      <c r="E120" s="570"/>
      <c r="F120" s="570"/>
      <c r="G120" s="571"/>
      <c r="H120" s="571"/>
      <c r="I120" s="571"/>
      <c r="J120" s="572"/>
      <c r="K120" s="573"/>
      <c r="L120" s="574"/>
      <c r="O120" s="105"/>
      <c r="P120" s="575"/>
      <c r="Q120" s="575"/>
      <c r="R120" s="576"/>
      <c r="S120" s="576"/>
      <c r="T120" s="576"/>
      <c r="U120" s="576"/>
      <c r="V120" s="577"/>
      <c r="W120" s="578"/>
      <c r="X120" s="578"/>
      <c r="Y120" s="578"/>
      <c r="Z120" s="578"/>
      <c r="AA120" s="578"/>
    </row>
    <row r="121" customFormat="false" ht="12.75" hidden="true" customHeight="false" outlineLevel="0" collapsed="false">
      <c r="A121" s="569"/>
      <c r="B121" s="105"/>
      <c r="C121" s="570"/>
      <c r="D121" s="570"/>
      <c r="E121" s="570"/>
      <c r="F121" s="570"/>
      <c r="G121" s="571"/>
      <c r="H121" s="571"/>
      <c r="I121" s="571"/>
      <c r="J121" s="572"/>
      <c r="K121" s="573"/>
      <c r="L121" s="574"/>
      <c r="O121" s="579"/>
      <c r="P121" s="580" t="n">
        <v>18830149.4280053</v>
      </c>
      <c r="Q121" s="580" t="n">
        <v>1184</v>
      </c>
      <c r="R121" s="581" t="n">
        <v>0.08347</v>
      </c>
      <c r="S121" s="581" t="n">
        <v>0.084297</v>
      </c>
      <c r="T121" s="581" t="n">
        <v>0.074037</v>
      </c>
      <c r="U121" s="581" t="n">
        <v>0.059352</v>
      </c>
      <c r="V121" s="577" t="n">
        <f aca="false">+Q121-I121</f>
        <v>1184</v>
      </c>
      <c r="W121" s="578"/>
      <c r="X121" s="578" t="s">
        <v>1376</v>
      </c>
      <c r="Y121" s="578" t="n">
        <v>2491</v>
      </c>
      <c r="Z121" s="578"/>
      <c r="AA121" s="578"/>
    </row>
    <row r="122" customFormat="false" ht="12.75" hidden="true" customHeight="false" outlineLevel="0" collapsed="false">
      <c r="A122" s="569"/>
      <c r="B122" s="105"/>
      <c r="C122" s="570"/>
      <c r="D122" s="570"/>
      <c r="E122" s="570"/>
      <c r="F122" s="570"/>
      <c r="G122" s="571"/>
      <c r="H122" s="571"/>
      <c r="I122" s="571"/>
      <c r="J122" s="572"/>
      <c r="K122" s="573"/>
      <c r="L122" s="574"/>
      <c r="O122" s="105"/>
      <c r="P122" s="575" t="n">
        <v>12422708.27</v>
      </c>
      <c r="Q122" s="575" t="n">
        <v>3285</v>
      </c>
      <c r="R122" s="576" t="n">
        <v>0.044947</v>
      </c>
      <c r="S122" s="576" t="n">
        <v>0.046254</v>
      </c>
      <c r="T122" s="576" t="n">
        <v>0.041684</v>
      </c>
      <c r="U122" s="576" t="n">
        <v>0.040415</v>
      </c>
      <c r="V122" s="577" t="n">
        <f aca="false">+Q122-I122</f>
        <v>3285</v>
      </c>
      <c r="W122" s="578"/>
      <c r="X122" s="578" t="s">
        <v>1396</v>
      </c>
      <c r="Y122" s="578" t="n">
        <v>1990</v>
      </c>
      <c r="Z122" s="578"/>
      <c r="AA122" s="578"/>
    </row>
    <row r="123" customFormat="false" ht="12.75" hidden="true" customHeight="false" outlineLevel="0" collapsed="false">
      <c r="A123" s="583"/>
      <c r="B123" s="105"/>
      <c r="C123" s="570"/>
      <c r="D123" s="570"/>
      <c r="E123" s="570"/>
      <c r="F123" s="570"/>
      <c r="G123" s="571"/>
      <c r="H123" s="571"/>
      <c r="I123" s="571"/>
      <c r="J123" s="572"/>
      <c r="K123" s="573"/>
      <c r="L123" s="574"/>
      <c r="O123" s="105"/>
      <c r="P123" s="575" t="n">
        <v>2255891.11</v>
      </c>
      <c r="Q123" s="575" t="n">
        <v>321</v>
      </c>
      <c r="R123" s="576" t="n">
        <v>0.047484</v>
      </c>
      <c r="S123" s="576" t="n">
        <v>0.057805</v>
      </c>
      <c r="T123" s="576" t="n">
        <v>0.052605</v>
      </c>
      <c r="U123" s="576" t="n">
        <v>0.049582</v>
      </c>
      <c r="V123" s="577" t="n">
        <f aca="false">+Q123-I123</f>
        <v>321</v>
      </c>
      <c r="W123" s="578"/>
      <c r="X123" s="578" t="s">
        <v>1397</v>
      </c>
      <c r="Y123" s="578" t="n">
        <v>1588</v>
      </c>
      <c r="Z123" s="578"/>
      <c r="AA123" s="578"/>
    </row>
    <row r="124" customFormat="false" ht="12.75" hidden="true" customHeight="false" outlineLevel="0" collapsed="false">
      <c r="A124" s="569"/>
      <c r="B124" s="105"/>
      <c r="C124" s="570"/>
      <c r="D124" s="570"/>
      <c r="E124" s="570"/>
      <c r="F124" s="570"/>
      <c r="G124" s="571"/>
      <c r="H124" s="571"/>
      <c r="I124" s="571"/>
      <c r="J124" s="572"/>
      <c r="K124" s="573"/>
      <c r="L124" s="574"/>
      <c r="O124" s="105"/>
      <c r="P124" s="575" t="n">
        <v>6817656.77</v>
      </c>
      <c r="Q124" s="575" t="n">
        <v>383</v>
      </c>
      <c r="R124" s="576" t="n">
        <v>0.051421</v>
      </c>
      <c r="S124" s="576" t="n">
        <v>0.052094</v>
      </c>
      <c r="T124" s="576" t="n">
        <v>0.046044</v>
      </c>
      <c r="U124" s="576" t="n">
        <v>0.045503</v>
      </c>
      <c r="V124" s="577" t="n">
        <f aca="false">+Q124-I124</f>
        <v>383</v>
      </c>
      <c r="W124" s="578"/>
      <c r="X124" s="578" t="s">
        <v>1398</v>
      </c>
      <c r="Y124" s="578" t="n">
        <v>1493</v>
      </c>
      <c r="Z124" s="578"/>
      <c r="AA124" s="578"/>
    </row>
    <row r="125" customFormat="false" ht="12.75" hidden="true" customHeight="false" outlineLevel="0" collapsed="false">
      <c r="A125" s="569"/>
      <c r="B125" s="105"/>
      <c r="C125" s="570"/>
      <c r="D125" s="570"/>
      <c r="E125" s="570"/>
      <c r="F125" s="570"/>
      <c r="G125" s="571"/>
      <c r="H125" s="571"/>
      <c r="I125" s="571"/>
      <c r="J125" s="572"/>
      <c r="K125" s="573"/>
      <c r="L125" s="574"/>
      <c r="O125" s="579"/>
      <c r="P125" s="580" t="n">
        <v>8718434.17040951</v>
      </c>
      <c r="Q125" s="580" t="n">
        <v>1588</v>
      </c>
      <c r="R125" s="581" t="n">
        <v>0.086044</v>
      </c>
      <c r="S125" s="581" t="n">
        <v>0.076598</v>
      </c>
      <c r="T125" s="581" t="n">
        <v>0.06601</v>
      </c>
      <c r="U125" s="581" t="n">
        <v>0.055117</v>
      </c>
      <c r="V125" s="577" t="n">
        <f aca="false">+Q125-I125</f>
        <v>1588</v>
      </c>
      <c r="W125" s="578"/>
      <c r="X125" s="578" t="s">
        <v>1399</v>
      </c>
      <c r="Y125" s="578" t="n">
        <v>1294</v>
      </c>
      <c r="Z125" s="578"/>
      <c r="AA125" s="578"/>
    </row>
    <row r="126" customFormat="false" ht="12.75" hidden="true" customHeight="false" outlineLevel="0" collapsed="false">
      <c r="A126" s="569"/>
      <c r="B126" s="105"/>
      <c r="C126" s="570"/>
      <c r="D126" s="570"/>
      <c r="E126" s="570"/>
      <c r="F126" s="570"/>
      <c r="G126" s="571"/>
      <c r="H126" s="571"/>
      <c r="I126" s="571"/>
      <c r="J126" s="572"/>
      <c r="K126" s="573"/>
      <c r="L126" s="574"/>
      <c r="O126" s="105"/>
      <c r="P126" s="575" t="n">
        <v>8682812.75</v>
      </c>
      <c r="Q126" s="575" t="n">
        <v>517</v>
      </c>
      <c r="R126" s="576" t="n">
        <v>0.062417</v>
      </c>
      <c r="S126" s="576" t="n">
        <v>0.062465</v>
      </c>
      <c r="T126" s="576" t="n">
        <v>0.060132</v>
      </c>
      <c r="U126" s="576" t="n">
        <v>0.055657</v>
      </c>
      <c r="V126" s="577" t="n">
        <f aca="false">+Q126-I126</f>
        <v>517</v>
      </c>
      <c r="W126" s="578"/>
      <c r="X126" s="578" t="s">
        <v>1373</v>
      </c>
      <c r="Y126" s="578" t="n">
        <v>1239</v>
      </c>
      <c r="Z126" s="578"/>
      <c r="AA126" s="578"/>
    </row>
    <row r="127" customFormat="false" ht="12.75" hidden="true" customHeight="false" outlineLevel="0" collapsed="false">
      <c r="A127" s="569"/>
      <c r="B127" s="105"/>
      <c r="C127" s="570"/>
      <c r="D127" s="570"/>
      <c r="E127" s="570"/>
      <c r="F127" s="570"/>
      <c r="G127" s="571"/>
      <c r="H127" s="571"/>
      <c r="I127" s="571"/>
      <c r="J127" s="572"/>
      <c r="K127" s="573"/>
      <c r="L127" s="574"/>
      <c r="O127" s="105"/>
      <c r="P127" s="575" t="n">
        <v>37669406.14</v>
      </c>
      <c r="Q127" s="575" t="n">
        <v>4053</v>
      </c>
      <c r="R127" s="576" t="n">
        <v>0.04121</v>
      </c>
      <c r="S127" s="576" t="n">
        <v>0.043847</v>
      </c>
      <c r="T127" s="576" t="n">
        <v>0.041882</v>
      </c>
      <c r="U127" s="576" t="n">
        <v>0.037205</v>
      </c>
      <c r="V127" s="577" t="n">
        <f aca="false">+Q127-I127</f>
        <v>4053</v>
      </c>
      <c r="W127" s="578"/>
      <c r="X127" s="578" t="s">
        <v>1400</v>
      </c>
      <c r="Y127" s="578" t="n">
        <v>1184</v>
      </c>
      <c r="Z127" s="578"/>
      <c r="AA127" s="578"/>
    </row>
    <row r="128" customFormat="false" ht="12.75" hidden="true" customHeight="false" outlineLevel="0" collapsed="false">
      <c r="A128" s="569"/>
      <c r="B128" s="105"/>
      <c r="C128" s="570"/>
      <c r="D128" s="570"/>
      <c r="E128" s="570"/>
      <c r="F128" s="570"/>
      <c r="G128" s="571"/>
      <c r="H128" s="571"/>
      <c r="I128" s="571"/>
      <c r="J128" s="572"/>
      <c r="K128" s="573"/>
      <c r="L128" s="574"/>
      <c r="O128" s="105"/>
      <c r="P128" s="575" t="n">
        <v>25032006.79</v>
      </c>
      <c r="Q128" s="575" t="n">
        <v>3060</v>
      </c>
      <c r="R128" s="576" t="n">
        <v>0.041752</v>
      </c>
      <c r="S128" s="576" t="n">
        <v>0.045891</v>
      </c>
      <c r="T128" s="576" t="n">
        <v>0.044532</v>
      </c>
      <c r="U128" s="576" t="n">
        <v>0.04073</v>
      </c>
      <c r="V128" s="577" t="n">
        <f aca="false">+Q128-I128</f>
        <v>3060</v>
      </c>
      <c r="W128" s="578"/>
      <c r="X128" s="578" t="s">
        <v>1383</v>
      </c>
      <c r="Y128" s="578" t="n">
        <v>517</v>
      </c>
      <c r="Z128" s="578"/>
      <c r="AA128" s="578"/>
    </row>
    <row r="129" customFormat="false" ht="12.75" hidden="true" customHeight="false" outlineLevel="0" collapsed="false">
      <c r="A129" s="569"/>
      <c r="B129" s="105"/>
      <c r="C129" s="570"/>
      <c r="D129" s="570"/>
      <c r="E129" s="570"/>
      <c r="F129" s="570"/>
      <c r="G129" s="571"/>
      <c r="H129" s="571"/>
      <c r="I129" s="571"/>
      <c r="J129" s="572"/>
      <c r="K129" s="573"/>
      <c r="L129" s="584"/>
      <c r="O129" s="579"/>
      <c r="P129" s="580" t="n">
        <v>16851218.2443857</v>
      </c>
      <c r="Q129" s="580" t="n">
        <v>1990</v>
      </c>
      <c r="R129" s="581" t="n">
        <v>0.064927</v>
      </c>
      <c r="S129" s="581" t="n">
        <v>0.063662</v>
      </c>
      <c r="T129" s="581" t="n">
        <v>0.056035</v>
      </c>
      <c r="U129" s="581" t="n">
        <v>0.049913</v>
      </c>
      <c r="V129" s="577" t="n">
        <f aca="false">+Q129-I129</f>
        <v>1990</v>
      </c>
      <c r="W129" s="578"/>
      <c r="X129" s="578" t="s">
        <v>1375</v>
      </c>
      <c r="Y129" s="578" t="n">
        <v>515</v>
      </c>
      <c r="Z129" s="578"/>
      <c r="AA129" s="578"/>
    </row>
    <row r="130" customFormat="false" ht="12.75" hidden="true" customHeight="false" outlineLevel="0" collapsed="false">
      <c r="A130" s="569"/>
      <c r="B130" s="105"/>
      <c r="C130" s="570"/>
      <c r="D130" s="570"/>
      <c r="E130" s="570"/>
      <c r="F130" s="570"/>
      <c r="G130" s="571"/>
      <c r="H130" s="571"/>
      <c r="I130" s="571"/>
      <c r="J130" s="572"/>
      <c r="K130" s="573"/>
      <c r="L130" s="584"/>
      <c r="O130" s="105"/>
      <c r="P130" s="575" t="n">
        <v>40755549.78</v>
      </c>
      <c r="Q130" s="575" t="n">
        <v>3303</v>
      </c>
      <c r="R130" s="576" t="n">
        <v>0.039294</v>
      </c>
      <c r="S130" s="576" t="n">
        <v>0.045371</v>
      </c>
      <c r="T130" s="576" t="n">
        <v>0.04174</v>
      </c>
      <c r="U130" s="576" t="n">
        <v>0.036045</v>
      </c>
      <c r="V130" s="577" t="n">
        <f aca="false">+Q130-I130</f>
        <v>3303</v>
      </c>
      <c r="W130" s="578"/>
      <c r="X130" s="578" t="s">
        <v>1380</v>
      </c>
      <c r="Y130" s="578" t="n">
        <v>383</v>
      </c>
      <c r="Z130" s="578"/>
      <c r="AA130" s="578"/>
    </row>
    <row r="131" customFormat="false" ht="12.75" hidden="true" customHeight="false" outlineLevel="0" collapsed="false">
      <c r="A131" s="569"/>
      <c r="B131" s="105"/>
      <c r="C131" s="570"/>
      <c r="D131" s="570"/>
      <c r="E131" s="570"/>
      <c r="F131" s="570"/>
      <c r="G131" s="571"/>
      <c r="H131" s="571"/>
      <c r="I131" s="571"/>
      <c r="J131" s="572"/>
      <c r="K131" s="573"/>
      <c r="L131" s="584"/>
      <c r="O131" s="105"/>
      <c r="P131" s="575" t="n">
        <v>44302611.23</v>
      </c>
      <c r="Q131" s="575" t="n">
        <v>3169</v>
      </c>
      <c r="R131" s="576" t="n">
        <v>0.046983</v>
      </c>
      <c r="S131" s="576" t="n">
        <v>0.048681</v>
      </c>
      <c r="T131" s="576" t="n">
        <v>0.045516</v>
      </c>
      <c r="U131" s="576" t="n">
        <v>0.042283</v>
      </c>
      <c r="V131" s="577" t="n">
        <f aca="false">+Q131-I131</f>
        <v>3169</v>
      </c>
      <c r="W131" s="578"/>
      <c r="X131" s="578" t="s">
        <v>1372</v>
      </c>
      <c r="Y131" s="578" t="n">
        <v>333</v>
      </c>
      <c r="Z131" s="578"/>
      <c r="AA131" s="578"/>
    </row>
    <row r="132" customFormat="false" ht="12.75" hidden="true" customHeight="false" outlineLevel="0" collapsed="false">
      <c r="A132" s="569"/>
      <c r="B132" s="105"/>
      <c r="C132" s="570"/>
      <c r="D132" s="570"/>
      <c r="E132" s="570"/>
      <c r="F132" s="570"/>
      <c r="G132" s="571"/>
      <c r="H132" s="571"/>
      <c r="I132" s="571"/>
      <c r="J132" s="572"/>
      <c r="K132" s="573"/>
      <c r="L132" s="584"/>
      <c r="O132" s="579"/>
      <c r="P132" s="580" t="n">
        <v>24294195.3143989</v>
      </c>
      <c r="Q132" s="580" t="n">
        <v>1493</v>
      </c>
      <c r="R132" s="581" t="n">
        <v>0.068386</v>
      </c>
      <c r="S132" s="581" t="n">
        <v>0.064045</v>
      </c>
      <c r="T132" s="581" t="n">
        <v>0.056198</v>
      </c>
      <c r="U132" s="581" t="n">
        <v>0.050215</v>
      </c>
      <c r="V132" s="577" t="n">
        <f aca="false">+Q132-I132</f>
        <v>1493</v>
      </c>
      <c r="W132" s="578"/>
      <c r="X132" s="578" t="s">
        <v>1379</v>
      </c>
      <c r="Y132" s="578" t="n">
        <v>321</v>
      </c>
      <c r="Z132" s="578"/>
      <c r="AA132" s="578"/>
    </row>
    <row r="133" customFormat="false" ht="12.75" hidden="true" customHeight="false" outlineLevel="0" collapsed="false">
      <c r="A133" s="569"/>
      <c r="B133" s="105"/>
      <c r="C133" s="570"/>
      <c r="D133" s="570"/>
      <c r="E133" s="570"/>
      <c r="F133" s="570"/>
      <c r="G133" s="571"/>
      <c r="H133" s="571"/>
      <c r="I133" s="571"/>
      <c r="J133" s="572"/>
      <c r="K133" s="573"/>
      <c r="L133" s="584"/>
      <c r="O133" s="579"/>
      <c r="P133" s="580" t="n">
        <v>4011781.71070013</v>
      </c>
      <c r="Q133" s="580" t="n">
        <v>321</v>
      </c>
      <c r="R133" s="581" t="n">
        <v>0.060908</v>
      </c>
      <c r="S133" s="581" t="n">
        <v>0.062285</v>
      </c>
      <c r="T133" s="581" t="n">
        <v>0.051272</v>
      </c>
      <c r="U133" s="581" t="n">
        <v>0.043802</v>
      </c>
      <c r="V133" s="577" t="n">
        <f aca="false">+Q133-I133</f>
        <v>321</v>
      </c>
      <c r="W133" s="578"/>
      <c r="X133" s="578" t="s">
        <v>1401</v>
      </c>
      <c r="Y133" s="578" t="n">
        <v>321</v>
      </c>
      <c r="Z133" s="578"/>
      <c r="AA133" s="578"/>
    </row>
    <row r="134" customFormat="false" ht="12.75" hidden="true" customHeight="false" outlineLevel="0" collapsed="false">
      <c r="A134" s="569"/>
      <c r="B134" s="105"/>
      <c r="C134" s="570"/>
      <c r="D134" s="570"/>
      <c r="E134" s="570"/>
      <c r="F134" s="570"/>
      <c r="G134" s="571"/>
      <c r="H134" s="571"/>
      <c r="I134" s="571"/>
      <c r="J134" s="572"/>
      <c r="K134" s="573"/>
      <c r="L134" s="584"/>
      <c r="O134" s="579"/>
      <c r="P134" s="580"/>
      <c r="Q134" s="580"/>
      <c r="R134" s="581"/>
      <c r="S134" s="581"/>
      <c r="T134" s="581"/>
      <c r="U134" s="581"/>
      <c r="V134" s="577"/>
      <c r="W134" s="578"/>
      <c r="X134" s="578"/>
      <c r="Y134" s="578"/>
      <c r="Z134" s="578"/>
      <c r="AA134" s="578"/>
    </row>
    <row r="135" customFormat="false" ht="12.75" hidden="true" customHeight="false" outlineLevel="0" collapsed="false">
      <c r="A135" s="569"/>
      <c r="B135" s="105"/>
      <c r="C135" s="570"/>
      <c r="D135" s="570"/>
      <c r="E135" s="570"/>
      <c r="F135" s="570"/>
      <c r="G135" s="571"/>
      <c r="H135" s="571"/>
      <c r="I135" s="571"/>
      <c r="J135" s="572"/>
      <c r="K135" s="573"/>
      <c r="L135" s="584"/>
      <c r="O135" s="105"/>
      <c r="P135" s="575" t="n">
        <v>12679319.03</v>
      </c>
      <c r="Q135" s="575" t="n">
        <v>1294</v>
      </c>
      <c r="R135" s="576" t="n">
        <v>0.028676</v>
      </c>
      <c r="S135" s="576" t="n">
        <v>0.030298</v>
      </c>
      <c r="T135" s="576" t="n">
        <v>0.030486</v>
      </c>
      <c r="U135" s="576" t="n">
        <v>0.028691</v>
      </c>
      <c r="V135" s="577" t="n">
        <f aca="false">+Q135-I135</f>
        <v>1294</v>
      </c>
      <c r="W135" s="578"/>
      <c r="X135" s="578" t="s">
        <v>1402</v>
      </c>
      <c r="Y135" s="578" t="n">
        <v>319</v>
      </c>
      <c r="Z135" s="578"/>
      <c r="AA135" s="578"/>
    </row>
    <row r="136" customFormat="false" ht="12.75" hidden="true" customHeight="false" outlineLevel="0" collapsed="false">
      <c r="A136" s="585"/>
      <c r="B136" s="542"/>
      <c r="C136" s="570"/>
      <c r="D136" s="570"/>
      <c r="E136" s="570"/>
      <c r="F136" s="570"/>
      <c r="G136" s="571"/>
      <c r="H136" s="571"/>
      <c r="I136" s="571"/>
      <c r="J136" s="572"/>
      <c r="K136" s="573"/>
      <c r="L136" s="586"/>
      <c r="O136" s="105"/>
      <c r="P136" s="575"/>
      <c r="Q136" s="575"/>
      <c r="R136" s="576"/>
      <c r="S136" s="576"/>
      <c r="T136" s="576"/>
      <c r="U136" s="576"/>
      <c r="V136" s="577"/>
      <c r="W136" s="578"/>
      <c r="X136" s="578"/>
      <c r="Y136" s="578"/>
      <c r="Z136" s="578"/>
      <c r="AA136" s="578"/>
    </row>
    <row r="137" customFormat="false" ht="12.75" hidden="true" customHeight="false" outlineLevel="0" collapsed="false">
      <c r="A137" s="587"/>
      <c r="B137" s="588"/>
      <c r="C137" s="589"/>
      <c r="D137" s="589"/>
      <c r="E137" s="589"/>
      <c r="F137" s="589"/>
      <c r="G137" s="589"/>
      <c r="H137" s="589"/>
      <c r="I137" s="589"/>
      <c r="J137" s="590"/>
      <c r="K137" s="591"/>
      <c r="L137" s="592"/>
      <c r="P137" s="578"/>
      <c r="Q137" s="578"/>
      <c r="R137" s="578"/>
      <c r="S137" s="578"/>
      <c r="T137" s="578"/>
      <c r="U137" s="578"/>
      <c r="V137" s="578"/>
      <c r="W137" s="578"/>
      <c r="X137" s="578"/>
      <c r="Y137" s="578" t="n">
        <f aca="false">SUM(Y110:Y135)</f>
        <v>30858</v>
      </c>
      <c r="Z137" s="578"/>
      <c r="AA137" s="578"/>
    </row>
    <row r="138" customFormat="false" ht="12.75" hidden="true" customHeight="false" outlineLevel="0" collapsed="false">
      <c r="A138" s="105"/>
      <c r="L138" s="592"/>
      <c r="P138" s="578"/>
      <c r="Q138" s="578"/>
      <c r="R138" s="578"/>
      <c r="S138" s="578"/>
      <c r="T138" s="578"/>
      <c r="U138" s="578"/>
      <c r="V138" s="578"/>
      <c r="W138" s="578"/>
      <c r="X138" s="578"/>
      <c r="Y138" s="578"/>
      <c r="Z138" s="578"/>
      <c r="AA138" s="578"/>
    </row>
    <row r="139" customFormat="false" ht="12.75" hidden="true" customHeight="false" outlineLevel="0" collapsed="false">
      <c r="G139" s="570"/>
      <c r="H139" s="570"/>
      <c r="I139" s="570"/>
    </row>
    <row r="140" customFormat="false" ht="12.75" hidden="true" customHeight="false" outlineLevel="0" collapsed="false">
      <c r="A140" s="560"/>
      <c r="B140" s="561"/>
    </row>
    <row r="141" customFormat="false" ht="12.75" hidden="true" customHeight="false" outlineLevel="0" collapsed="false">
      <c r="A141" s="562"/>
    </row>
    <row r="142" customFormat="false" ht="12.75" hidden="true" customHeight="false" outlineLevel="0" collapsed="false">
      <c r="A142" s="563"/>
      <c r="B142" s="563"/>
      <c r="O142" s="557"/>
      <c r="P142" s="557"/>
      <c r="Q142" s="557"/>
      <c r="R142" s="557"/>
      <c r="S142" s="557"/>
      <c r="T142" s="557"/>
      <c r="U142" s="557"/>
    </row>
    <row r="143" customFormat="false" ht="12.75" hidden="true" customHeight="false" outlineLevel="0" collapsed="false">
      <c r="A143" s="497"/>
      <c r="I143" s="533"/>
    </row>
    <row r="144" customFormat="false" ht="12.75" hidden="true" customHeight="false" outlineLevel="0" collapsed="false">
      <c r="A144" s="565"/>
      <c r="B144" s="565"/>
      <c r="C144" s="566"/>
      <c r="D144" s="566"/>
      <c r="E144" s="566"/>
      <c r="F144" s="566"/>
      <c r="G144" s="566"/>
      <c r="H144" s="566"/>
      <c r="I144" s="566"/>
      <c r="J144" s="567"/>
      <c r="K144" s="568"/>
    </row>
    <row r="145" customFormat="false" ht="12.75" hidden="true" customHeight="false" outlineLevel="0" collapsed="false">
      <c r="A145" s="569"/>
      <c r="B145" s="105"/>
      <c r="C145" s="593"/>
      <c r="D145" s="593"/>
      <c r="E145" s="593"/>
      <c r="F145" s="593"/>
      <c r="G145" s="594"/>
      <c r="H145" s="594"/>
      <c r="I145" s="594"/>
      <c r="J145" s="572"/>
      <c r="K145" s="595"/>
      <c r="L145" s="596"/>
      <c r="M145" s="597"/>
      <c r="N145" s="598"/>
      <c r="O145" s="101"/>
      <c r="P145" s="599" t="n">
        <v>0.032095</v>
      </c>
      <c r="Q145" s="599" t="n">
        <v>0.037892</v>
      </c>
      <c r="R145" s="599" t="n">
        <v>0.036287</v>
      </c>
      <c r="S145" s="599" t="n">
        <v>0.0343</v>
      </c>
      <c r="U145" s="600" t="n">
        <f aca="false">+P145-I145</f>
        <v>0.032095</v>
      </c>
      <c r="V145" s="601"/>
    </row>
    <row r="146" customFormat="false" ht="12.75" hidden="true" customHeight="false" outlineLevel="0" collapsed="false">
      <c r="A146" s="569"/>
      <c r="B146" s="105"/>
      <c r="C146" s="593"/>
      <c r="D146" s="593"/>
      <c r="E146" s="593"/>
      <c r="F146" s="593"/>
      <c r="G146" s="594"/>
      <c r="H146" s="594"/>
      <c r="I146" s="594"/>
      <c r="J146" s="572"/>
      <c r="K146" s="595"/>
      <c r="L146" s="596"/>
      <c r="M146" s="597"/>
      <c r="N146" s="598"/>
      <c r="O146" s="101"/>
      <c r="P146" s="599" t="n">
        <v>0.043059</v>
      </c>
      <c r="Q146" s="599" t="n">
        <v>0.04404</v>
      </c>
      <c r="R146" s="599" t="n">
        <v>0.040548</v>
      </c>
      <c r="S146" s="599" t="n">
        <v>0.040822</v>
      </c>
      <c r="U146" s="600" t="n">
        <f aca="false">+P146-I146</f>
        <v>0.043059</v>
      </c>
      <c r="V146" s="601"/>
    </row>
    <row r="147" customFormat="false" ht="12.75" hidden="true" customHeight="false" outlineLevel="0" collapsed="false">
      <c r="A147" s="569"/>
      <c r="B147" s="105"/>
      <c r="C147" s="593"/>
      <c r="D147" s="593"/>
      <c r="E147" s="593"/>
      <c r="F147" s="593"/>
      <c r="G147" s="594"/>
      <c r="H147" s="594"/>
      <c r="I147" s="594"/>
      <c r="J147" s="572"/>
      <c r="K147" s="595"/>
      <c r="L147" s="596"/>
      <c r="M147" s="597"/>
      <c r="N147" s="598"/>
      <c r="O147" s="101"/>
      <c r="P147" s="599" t="n">
        <v>0.047093</v>
      </c>
      <c r="Q147" s="599" t="n">
        <v>0.047739</v>
      </c>
      <c r="R147" s="599" t="n">
        <v>0.044697</v>
      </c>
      <c r="S147" s="599" t="n">
        <v>0.039388</v>
      </c>
      <c r="U147" s="600" t="n">
        <f aca="false">+P147-I147</f>
        <v>0.047093</v>
      </c>
      <c r="V147" s="601"/>
    </row>
    <row r="148" customFormat="false" ht="12.75" hidden="true" customHeight="false" outlineLevel="0" collapsed="false">
      <c r="A148" s="569"/>
      <c r="B148" s="105"/>
      <c r="C148" s="593"/>
      <c r="D148" s="593"/>
      <c r="E148" s="593"/>
      <c r="F148" s="593"/>
      <c r="G148" s="594"/>
      <c r="H148" s="594"/>
      <c r="I148" s="594"/>
      <c r="J148" s="572"/>
      <c r="K148" s="595"/>
      <c r="L148" s="596"/>
      <c r="M148" s="597"/>
      <c r="N148" s="598"/>
      <c r="O148" s="101"/>
      <c r="P148" s="599" t="n">
        <v>0.045817</v>
      </c>
      <c r="Q148" s="599" t="n">
        <v>0.045969</v>
      </c>
      <c r="R148" s="599" t="n">
        <v>0.041987</v>
      </c>
      <c r="S148" s="599" t="n">
        <v>0.038569</v>
      </c>
      <c r="U148" s="600" t="n">
        <f aca="false">+P148-I148</f>
        <v>0.045817</v>
      </c>
      <c r="V148" s="601"/>
    </row>
    <row r="149" customFormat="false" ht="12.75" hidden="true" customHeight="false" outlineLevel="0" collapsed="false">
      <c r="A149" s="569"/>
      <c r="B149" s="105"/>
      <c r="C149" s="593"/>
      <c r="D149" s="593"/>
      <c r="E149" s="593"/>
      <c r="F149" s="593"/>
      <c r="G149" s="594"/>
      <c r="H149" s="594"/>
      <c r="I149" s="594"/>
      <c r="J149" s="572"/>
      <c r="K149" s="595"/>
      <c r="L149" s="596"/>
      <c r="M149" s="597"/>
      <c r="N149" s="598"/>
      <c r="O149" s="101"/>
      <c r="P149" s="599" t="n">
        <v>0.044947</v>
      </c>
      <c r="Q149" s="599" t="n">
        <v>0.046254</v>
      </c>
      <c r="R149" s="599" t="n">
        <v>0.041684</v>
      </c>
      <c r="S149" s="599" t="n">
        <v>0.040415</v>
      </c>
      <c r="U149" s="600" t="n">
        <f aca="false">+P149-I149</f>
        <v>0.044947</v>
      </c>
      <c r="V149" s="601"/>
    </row>
    <row r="150" customFormat="false" ht="12.75" hidden="true" customHeight="false" outlineLevel="0" collapsed="false">
      <c r="A150" s="569"/>
      <c r="B150" s="105"/>
      <c r="C150" s="593"/>
      <c r="D150" s="593"/>
      <c r="E150" s="593"/>
      <c r="F150" s="593"/>
      <c r="G150" s="594"/>
      <c r="H150" s="594"/>
      <c r="I150" s="594"/>
      <c r="J150" s="572"/>
      <c r="K150" s="595"/>
      <c r="L150" s="596"/>
      <c r="M150" s="597"/>
      <c r="N150" s="598"/>
      <c r="O150" s="101"/>
      <c r="P150" s="599"/>
      <c r="Q150" s="599"/>
      <c r="R150" s="599"/>
      <c r="S150" s="599"/>
      <c r="U150" s="600"/>
      <c r="V150" s="601"/>
    </row>
    <row r="151" customFormat="false" ht="12.75" hidden="true" customHeight="false" outlineLevel="0" collapsed="false">
      <c r="A151" s="569"/>
      <c r="B151" s="105"/>
      <c r="C151" s="593"/>
      <c r="D151" s="593"/>
      <c r="E151" s="593"/>
      <c r="F151" s="593"/>
      <c r="G151" s="594"/>
      <c r="H151" s="594"/>
      <c r="I151" s="594"/>
      <c r="J151" s="572"/>
      <c r="K151" s="595"/>
      <c r="L151" s="596"/>
      <c r="M151" s="597"/>
      <c r="N151" s="598"/>
      <c r="O151" s="101"/>
      <c r="P151" s="599"/>
      <c r="Q151" s="599"/>
      <c r="R151" s="599"/>
      <c r="S151" s="599"/>
      <c r="U151" s="600"/>
      <c r="V151" s="601"/>
    </row>
    <row r="152" customFormat="false" ht="14.25" hidden="true" customHeight="true" outlineLevel="0" collapsed="false">
      <c r="A152" s="569"/>
      <c r="B152" s="105"/>
      <c r="C152" s="593"/>
      <c r="D152" s="593"/>
      <c r="E152" s="593"/>
      <c r="F152" s="593"/>
      <c r="G152" s="594"/>
      <c r="H152" s="594"/>
      <c r="I152" s="594"/>
      <c r="J152" s="572"/>
      <c r="K152" s="595"/>
      <c r="L152" s="596"/>
      <c r="M152" s="597"/>
      <c r="N152" s="598"/>
      <c r="O152" s="101"/>
      <c r="P152" s="599" t="n">
        <v>0.047484</v>
      </c>
      <c r="Q152" s="599" t="n">
        <v>0.057805</v>
      </c>
      <c r="R152" s="599" t="n">
        <v>0.052605</v>
      </c>
      <c r="S152" s="599" t="n">
        <v>0.049582</v>
      </c>
      <c r="U152" s="600" t="n">
        <f aca="false">+P152-I152</f>
        <v>0.047484</v>
      </c>
      <c r="V152" s="601"/>
    </row>
    <row r="153" customFormat="false" ht="12.75" hidden="true" customHeight="false" outlineLevel="0" collapsed="false">
      <c r="A153" s="569"/>
      <c r="B153" s="105"/>
      <c r="C153" s="593"/>
      <c r="D153" s="593"/>
      <c r="E153" s="593"/>
      <c r="F153" s="593"/>
      <c r="G153" s="594"/>
      <c r="H153" s="594"/>
      <c r="I153" s="594"/>
      <c r="J153" s="572"/>
      <c r="K153" s="595"/>
      <c r="L153" s="596"/>
      <c r="M153" s="597"/>
      <c r="N153" s="598"/>
      <c r="O153" s="101"/>
      <c r="P153" s="599" t="n">
        <v>0.051421</v>
      </c>
      <c r="Q153" s="599" t="n">
        <v>0.052094</v>
      </c>
      <c r="R153" s="599" t="n">
        <v>0.046044</v>
      </c>
      <c r="S153" s="599" t="n">
        <v>0.045503</v>
      </c>
      <c r="U153" s="600" t="n">
        <f aca="false">+P153-I153</f>
        <v>0.051421</v>
      </c>
      <c r="V153" s="601"/>
    </row>
    <row r="154" customFormat="false" ht="12.75" hidden="true" customHeight="false" outlineLevel="0" collapsed="false">
      <c r="A154" s="569"/>
      <c r="B154" s="105"/>
      <c r="C154" s="593"/>
      <c r="D154" s="593"/>
      <c r="E154" s="593"/>
      <c r="F154" s="593"/>
      <c r="G154" s="594"/>
      <c r="H154" s="594"/>
      <c r="I154" s="594"/>
      <c r="J154" s="572"/>
      <c r="K154" s="595"/>
      <c r="L154" s="596"/>
      <c r="M154" s="597"/>
      <c r="N154" s="598"/>
      <c r="O154" s="101"/>
      <c r="P154" s="599" t="n">
        <v>0.062417</v>
      </c>
      <c r="Q154" s="599" t="n">
        <v>0.062465</v>
      </c>
      <c r="R154" s="599" t="n">
        <v>0.060132</v>
      </c>
      <c r="S154" s="599" t="n">
        <v>0.055657</v>
      </c>
      <c r="U154" s="600" t="n">
        <f aca="false">+P154-I154</f>
        <v>0.062417</v>
      </c>
      <c r="V154" s="601"/>
    </row>
    <row r="155" customFormat="false" ht="12.75" hidden="true" customHeight="false" outlineLevel="0" collapsed="false">
      <c r="A155" s="569"/>
      <c r="B155" s="105"/>
      <c r="C155" s="593"/>
      <c r="D155" s="593"/>
      <c r="E155" s="593"/>
      <c r="F155" s="593"/>
      <c r="G155" s="594"/>
      <c r="H155" s="594"/>
      <c r="I155" s="594"/>
      <c r="J155" s="572"/>
      <c r="K155" s="595"/>
      <c r="L155" s="596"/>
      <c r="M155" s="597"/>
      <c r="N155" s="598"/>
      <c r="O155" s="101"/>
      <c r="P155" s="599" t="n">
        <v>0.04121</v>
      </c>
      <c r="Q155" s="599" t="n">
        <v>0.043847</v>
      </c>
      <c r="R155" s="599" t="n">
        <v>0.041882</v>
      </c>
      <c r="S155" s="599" t="n">
        <v>0.037205</v>
      </c>
      <c r="U155" s="600" t="n">
        <f aca="false">+P155-I155</f>
        <v>0.04121</v>
      </c>
      <c r="V155" s="601"/>
    </row>
    <row r="156" customFormat="false" ht="12.75" hidden="true" customHeight="false" outlineLevel="0" collapsed="false">
      <c r="A156" s="569"/>
      <c r="B156" s="105"/>
      <c r="C156" s="593"/>
      <c r="D156" s="593"/>
      <c r="E156" s="593"/>
      <c r="F156" s="593"/>
      <c r="G156" s="594"/>
      <c r="H156" s="594"/>
      <c r="I156" s="594"/>
      <c r="J156" s="572"/>
      <c r="K156" s="595"/>
      <c r="L156" s="596"/>
      <c r="M156" s="597"/>
      <c r="N156" s="598"/>
      <c r="O156" s="101"/>
      <c r="P156" s="599" t="n">
        <v>0.041752</v>
      </c>
      <c r="Q156" s="599" t="n">
        <v>0.045891</v>
      </c>
      <c r="R156" s="599" t="n">
        <v>0.044532</v>
      </c>
      <c r="S156" s="599" t="n">
        <v>0.04073</v>
      </c>
      <c r="U156" s="600" t="n">
        <f aca="false">+P156-I156</f>
        <v>0.041752</v>
      </c>
      <c r="V156" s="601"/>
    </row>
    <row r="157" customFormat="false" ht="12.75" hidden="true" customHeight="false" outlineLevel="0" collapsed="false">
      <c r="A157" s="569"/>
      <c r="B157" s="105"/>
      <c r="C157" s="593"/>
      <c r="D157" s="593"/>
      <c r="E157" s="593"/>
      <c r="F157" s="593"/>
      <c r="G157" s="594"/>
      <c r="H157" s="594"/>
      <c r="I157" s="594"/>
      <c r="J157" s="572"/>
      <c r="K157" s="595"/>
      <c r="L157" s="596"/>
      <c r="M157" s="597"/>
      <c r="N157" s="598"/>
      <c r="O157" s="101"/>
      <c r="P157" s="599" t="n">
        <v>0.039294</v>
      </c>
      <c r="Q157" s="599" t="n">
        <v>0.045371</v>
      </c>
      <c r="R157" s="599" t="n">
        <v>0.04174</v>
      </c>
      <c r="S157" s="599" t="n">
        <v>0.036045</v>
      </c>
      <c r="U157" s="600" t="n">
        <f aca="false">+P157-I157</f>
        <v>0.039294</v>
      </c>
      <c r="V157" s="601"/>
    </row>
    <row r="158" customFormat="false" ht="12.75" hidden="true" customHeight="false" outlineLevel="0" collapsed="false">
      <c r="A158" s="569"/>
      <c r="B158" s="105"/>
      <c r="C158" s="593"/>
      <c r="D158" s="593"/>
      <c r="E158" s="593"/>
      <c r="F158" s="593"/>
      <c r="G158" s="594"/>
      <c r="H158" s="594"/>
      <c r="I158" s="594"/>
      <c r="J158" s="572"/>
      <c r="K158" s="595"/>
      <c r="L158" s="596"/>
      <c r="M158" s="597"/>
      <c r="N158" s="598"/>
      <c r="O158" s="101"/>
      <c r="P158" s="599" t="n">
        <v>0.046983</v>
      </c>
      <c r="Q158" s="599" t="n">
        <v>0.048681</v>
      </c>
      <c r="R158" s="599" t="n">
        <v>0.045516</v>
      </c>
      <c r="S158" s="599" t="n">
        <v>0.042283</v>
      </c>
      <c r="U158" s="600" t="n">
        <f aca="false">+P158-I158</f>
        <v>0.046983</v>
      </c>
      <c r="V158" s="601"/>
    </row>
    <row r="159" customFormat="false" ht="12.75" hidden="true" customHeight="false" outlineLevel="0" collapsed="false">
      <c r="A159" s="585"/>
      <c r="B159" s="542"/>
      <c r="C159" s="593"/>
      <c r="D159" s="593"/>
      <c r="E159" s="593"/>
      <c r="F159" s="593"/>
      <c r="G159" s="594"/>
      <c r="H159" s="594"/>
      <c r="I159" s="594"/>
      <c r="J159" s="572"/>
      <c r="K159" s="595"/>
      <c r="L159" s="596"/>
      <c r="M159" s="597"/>
      <c r="N159" s="598"/>
      <c r="O159" s="101"/>
      <c r="P159" s="599"/>
      <c r="Q159" s="599"/>
      <c r="R159" s="599"/>
      <c r="S159" s="599"/>
      <c r="U159" s="600"/>
      <c r="V159" s="601"/>
    </row>
    <row r="160" customFormat="false" ht="12.75" hidden="true" customHeight="false" outlineLevel="0" collapsed="false">
      <c r="A160" s="587"/>
      <c r="B160" s="588"/>
      <c r="C160" s="602"/>
      <c r="D160" s="602"/>
      <c r="E160" s="602"/>
      <c r="F160" s="602"/>
      <c r="G160" s="603"/>
      <c r="H160" s="603"/>
      <c r="I160" s="603"/>
      <c r="J160" s="590"/>
      <c r="K160" s="591"/>
      <c r="M160" s="604"/>
      <c r="N160" s="605"/>
      <c r="T160" s="606"/>
      <c r="U160" s="606"/>
      <c r="V160" s="601"/>
    </row>
    <row r="161" customFormat="false" ht="12.75" hidden="true" customHeight="false" outlineLevel="0" collapsed="false">
      <c r="A161" s="105"/>
      <c r="C161" s="593"/>
      <c r="D161" s="593"/>
      <c r="E161" s="593"/>
      <c r="F161" s="593"/>
      <c r="G161" s="593"/>
      <c r="H161" s="593"/>
      <c r="I161" s="593"/>
      <c r="J161" s="605"/>
      <c r="K161" s="605"/>
      <c r="L161" s="605"/>
      <c r="N161" s="557"/>
      <c r="O161" s="105"/>
      <c r="P161" s="105"/>
      <c r="Q161" s="105"/>
      <c r="R161" s="599"/>
      <c r="S161" s="599"/>
      <c r="T161" s="599"/>
      <c r="U161" s="599"/>
      <c r="V161" s="601"/>
    </row>
    <row r="162" customFormat="false" ht="12.75" hidden="true" customHeight="false" outlineLevel="0" collapsed="false">
      <c r="C162" s="593"/>
      <c r="J162" s="607"/>
      <c r="O162" s="105"/>
      <c r="P162" s="105"/>
      <c r="Q162" s="105"/>
      <c r="R162" s="599"/>
      <c r="S162" s="599"/>
      <c r="T162" s="599"/>
      <c r="U162" s="599"/>
      <c r="V162" s="601"/>
    </row>
    <row r="163" customFormat="false" ht="12.75" hidden="true" customHeight="false" outlineLevel="0" collapsed="false">
      <c r="C163" s="593"/>
      <c r="O163" s="579"/>
      <c r="P163" s="579"/>
      <c r="Q163" s="579"/>
      <c r="R163" s="606"/>
      <c r="S163" s="606"/>
      <c r="T163" s="606"/>
      <c r="U163" s="606"/>
      <c r="V163" s="601"/>
    </row>
    <row r="164" customFormat="false" ht="12.75" hidden="true" customHeight="false" outlineLevel="0" collapsed="false">
      <c r="A164" s="560"/>
      <c r="B164" s="561"/>
      <c r="O164" s="579"/>
      <c r="P164" s="579"/>
      <c r="Q164" s="579"/>
      <c r="R164" s="606"/>
      <c r="S164" s="606"/>
      <c r="T164" s="606"/>
      <c r="U164" s="606"/>
      <c r="V164" s="601"/>
    </row>
    <row r="165" customFormat="false" ht="12.75" hidden="true" customHeight="false" outlineLevel="0" collapsed="false">
      <c r="A165" s="562"/>
      <c r="O165" s="105"/>
      <c r="P165" s="105"/>
      <c r="Q165" s="105"/>
      <c r="R165" s="599"/>
      <c r="S165" s="599"/>
      <c r="T165" s="599"/>
      <c r="U165" s="599"/>
      <c r="V165" s="601"/>
    </row>
    <row r="166" customFormat="false" ht="12.75" hidden="true" customHeight="false" outlineLevel="0" collapsed="false">
      <c r="A166" s="563"/>
      <c r="B166" s="563"/>
      <c r="K166" s="608"/>
      <c r="O166" s="557"/>
    </row>
    <row r="167" customFormat="false" ht="12.75" hidden="true" customHeight="false" outlineLevel="0" collapsed="false">
      <c r="A167" s="497"/>
    </row>
    <row r="168" customFormat="false" ht="12.75" hidden="true" customHeight="false" outlineLevel="0" collapsed="false">
      <c r="A168" s="565"/>
      <c r="B168" s="565"/>
      <c r="C168" s="566"/>
      <c r="D168" s="566"/>
      <c r="E168" s="566"/>
      <c r="F168" s="566"/>
      <c r="G168" s="566"/>
      <c r="H168" s="566"/>
      <c r="I168" s="566"/>
      <c r="J168" s="567"/>
      <c r="K168" s="568"/>
    </row>
    <row r="169" customFormat="false" ht="12.75" hidden="true" customHeight="false" outlineLevel="0" collapsed="false">
      <c r="A169" s="569"/>
      <c r="B169" s="101"/>
      <c r="C169" s="608"/>
      <c r="D169" s="608"/>
      <c r="E169" s="608"/>
      <c r="F169" s="608"/>
      <c r="G169" s="609"/>
      <c r="H169" s="609"/>
      <c r="I169" s="609"/>
      <c r="J169" s="608"/>
      <c r="K169" s="595"/>
      <c r="L169" s="105"/>
      <c r="M169" s="105"/>
      <c r="O169" s="579"/>
      <c r="P169" s="579" t="n">
        <v>7797845.08190225</v>
      </c>
      <c r="Q169" s="579" t="n">
        <v>319</v>
      </c>
      <c r="R169" s="606" t="n">
        <v>0.063407</v>
      </c>
      <c r="S169" s="606" t="n">
        <v>0.065543</v>
      </c>
      <c r="T169" s="606" t="n">
        <v>0.056895</v>
      </c>
      <c r="U169" s="606" t="n">
        <v>0.049075</v>
      </c>
      <c r="V169" s="601" t="n">
        <f aca="false">+R169-I169</f>
        <v>0.063407</v>
      </c>
    </row>
    <row r="170" customFormat="false" ht="12.75" hidden="true" customHeight="false" outlineLevel="0" collapsed="false">
      <c r="A170" s="569"/>
      <c r="B170" s="101"/>
      <c r="C170" s="608"/>
      <c r="D170" s="608"/>
      <c r="E170" s="608"/>
      <c r="F170" s="608"/>
      <c r="G170" s="609"/>
      <c r="H170" s="609"/>
      <c r="I170" s="609"/>
      <c r="J170" s="608"/>
      <c r="K170" s="595"/>
      <c r="L170" s="105"/>
      <c r="M170" s="105"/>
      <c r="O170" s="579"/>
      <c r="P170" s="579" t="n">
        <v>18830149.4280053</v>
      </c>
      <c r="Q170" s="579" t="n">
        <v>1184</v>
      </c>
      <c r="R170" s="606" t="n">
        <v>0.08347</v>
      </c>
      <c r="S170" s="606" t="n">
        <v>0.084297</v>
      </c>
      <c r="T170" s="606" t="n">
        <v>0.074037</v>
      </c>
      <c r="U170" s="606" t="n">
        <v>0.059352</v>
      </c>
      <c r="V170" s="601" t="n">
        <f aca="false">+R170-I170</f>
        <v>0.08347</v>
      </c>
    </row>
    <row r="171" customFormat="false" ht="12.75" hidden="true" customHeight="false" outlineLevel="0" collapsed="false">
      <c r="A171" s="569"/>
      <c r="B171" s="101"/>
      <c r="C171" s="608"/>
      <c r="D171" s="608"/>
      <c r="E171" s="608"/>
      <c r="F171" s="608"/>
      <c r="G171" s="609"/>
      <c r="H171" s="609"/>
      <c r="I171" s="609"/>
      <c r="J171" s="608"/>
      <c r="K171" s="595"/>
      <c r="L171" s="105"/>
      <c r="M171" s="105"/>
      <c r="O171" s="579"/>
      <c r="P171" s="579" t="n">
        <v>8718434.17040951</v>
      </c>
      <c r="Q171" s="579" t="n">
        <v>1588</v>
      </c>
      <c r="R171" s="606" t="n">
        <v>0.086044</v>
      </c>
      <c r="S171" s="606" t="n">
        <v>0.076598</v>
      </c>
      <c r="T171" s="606" t="n">
        <v>0.06601</v>
      </c>
      <c r="U171" s="606" t="n">
        <v>0.055117</v>
      </c>
      <c r="V171" s="601" t="n">
        <f aca="false">+R171-I171</f>
        <v>0.086044</v>
      </c>
    </row>
    <row r="172" customFormat="false" ht="12.75" hidden="true" customHeight="false" outlineLevel="0" collapsed="false">
      <c r="A172" s="569"/>
      <c r="B172" s="101"/>
      <c r="C172" s="608"/>
      <c r="D172" s="608"/>
      <c r="E172" s="608"/>
      <c r="F172" s="608"/>
      <c r="G172" s="609"/>
      <c r="H172" s="609"/>
      <c r="I172" s="609"/>
      <c r="J172" s="608"/>
      <c r="K172" s="595"/>
      <c r="L172" s="105"/>
      <c r="M172" s="105"/>
      <c r="O172" s="579"/>
      <c r="P172" s="579" t="n">
        <v>16851218.2443857</v>
      </c>
      <c r="Q172" s="579" t="n">
        <v>1990</v>
      </c>
      <c r="R172" s="606" t="n">
        <v>0.064927</v>
      </c>
      <c r="S172" s="606" t="n">
        <v>0.063662</v>
      </c>
      <c r="T172" s="606" t="n">
        <v>0.056035</v>
      </c>
      <c r="U172" s="606" t="n">
        <v>0.049913</v>
      </c>
      <c r="V172" s="601" t="n">
        <f aca="false">+R172-I172</f>
        <v>0.064927</v>
      </c>
    </row>
    <row r="173" customFormat="false" ht="12.75" hidden="true" customHeight="false" outlineLevel="0" collapsed="false">
      <c r="A173" s="569"/>
      <c r="B173" s="101"/>
      <c r="C173" s="608"/>
      <c r="D173" s="608"/>
      <c r="E173" s="608"/>
      <c r="F173" s="608"/>
      <c r="G173" s="609"/>
      <c r="H173" s="609"/>
      <c r="I173" s="609"/>
      <c r="J173" s="608"/>
      <c r="K173" s="595"/>
      <c r="L173" s="105"/>
      <c r="M173" s="105"/>
      <c r="O173" s="579"/>
      <c r="P173" s="579" t="n">
        <v>24294195.3143989</v>
      </c>
      <c r="Q173" s="579" t="n">
        <v>1493</v>
      </c>
      <c r="R173" s="606" t="n">
        <v>0.068386</v>
      </c>
      <c r="S173" s="606" t="n">
        <v>0.064045</v>
      </c>
      <c r="T173" s="606" t="n">
        <v>0.056198</v>
      </c>
      <c r="U173" s="606" t="n">
        <v>0.050215</v>
      </c>
      <c r="V173" s="601" t="n">
        <f aca="false">+R173-I173</f>
        <v>0.068386</v>
      </c>
    </row>
    <row r="174" customFormat="false" ht="12.75" hidden="true" customHeight="false" outlineLevel="0" collapsed="false">
      <c r="A174" s="569"/>
      <c r="B174" s="101"/>
      <c r="C174" s="608"/>
      <c r="D174" s="608"/>
      <c r="E174" s="608"/>
      <c r="F174" s="608"/>
      <c r="G174" s="609"/>
      <c r="H174" s="609"/>
      <c r="I174" s="609"/>
      <c r="J174" s="608"/>
      <c r="K174" s="595"/>
      <c r="L174" s="105"/>
      <c r="M174" s="105"/>
      <c r="O174" s="579"/>
      <c r="P174" s="579" t="n">
        <v>4011781.71070013</v>
      </c>
      <c r="Q174" s="579" t="n">
        <v>321</v>
      </c>
      <c r="R174" s="606" t="n">
        <v>0.060908</v>
      </c>
      <c r="S174" s="606" t="n">
        <v>0.062285</v>
      </c>
      <c r="T174" s="606" t="n">
        <v>0.051272</v>
      </c>
      <c r="U174" s="606" t="n">
        <v>0.043802</v>
      </c>
      <c r="V174" s="601" t="n">
        <f aca="false">+R174-I174</f>
        <v>0.060908</v>
      </c>
    </row>
    <row r="175" customFormat="false" ht="12.75" hidden="true" customHeight="false" outlineLevel="0" collapsed="false">
      <c r="A175" s="587"/>
      <c r="B175" s="588"/>
      <c r="C175" s="602"/>
      <c r="D175" s="602"/>
      <c r="E175" s="602"/>
      <c r="F175" s="602"/>
      <c r="G175" s="603"/>
      <c r="H175" s="603"/>
      <c r="I175" s="603"/>
      <c r="J175" s="610"/>
      <c r="K175" s="610"/>
      <c r="L175" s="105"/>
      <c r="M175" s="105"/>
    </row>
    <row r="176" customFormat="false" ht="12.75" hidden="tru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</row>
    <row r="177" customFormat="false" ht="12.75" hidden="true" customHeight="false" outlineLevel="0" collapsed="false">
      <c r="A177" s="556"/>
      <c r="K177" s="557"/>
    </row>
    <row r="178" customFormat="false" ht="12.75" hidden="true" customHeight="false" outlineLevel="0" collapsed="false">
      <c r="A178" s="556"/>
      <c r="K178" s="557"/>
    </row>
    <row r="179" customFormat="false" ht="12.75" hidden="true" customHeight="false" outlineLevel="0" collapsed="false">
      <c r="A179" s="560"/>
      <c r="B179" s="561"/>
      <c r="K179" s="557"/>
    </row>
    <row r="180" customFormat="false" ht="12.75" hidden="true" customHeight="false" outlineLevel="0" collapsed="false">
      <c r="A180" s="562"/>
    </row>
    <row r="181" customFormat="false" ht="12.75" hidden="true" customHeight="false" outlineLevel="0" collapsed="false">
      <c r="A181" s="563"/>
      <c r="B181" s="563"/>
      <c r="K181" s="608"/>
    </row>
    <row r="182" customFormat="false" ht="12.75" hidden="true" customHeight="false" outlineLevel="0" collapsed="false">
      <c r="A182" s="497"/>
    </row>
    <row r="183" customFormat="false" ht="12.75" hidden="true" customHeight="false" outlineLevel="0" collapsed="false">
      <c r="A183" s="565"/>
      <c r="B183" s="565"/>
      <c r="C183" s="566"/>
      <c r="D183" s="566"/>
      <c r="E183" s="566"/>
      <c r="F183" s="566"/>
      <c r="G183" s="566"/>
      <c r="H183" s="566"/>
      <c r="I183" s="566"/>
      <c r="J183" s="567"/>
      <c r="K183" s="568"/>
    </row>
    <row r="184" customFormat="false" ht="12.75" hidden="true" customHeight="false" outlineLevel="0" collapsed="false">
      <c r="A184" s="569"/>
      <c r="B184" s="611"/>
      <c r="C184" s="608"/>
      <c r="D184" s="608"/>
      <c r="E184" s="608"/>
      <c r="F184" s="608"/>
      <c r="G184" s="609"/>
      <c r="H184" s="609"/>
      <c r="I184" s="609"/>
      <c r="J184" s="608"/>
      <c r="K184" s="595"/>
    </row>
    <row r="185" customFormat="false" ht="12.75" hidden="true" customHeight="false" outlineLevel="0" collapsed="false">
      <c r="A185" s="569"/>
      <c r="B185" s="611"/>
      <c r="C185" s="608"/>
      <c r="D185" s="608"/>
      <c r="E185" s="608"/>
      <c r="F185" s="608"/>
      <c r="G185" s="609"/>
      <c r="H185" s="609"/>
      <c r="I185" s="609"/>
      <c r="J185" s="608"/>
      <c r="K185" s="595"/>
    </row>
    <row r="186" customFormat="false" ht="12.75" hidden="true" customHeight="false" outlineLevel="0" collapsed="false">
      <c r="A186" s="569"/>
      <c r="B186" s="611"/>
      <c r="C186" s="608"/>
      <c r="D186" s="608"/>
      <c r="E186" s="608"/>
      <c r="F186" s="608"/>
      <c r="G186" s="609"/>
      <c r="H186" s="609"/>
      <c r="I186" s="609"/>
      <c r="J186" s="608"/>
      <c r="K186" s="595"/>
    </row>
    <row r="187" customFormat="false" ht="12.75" hidden="true" customHeight="false" outlineLevel="0" collapsed="false">
      <c r="A187" s="569"/>
      <c r="B187" s="611"/>
      <c r="C187" s="608"/>
      <c r="D187" s="608"/>
      <c r="E187" s="608"/>
      <c r="F187" s="608"/>
      <c r="G187" s="609"/>
      <c r="H187" s="609"/>
      <c r="I187" s="609"/>
      <c r="J187" s="608"/>
      <c r="K187" s="595"/>
    </row>
    <row r="188" customFormat="false" ht="12.75" hidden="true" customHeight="false" outlineLevel="0" collapsed="false">
      <c r="A188" s="569"/>
      <c r="B188" s="611"/>
      <c r="C188" s="608"/>
      <c r="D188" s="608"/>
      <c r="E188" s="608"/>
      <c r="F188" s="608"/>
      <c r="G188" s="609"/>
      <c r="H188" s="609"/>
      <c r="I188" s="609"/>
      <c r="J188" s="608"/>
      <c r="K188" s="595"/>
    </row>
    <row r="189" customFormat="false" ht="12.75" hidden="true" customHeight="false" outlineLevel="0" collapsed="false">
      <c r="A189" s="569"/>
      <c r="B189" s="611"/>
      <c r="C189" s="608"/>
      <c r="D189" s="608"/>
      <c r="E189" s="608"/>
      <c r="F189" s="608"/>
      <c r="G189" s="609"/>
      <c r="H189" s="609"/>
      <c r="I189" s="609"/>
      <c r="J189" s="595"/>
      <c r="K189" s="595"/>
    </row>
    <row r="190" customFormat="false" ht="12.75" hidden="true" customHeight="false" outlineLevel="0" collapsed="false">
      <c r="A190" s="587"/>
      <c r="B190" s="588"/>
      <c r="C190" s="602"/>
      <c r="D190" s="602"/>
      <c r="E190" s="602"/>
      <c r="F190" s="602"/>
      <c r="G190" s="603"/>
      <c r="H190" s="603"/>
      <c r="I190" s="603"/>
      <c r="J190" s="610"/>
      <c r="K190" s="610"/>
    </row>
    <row r="191" customFormat="false" ht="12.75" hidden="true" customHeight="false" outlineLevel="0" collapsed="false">
      <c r="A191" s="105"/>
      <c r="K191" s="557"/>
    </row>
    <row r="192" customFormat="false" ht="12.75" hidden="true" customHeight="false" outlineLevel="0" collapsed="false">
      <c r="A192" s="556"/>
      <c r="G192" s="612"/>
      <c r="H192" s="612"/>
      <c r="I192" s="612"/>
      <c r="K192" s="557"/>
    </row>
    <row r="195" customFormat="false" ht="12.75" hidden="true" customHeight="false" outlineLevel="0" collapsed="false">
      <c r="A195" s="560"/>
      <c r="B195" s="561"/>
    </row>
    <row r="196" customFormat="false" ht="12.75" hidden="true" customHeight="false" outlineLevel="0" collapsed="false">
      <c r="A196" s="562"/>
    </row>
    <row r="197" customFormat="false" ht="12.75" hidden="true" customHeight="false" outlineLevel="0" collapsed="false">
      <c r="A197" s="563"/>
      <c r="B197" s="563"/>
    </row>
    <row r="198" customFormat="false" ht="13.5" hidden="true" customHeight="true" outlineLevel="0" collapsed="false">
      <c r="A198" s="567"/>
      <c r="B198" s="567"/>
      <c r="C198" s="613"/>
      <c r="D198" s="567"/>
      <c r="E198" s="614"/>
      <c r="F198" s="614"/>
      <c r="G198" s="614"/>
      <c r="H198" s="614"/>
    </row>
    <row r="199" customFormat="false" ht="12.75" hidden="true" customHeight="false" outlineLevel="0" collapsed="false">
      <c r="A199" s="567"/>
      <c r="B199" s="567"/>
      <c r="C199" s="613"/>
      <c r="D199" s="567"/>
      <c r="E199" s="615"/>
      <c r="F199" s="615"/>
      <c r="G199" s="615"/>
      <c r="H199" s="615"/>
    </row>
    <row r="200" customFormat="false" ht="12.75" hidden="true" customHeight="false" outlineLevel="0" collapsed="false">
      <c r="A200" s="616"/>
      <c r="B200" s="616"/>
      <c r="C200" s="616"/>
      <c r="D200" s="617"/>
      <c r="E200" s="618"/>
      <c r="F200" s="608"/>
      <c r="G200" s="608"/>
      <c r="H200" s="608"/>
    </row>
    <row r="201" customFormat="false" ht="12.75" hidden="true" customHeight="false" outlineLevel="0" collapsed="false">
      <c r="A201" s="569"/>
      <c r="B201" s="569"/>
      <c r="C201" s="619"/>
      <c r="D201" s="620"/>
      <c r="E201" s="593"/>
      <c r="F201" s="593"/>
      <c r="G201" s="593"/>
      <c r="H201" s="593"/>
    </row>
    <row r="202" customFormat="false" ht="12.75" hidden="true" customHeight="false" outlineLevel="0" collapsed="false">
      <c r="A202" s="569"/>
      <c r="B202" s="569"/>
      <c r="C202" s="619"/>
      <c r="D202" s="620"/>
      <c r="E202" s="593"/>
      <c r="F202" s="593"/>
      <c r="G202" s="593"/>
      <c r="H202" s="593"/>
    </row>
    <row r="203" customFormat="false" ht="12.75" hidden="true" customHeight="false" outlineLevel="0" collapsed="false">
      <c r="A203" s="616"/>
      <c r="B203" s="616"/>
      <c r="C203" s="616"/>
      <c r="D203" s="618"/>
      <c r="E203" s="608"/>
      <c r="F203" s="608"/>
      <c r="G203" s="608"/>
      <c r="H203" s="608"/>
    </row>
    <row r="204" customFormat="false" ht="12.75" hidden="true" customHeight="false" outlineLevel="0" collapsed="false">
      <c r="A204" s="569"/>
      <c r="B204" s="569"/>
      <c r="C204" s="619"/>
      <c r="D204" s="620"/>
      <c r="E204" s="593"/>
      <c r="F204" s="593"/>
      <c r="G204" s="593"/>
      <c r="H204" s="593"/>
      <c r="I204" s="621"/>
      <c r="J204" s="621"/>
      <c r="K204" s="621"/>
      <c r="L204" s="621"/>
    </row>
    <row r="205" customFormat="false" ht="12.75" hidden="true" customHeight="false" outlineLevel="0" collapsed="false">
      <c r="A205" s="569"/>
      <c r="B205" s="569"/>
      <c r="C205" s="619"/>
      <c r="D205" s="620"/>
      <c r="E205" s="593"/>
      <c r="F205" s="593"/>
      <c r="G205" s="593"/>
      <c r="H205" s="593"/>
      <c r="I205" s="621"/>
      <c r="J205" s="621"/>
      <c r="K205" s="621"/>
      <c r="L205" s="621"/>
    </row>
    <row r="206" customFormat="false" ht="12.75" hidden="true" customHeight="false" outlineLevel="0" collapsed="false">
      <c r="A206" s="587"/>
      <c r="B206" s="588"/>
      <c r="C206" s="622"/>
      <c r="D206" s="589"/>
      <c r="E206" s="623"/>
      <c r="F206" s="623"/>
      <c r="G206" s="623"/>
      <c r="H206" s="623"/>
      <c r="I206" s="624"/>
      <c r="J206" s="624"/>
      <c r="K206" s="624"/>
      <c r="L206" s="625"/>
    </row>
    <row r="207" customFormat="false" ht="12.75" hidden="true" customHeight="false" outlineLevel="0" collapsed="false">
      <c r="A207" s="626"/>
      <c r="B207" s="588"/>
      <c r="C207" s="627"/>
      <c r="D207" s="628"/>
      <c r="E207" s="623"/>
      <c r="F207" s="623"/>
      <c r="G207" s="623"/>
      <c r="H207" s="623"/>
    </row>
    <row r="208" customFormat="false" ht="12.75" hidden="true" customHeight="false" outlineLevel="0" collapsed="false">
      <c r="A208" s="105"/>
      <c r="B208" s="569"/>
      <c r="C208" s="569"/>
      <c r="D208" s="617"/>
      <c r="E208" s="618"/>
      <c r="F208" s="608"/>
      <c r="G208" s="608"/>
      <c r="H208" s="608"/>
    </row>
    <row r="209" customFormat="false" ht="12.75" hidden="true" customHeight="false" outlineLevel="0" collapsed="false">
      <c r="A209" s="105"/>
      <c r="B209" s="569"/>
      <c r="C209" s="569"/>
      <c r="D209" s="617"/>
      <c r="E209" s="618"/>
      <c r="F209" s="608"/>
      <c r="G209" s="608"/>
      <c r="H209" s="608"/>
    </row>
    <row r="210" customFormat="false" ht="12.75" hidden="true" customHeight="false" outlineLevel="0" collapsed="false">
      <c r="A210" s="569"/>
      <c r="B210" s="101"/>
      <c r="C210" s="617"/>
      <c r="D210" s="617"/>
      <c r="E210" s="608"/>
      <c r="F210" s="608"/>
      <c r="G210" s="608"/>
      <c r="H210" s="608"/>
    </row>
    <row r="212" customFormat="false" ht="12.75" hidden="true" customHeight="false" outlineLevel="0" collapsed="false">
      <c r="A212" s="560"/>
      <c r="B212" s="561"/>
    </row>
    <row r="213" customFormat="false" ht="12.75" hidden="true" customHeight="false" outlineLevel="0" collapsed="false">
      <c r="A213" s="562"/>
    </row>
    <row r="214" customFormat="false" ht="12.75" hidden="true" customHeight="false" outlineLevel="0" collapsed="false">
      <c r="A214" s="563"/>
      <c r="B214" s="563"/>
      <c r="J214" s="601"/>
    </row>
    <row r="215" customFormat="false" ht="12.75" hidden="true" customHeight="false" outlineLevel="0" collapsed="false">
      <c r="A215" s="565"/>
      <c r="B215" s="565"/>
      <c r="C215" s="566"/>
      <c r="D215" s="566"/>
      <c r="E215" s="566"/>
      <c r="F215" s="566"/>
      <c r="G215" s="566"/>
      <c r="H215" s="566"/>
      <c r="I215" s="566"/>
      <c r="J215" s="567"/>
      <c r="K215" s="568"/>
      <c r="L215" s="629"/>
    </row>
    <row r="216" customFormat="false" ht="12.75" hidden="true" customHeight="false" outlineLevel="0" collapsed="false">
      <c r="A216" s="630"/>
      <c r="B216" s="630"/>
      <c r="C216" s="608"/>
      <c r="D216" s="608"/>
      <c r="E216" s="608"/>
      <c r="F216" s="631"/>
      <c r="G216" s="631"/>
      <c r="H216" s="608"/>
      <c r="I216" s="631"/>
      <c r="J216" s="631"/>
      <c r="K216" s="632"/>
      <c r="L216" s="633"/>
    </row>
    <row r="217" customFormat="false" ht="12.75" hidden="true" customHeight="false" outlineLevel="0" collapsed="false">
      <c r="A217" s="569"/>
      <c r="B217" s="569"/>
      <c r="C217" s="634"/>
      <c r="D217" s="634"/>
      <c r="E217" s="634"/>
      <c r="F217" s="634"/>
      <c r="G217" s="635"/>
      <c r="H217" s="635"/>
      <c r="I217" s="635"/>
      <c r="J217" s="636"/>
      <c r="K217" s="636"/>
      <c r="L217" s="637"/>
    </row>
    <row r="218" customFormat="false" ht="12.75" hidden="true" customHeight="false" outlineLevel="0" collapsed="false">
      <c r="A218" s="569"/>
      <c r="B218" s="569"/>
      <c r="C218" s="634"/>
      <c r="D218" s="634"/>
      <c r="E218" s="634"/>
      <c r="F218" s="634"/>
      <c r="G218" s="635"/>
      <c r="H218" s="635"/>
      <c r="I218" s="635"/>
      <c r="J218" s="636"/>
      <c r="K218" s="636"/>
      <c r="L218" s="637"/>
    </row>
    <row r="219" customFormat="false" ht="12.75" hidden="true" customHeight="false" outlineLevel="0" collapsed="false">
      <c r="A219" s="630"/>
      <c r="B219" s="630"/>
      <c r="C219" s="634"/>
      <c r="D219" s="634"/>
      <c r="E219" s="634"/>
      <c r="F219" s="634"/>
      <c r="G219" s="635"/>
      <c r="H219" s="635"/>
      <c r="I219" s="635"/>
      <c r="J219" s="636"/>
      <c r="K219" s="636"/>
      <c r="L219" s="637"/>
    </row>
    <row r="220" customFormat="false" ht="12.75" hidden="true" customHeight="false" outlineLevel="0" collapsed="false">
      <c r="A220" s="569"/>
      <c r="B220" s="569"/>
      <c r="C220" s="634"/>
      <c r="D220" s="634"/>
      <c r="E220" s="634"/>
      <c r="F220" s="634"/>
      <c r="G220" s="635"/>
      <c r="H220" s="635"/>
      <c r="I220" s="635"/>
      <c r="J220" s="636"/>
      <c r="K220" s="636"/>
      <c r="L220" s="637"/>
    </row>
    <row r="221" customFormat="false" ht="12.75" hidden="true" customHeight="false" outlineLevel="0" collapsed="false">
      <c r="A221" s="569"/>
      <c r="B221" s="569"/>
      <c r="C221" s="634"/>
      <c r="D221" s="634"/>
      <c r="E221" s="634"/>
      <c r="F221" s="634"/>
      <c r="G221" s="635"/>
      <c r="H221" s="635"/>
      <c r="I221" s="635"/>
      <c r="J221" s="636"/>
      <c r="K221" s="636"/>
      <c r="L221" s="637"/>
    </row>
    <row r="222" customFormat="false" ht="12.75" hidden="true" customHeight="false" outlineLevel="0" collapsed="false">
      <c r="A222" s="587"/>
      <c r="B222" s="588"/>
      <c r="C222" s="638"/>
      <c r="D222" s="638"/>
      <c r="E222" s="638"/>
      <c r="F222" s="638"/>
      <c r="G222" s="638"/>
      <c r="H222" s="638"/>
      <c r="I222" s="638"/>
      <c r="J222" s="639"/>
      <c r="K222" s="639"/>
      <c r="L222" s="637"/>
    </row>
    <row r="223" customFormat="false" ht="12.75" hidden="true" customHeight="false" outlineLevel="0" collapsed="false">
      <c r="A223" s="105"/>
      <c r="B223" s="101"/>
      <c r="C223" s="101"/>
      <c r="D223" s="640"/>
      <c r="E223" s="640"/>
      <c r="F223" s="640"/>
      <c r="G223" s="640"/>
      <c r="H223" s="640"/>
      <c r="I223" s="640"/>
      <c r="J223" s="640"/>
      <c r="K223" s="608"/>
      <c r="L223" s="637"/>
    </row>
    <row r="224" customFormat="false" ht="12.75" hidden="true" customHeight="false" outlineLevel="0" collapsed="false">
      <c r="A224" s="105"/>
      <c r="B224" s="101"/>
      <c r="C224" s="101"/>
      <c r="D224" s="640"/>
      <c r="E224" s="640"/>
      <c r="F224" s="640"/>
      <c r="G224" s="640"/>
      <c r="H224" s="640"/>
      <c r="I224" s="640"/>
      <c r="J224" s="640"/>
      <c r="K224" s="608"/>
      <c r="L224" s="637"/>
    </row>
    <row r="225" customFormat="false" ht="12.75" hidden="true" customHeight="false" outlineLevel="0" collapsed="false">
      <c r="A225" s="105"/>
      <c r="B225" s="101"/>
      <c r="C225" s="101"/>
      <c r="D225" s="640"/>
      <c r="E225" s="640"/>
      <c r="F225" s="640"/>
      <c r="G225" s="640"/>
      <c r="H225" s="640"/>
      <c r="I225" s="640"/>
      <c r="J225" s="640"/>
      <c r="K225" s="608"/>
      <c r="L225" s="637"/>
    </row>
    <row r="226" customFormat="false" ht="12.75" hidden="true" customHeight="false" outlineLevel="0" collapsed="false">
      <c r="A226" s="569"/>
      <c r="B226" s="101"/>
      <c r="C226" s="608"/>
      <c r="D226" s="640"/>
      <c r="E226" s="640"/>
      <c r="F226" s="640"/>
      <c r="G226" s="640"/>
      <c r="H226" s="640"/>
      <c r="I226" s="640"/>
      <c r="J226" s="608"/>
      <c r="K226" s="608"/>
      <c r="L226" s="578"/>
    </row>
    <row r="227" customFormat="false" ht="12.75" hidden="true" customHeight="false" outlineLevel="0" collapsed="false">
      <c r="A227" s="560"/>
      <c r="B227" s="561"/>
      <c r="L227" s="578"/>
    </row>
    <row r="228" customFormat="false" ht="12.75" hidden="true" customHeight="false" outlineLevel="0" collapsed="false">
      <c r="A228" s="562"/>
      <c r="L228" s="578"/>
    </row>
    <row r="229" customFormat="false" ht="12.75" hidden="true" customHeight="false" outlineLevel="0" collapsed="false">
      <c r="A229" s="563"/>
      <c r="B229" s="563"/>
      <c r="L229" s="578"/>
    </row>
    <row r="230" customFormat="false" ht="12.75" hidden="true" customHeight="false" outlineLevel="0" collapsed="false">
      <c r="A230" s="565"/>
      <c r="B230" s="565"/>
      <c r="C230" s="566"/>
      <c r="D230" s="566"/>
      <c r="E230" s="566"/>
      <c r="F230" s="566"/>
      <c r="G230" s="566"/>
      <c r="H230" s="566"/>
      <c r="I230" s="566"/>
      <c r="J230" s="567"/>
      <c r="K230" s="568"/>
      <c r="L230" s="629"/>
    </row>
    <row r="231" customFormat="false" ht="12.75" hidden="true" customHeight="false" outlineLevel="0" collapsed="false">
      <c r="A231" s="630"/>
      <c r="B231" s="630"/>
      <c r="C231" s="608"/>
      <c r="D231" s="618"/>
      <c r="E231" s="608"/>
      <c r="F231" s="631"/>
      <c r="G231" s="608"/>
      <c r="H231" s="608"/>
      <c r="I231" s="631"/>
      <c r="J231" s="631"/>
      <c r="K231" s="632"/>
      <c r="L231" s="633"/>
    </row>
    <row r="232" customFormat="false" ht="12.75" hidden="true" customHeight="false" outlineLevel="0" collapsed="false">
      <c r="A232" s="569"/>
      <c r="B232" s="101"/>
      <c r="C232" s="634"/>
      <c r="D232" s="634"/>
      <c r="E232" s="634"/>
      <c r="F232" s="634"/>
      <c r="G232" s="635"/>
      <c r="H232" s="635"/>
      <c r="I232" s="635"/>
      <c r="J232" s="636"/>
      <c r="K232" s="636"/>
      <c r="L232" s="637"/>
    </row>
    <row r="233" customFormat="false" ht="12.75" hidden="true" customHeight="false" outlineLevel="0" collapsed="false">
      <c r="A233" s="569"/>
      <c r="B233" s="101"/>
      <c r="C233" s="640"/>
      <c r="D233" s="640"/>
      <c r="E233" s="640"/>
      <c r="F233" s="640"/>
      <c r="G233" s="641"/>
      <c r="H233" s="641"/>
      <c r="I233" s="641"/>
      <c r="J233" s="636"/>
      <c r="K233" s="636"/>
      <c r="L233" s="637"/>
    </row>
    <row r="234" customFormat="false" ht="12.75" hidden="true" customHeight="false" outlineLevel="0" collapsed="false">
      <c r="A234" s="630"/>
      <c r="B234" s="630"/>
      <c r="G234" s="561"/>
      <c r="H234" s="561"/>
      <c r="I234" s="561"/>
      <c r="J234" s="636"/>
      <c r="K234" s="636"/>
      <c r="L234" s="578"/>
    </row>
    <row r="235" customFormat="false" ht="12.75" hidden="true" customHeight="false" outlineLevel="0" collapsed="false">
      <c r="A235" s="569"/>
      <c r="B235" s="569"/>
      <c r="C235" s="634"/>
      <c r="D235" s="634"/>
      <c r="E235" s="634"/>
      <c r="F235" s="634"/>
      <c r="G235" s="635"/>
      <c r="H235" s="635"/>
      <c r="I235" s="635"/>
      <c r="J235" s="636"/>
      <c r="K235" s="636"/>
      <c r="L235" s="637"/>
    </row>
    <row r="236" customFormat="false" ht="12.75" hidden="true" customHeight="false" outlineLevel="0" collapsed="false">
      <c r="A236" s="569"/>
      <c r="B236" s="569"/>
      <c r="C236" s="634"/>
      <c r="D236" s="634"/>
      <c r="E236" s="634"/>
      <c r="F236" s="634"/>
      <c r="G236" s="635"/>
      <c r="H236" s="635"/>
      <c r="I236" s="635"/>
      <c r="J236" s="636"/>
      <c r="K236" s="636"/>
      <c r="L236" s="637"/>
    </row>
    <row r="237" customFormat="false" ht="12.75" hidden="true" customHeight="false" outlineLevel="0" collapsed="false">
      <c r="A237" s="105"/>
      <c r="L237" s="578"/>
    </row>
    <row r="238" customFormat="false" ht="12.75" hidden="true" customHeight="false" outlineLevel="0" collapsed="false">
      <c r="A238" s="105"/>
      <c r="L238" s="578"/>
    </row>
    <row r="240" customFormat="false" ht="12.75" hidden="true" customHeight="false" outlineLevel="0" collapsed="false">
      <c r="A240" s="642"/>
      <c r="B240" s="561"/>
    </row>
    <row r="241" customFormat="false" ht="12.75" hidden="true" customHeight="false" outlineLevel="0" collapsed="false">
      <c r="A241" s="562"/>
    </row>
    <row r="242" customFormat="false" ht="12.75" hidden="true" customHeight="false" outlineLevel="0" collapsed="false">
      <c r="A242" s="563"/>
      <c r="B242" s="563"/>
    </row>
    <row r="243" customFormat="false" ht="12.95" hidden="true" customHeight="true" outlineLevel="0" collapsed="false">
      <c r="A243" s="567"/>
      <c r="B243" s="567"/>
      <c r="C243" s="613"/>
      <c r="D243" s="613"/>
      <c r="E243" s="567"/>
      <c r="F243" s="614"/>
      <c r="G243" s="614"/>
      <c r="H243" s="614"/>
      <c r="I243" s="614"/>
    </row>
    <row r="244" customFormat="false" ht="12.75" hidden="true" customHeight="false" outlineLevel="0" collapsed="false">
      <c r="A244" s="567"/>
      <c r="B244" s="567"/>
      <c r="C244" s="613"/>
      <c r="D244" s="613"/>
      <c r="E244" s="567"/>
      <c r="F244" s="615"/>
      <c r="G244" s="615"/>
      <c r="H244" s="615"/>
      <c r="I244" s="615"/>
    </row>
    <row r="245" customFormat="false" ht="12.75" hidden="true" customHeight="false" outlineLevel="0" collapsed="false">
      <c r="A245" s="616"/>
      <c r="B245" s="616"/>
      <c r="C245" s="616"/>
      <c r="D245" s="617"/>
      <c r="E245" s="618"/>
      <c r="F245" s="608"/>
      <c r="G245" s="608"/>
      <c r="H245" s="608"/>
    </row>
    <row r="246" customFormat="false" ht="12.75" hidden="true" customHeight="false" outlineLevel="0" collapsed="false">
      <c r="A246" s="569"/>
      <c r="B246" s="569"/>
      <c r="C246" s="643"/>
      <c r="D246" s="644"/>
      <c r="E246" s="645"/>
      <c r="F246" s="593"/>
      <c r="G246" s="593"/>
      <c r="H246" s="593"/>
      <c r="I246" s="593"/>
    </row>
    <row r="247" customFormat="false" ht="12.75" hidden="true" customHeight="false" outlineLevel="0" collapsed="false">
      <c r="C247" s="643"/>
      <c r="D247" s="313"/>
      <c r="E247" s="645"/>
      <c r="F247" s="593"/>
      <c r="G247" s="593"/>
      <c r="H247" s="593"/>
      <c r="I247" s="593"/>
    </row>
    <row r="248" customFormat="false" ht="12.75" hidden="true" customHeight="false" outlineLevel="0" collapsed="false">
      <c r="C248" s="643"/>
      <c r="D248" s="313"/>
      <c r="E248" s="645"/>
      <c r="F248" s="593"/>
      <c r="G248" s="593"/>
      <c r="H248" s="593"/>
      <c r="I248" s="593"/>
    </row>
    <row r="249" customFormat="false" ht="12.75" hidden="true" customHeight="false" outlineLevel="0" collapsed="false">
      <c r="C249" s="643"/>
      <c r="D249" s="313"/>
      <c r="E249" s="645"/>
      <c r="F249" s="593"/>
      <c r="G249" s="593"/>
      <c r="H249" s="593"/>
      <c r="I249" s="593"/>
    </row>
    <row r="251" customFormat="false" ht="12.75" hidden="true" customHeight="false" outlineLevel="0" collapsed="false">
      <c r="A251" s="560"/>
      <c r="B251" s="561"/>
    </row>
    <row r="252" customFormat="false" ht="12.75" hidden="true" customHeight="false" outlineLevel="0" collapsed="false">
      <c r="A252" s="562"/>
    </row>
    <row r="253" customFormat="false" ht="12.75" hidden="true" customHeight="false" outlineLevel="0" collapsed="false">
      <c r="A253" s="563"/>
      <c r="B253" s="563"/>
      <c r="J253" s="601"/>
    </row>
    <row r="254" customFormat="false" ht="12.75" hidden="true" customHeight="false" outlineLevel="0" collapsed="false">
      <c r="A254" s="565"/>
      <c r="B254" s="565"/>
      <c r="C254" s="566"/>
      <c r="D254" s="566"/>
      <c r="E254" s="566"/>
      <c r="F254" s="566"/>
      <c r="G254" s="566"/>
      <c r="H254" s="566"/>
      <c r="I254" s="566"/>
      <c r="J254" s="567"/>
      <c r="K254" s="568"/>
    </row>
    <row r="255" customFormat="false" ht="12.75" hidden="true" customHeight="false" outlineLevel="0" collapsed="false">
      <c r="A255" s="630"/>
      <c r="B255" s="630"/>
      <c r="C255" s="608"/>
      <c r="D255" s="608"/>
      <c r="E255" s="608"/>
      <c r="F255" s="631"/>
      <c r="G255" s="631"/>
      <c r="H255" s="608"/>
      <c r="I255" s="631"/>
      <c r="J255" s="631"/>
      <c r="K255" s="632"/>
    </row>
    <row r="256" customFormat="false" ht="12.75" hidden="true" customHeight="false" outlineLevel="0" collapsed="false">
      <c r="A256" s="569"/>
      <c r="B256" s="569"/>
      <c r="C256" s="634"/>
      <c r="D256" s="634"/>
      <c r="E256" s="634"/>
      <c r="F256" s="634"/>
      <c r="G256" s="634"/>
      <c r="H256" s="634"/>
      <c r="I256" s="634"/>
      <c r="J256" s="636"/>
      <c r="K256" s="636"/>
    </row>
    <row r="257" customFormat="false" ht="12.75" hidden="true" customHeight="false" outlineLevel="0" collapsed="false">
      <c r="A257" s="105"/>
    </row>
    <row r="259" customFormat="false" ht="12.75" hidden="true" customHeight="false" outlineLevel="0" collapsed="false">
      <c r="A259" s="382"/>
    </row>
    <row r="260" customFormat="false" ht="12.75" hidden="true" customHeight="false" outlineLevel="0" collapsed="false">
      <c r="A260" s="646"/>
    </row>
    <row r="261" customFormat="false" ht="12.75" hidden="true" customHeight="false" outlineLevel="0" collapsed="false">
      <c r="A261" s="563"/>
      <c r="B261" s="563"/>
    </row>
    <row r="262" customFormat="false" ht="12.75" hidden="true" customHeight="false" outlineLevel="0" collapsed="false">
      <c r="A262" s="647"/>
      <c r="B262" s="647"/>
      <c r="C262" s="648"/>
      <c r="D262" s="649"/>
      <c r="E262" s="649"/>
      <c r="F262" s="649"/>
      <c r="G262" s="649"/>
      <c r="H262" s="649"/>
      <c r="I262" s="649"/>
      <c r="J262" s="649"/>
      <c r="K262" s="650"/>
      <c r="L262" s="568"/>
    </row>
    <row r="263" customFormat="false" ht="12.75" hidden="true" customHeight="false" outlineLevel="0" collapsed="false">
      <c r="A263" s="630"/>
      <c r="B263" s="630"/>
      <c r="C263" s="648"/>
      <c r="D263" s="608"/>
      <c r="E263" s="618"/>
      <c r="F263" s="608"/>
      <c r="G263" s="649"/>
      <c r="H263" s="608"/>
      <c r="I263" s="608"/>
      <c r="J263" s="649"/>
      <c r="K263" s="649"/>
      <c r="L263" s="632"/>
    </row>
    <row r="264" customFormat="false" ht="12.75" hidden="true" customHeight="false" outlineLevel="0" collapsed="false">
      <c r="A264" s="569"/>
      <c r="B264" s="569"/>
      <c r="C264" s="644"/>
      <c r="D264" s="634"/>
      <c r="E264" s="634"/>
      <c r="F264" s="634"/>
      <c r="G264" s="634"/>
      <c r="H264" s="634"/>
      <c r="I264" s="634"/>
      <c r="J264" s="634"/>
      <c r="K264" s="636"/>
      <c r="L264" s="636"/>
    </row>
    <row r="265" customFormat="false" ht="12.75" hidden="true" customHeight="false" outlineLevel="0" collapsed="false">
      <c r="C265" s="313"/>
      <c r="K265" s="636"/>
    </row>
    <row r="266" customFormat="false" ht="12.75" hidden="true" customHeight="false" outlineLevel="0" collapsed="false">
      <c r="C266" s="313"/>
      <c r="K266" s="636"/>
    </row>
    <row r="267" customFormat="false" ht="12.75" hidden="true" customHeight="false" outlineLevel="0" collapsed="false">
      <c r="C267" s="313"/>
      <c r="K267" s="636"/>
    </row>
    <row r="268" customFormat="false" ht="12.75" hidden="false" customHeight="false" outlineLevel="0" collapsed="false"/>
  </sheetData>
  <mergeCells count="49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107:B107"/>
    <mergeCell ref="A110:A113"/>
    <mergeCell ref="A114:A117"/>
    <mergeCell ref="A118:A122"/>
    <mergeCell ref="A124:A128"/>
    <mergeCell ref="A129:A132"/>
    <mergeCell ref="A133:A135"/>
    <mergeCell ref="A142:B142"/>
    <mergeCell ref="A145:A146"/>
    <mergeCell ref="A147:A148"/>
    <mergeCell ref="A149:A152"/>
    <mergeCell ref="A153:A155"/>
    <mergeCell ref="A156:A157"/>
    <mergeCell ref="A166:B166"/>
    <mergeCell ref="A181:B181"/>
    <mergeCell ref="A197:B197"/>
    <mergeCell ref="A198:A199"/>
    <mergeCell ref="B198:B199"/>
    <mergeCell ref="C198:C199"/>
    <mergeCell ref="D198:D199"/>
    <mergeCell ref="E198:H198"/>
    <mergeCell ref="A200:C200"/>
    <mergeCell ref="A203:C203"/>
    <mergeCell ref="A214:B214"/>
    <mergeCell ref="A229:B229"/>
    <mergeCell ref="A242:B242"/>
    <mergeCell ref="A243:A244"/>
    <mergeCell ref="B243:B244"/>
    <mergeCell ref="C243:C244"/>
    <mergeCell ref="D243:D244"/>
    <mergeCell ref="E243:E244"/>
    <mergeCell ref="F243:I243"/>
    <mergeCell ref="A245:C245"/>
    <mergeCell ref="C246:C249"/>
    <mergeCell ref="A253:B253"/>
    <mergeCell ref="A261:B261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4" width="30.7"/>
    <col collapsed="false" customWidth="true" hidden="false" outlineLevel="0" max="2" min="2" style="174" width="22.7"/>
    <col collapsed="false" customWidth="true" hidden="false" outlineLevel="0" max="3" min="3" style="174" width="21.28"/>
    <col collapsed="false" customWidth="true" hidden="false" outlineLevel="0" max="4" min="4" style="174" width="15.13"/>
    <col collapsed="false" customWidth="true" hidden="false" outlineLevel="0" max="7" min="5" style="174" width="11.13"/>
    <col collapsed="false" customWidth="true" hidden="false" outlineLevel="0" max="8" min="8" style="174" width="11.85"/>
    <col collapsed="false" customWidth="false" hidden="true" outlineLevel="0" max="257" min="9" style="174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651"/>
      <c r="B1" s="652"/>
      <c r="C1" s="653"/>
      <c r="D1" s="654"/>
      <c r="E1" s="653"/>
      <c r="F1" s="653"/>
      <c r="G1" s="653"/>
      <c r="H1" s="653"/>
    </row>
    <row r="2" customFormat="false" ht="21" hidden="false" customHeight="true" outlineLevel="0" collapsed="false">
      <c r="A2" s="495" t="s">
        <v>1403</v>
      </c>
      <c r="B2" s="495"/>
      <c r="C2" s="495"/>
      <c r="D2" s="495"/>
      <c r="E2" s="495"/>
      <c r="F2" s="495"/>
      <c r="G2" s="495"/>
      <c r="H2" s="495"/>
    </row>
    <row r="3" customFormat="false" ht="18.75" hidden="false" customHeight="true" outlineLevel="0" collapsed="false">
      <c r="A3" s="655" t="s">
        <v>86</v>
      </c>
      <c r="B3" s="655"/>
      <c r="C3" s="655"/>
      <c r="D3" s="655"/>
      <c r="E3" s="655"/>
      <c r="F3" s="655"/>
      <c r="G3" s="655"/>
      <c r="H3" s="655"/>
    </row>
    <row r="4" customFormat="false" ht="19.5" hidden="false" customHeight="true" outlineLevel="0" collapsed="false">
      <c r="A4" s="495" t="s">
        <v>1142</v>
      </c>
      <c r="B4" s="495"/>
      <c r="C4" s="495"/>
      <c r="D4" s="495"/>
      <c r="E4" s="495"/>
      <c r="F4" s="495"/>
      <c r="G4" s="495"/>
      <c r="H4" s="495"/>
    </row>
    <row r="5" customFormat="false" ht="6" hidden="false" customHeight="true" outlineLevel="0" collapsed="false"/>
    <row r="6" customFormat="false" ht="12.95" hidden="false" customHeight="true" outlineLevel="0" collapsed="false">
      <c r="A6" s="184" t="s">
        <v>1362</v>
      </c>
      <c r="B6" s="656" t="s">
        <v>1363</v>
      </c>
      <c r="C6" s="657" t="s">
        <v>1404</v>
      </c>
      <c r="D6" s="657" t="s">
        <v>1365</v>
      </c>
      <c r="E6" s="658" t="s">
        <v>1366</v>
      </c>
      <c r="F6" s="658"/>
      <c r="G6" s="658"/>
      <c r="H6" s="658"/>
    </row>
    <row r="7" customFormat="false" ht="12.75" hidden="false" customHeight="false" outlineLevel="0" collapsed="false">
      <c r="A7" s="184"/>
      <c r="B7" s="656"/>
      <c r="C7" s="657"/>
      <c r="D7" s="657"/>
      <c r="E7" s="659" t="s">
        <v>1367</v>
      </c>
      <c r="F7" s="659" t="s">
        <v>1368</v>
      </c>
      <c r="G7" s="659" t="s">
        <v>1369</v>
      </c>
      <c r="H7" s="659" t="s">
        <v>1370</v>
      </c>
    </row>
    <row r="8" customFormat="false" ht="12.75" hidden="false" customHeight="false" outlineLevel="0" collapsed="false">
      <c r="A8" s="660" t="s">
        <v>1371</v>
      </c>
      <c r="B8" s="661" t="s">
        <v>1402</v>
      </c>
      <c r="C8" s="662" t="n">
        <v>169274659.02</v>
      </c>
      <c r="D8" s="663" t="n">
        <v>1409</v>
      </c>
      <c r="E8" s="664" t="n">
        <v>0.003614</v>
      </c>
      <c r="F8" s="664" t="n">
        <v>0.023386</v>
      </c>
      <c r="G8" s="664" t="n">
        <v>0.019622</v>
      </c>
      <c r="H8" s="664" t="n">
        <v>0.016255</v>
      </c>
    </row>
    <row r="9" customFormat="false" ht="12.75" hidden="false" customHeight="false" outlineLevel="0" collapsed="false">
      <c r="A9" s="660"/>
      <c r="B9" s="661" t="s">
        <v>1405</v>
      </c>
      <c r="C9" s="662" t="n">
        <v>136452112.03</v>
      </c>
      <c r="D9" s="663" t="n">
        <v>792</v>
      </c>
      <c r="E9" s="664" t="n">
        <v>0.016399</v>
      </c>
      <c r="F9" s="664" t="n">
        <v>0.040431</v>
      </c>
      <c r="G9" s="664" t="n">
        <v>0.03488</v>
      </c>
      <c r="H9" s="664" t="n">
        <v>0.028387</v>
      </c>
    </row>
    <row r="10" customFormat="false" ht="12.75" hidden="false" customHeight="false" outlineLevel="0" collapsed="false">
      <c r="A10" s="660" t="s">
        <v>1374</v>
      </c>
      <c r="B10" s="661" t="s">
        <v>1400</v>
      </c>
      <c r="C10" s="662" t="n">
        <v>276657157.14</v>
      </c>
      <c r="D10" s="663" t="n">
        <v>1968</v>
      </c>
      <c r="E10" s="664" t="n">
        <v>0.009172</v>
      </c>
      <c r="F10" s="664" t="n">
        <v>0.009245</v>
      </c>
      <c r="G10" s="664" t="n">
        <v>0.008102</v>
      </c>
      <c r="H10" s="664" t="n">
        <v>0.01009</v>
      </c>
    </row>
    <row r="11" customFormat="false" ht="12.75" hidden="false" customHeight="false" outlineLevel="0" collapsed="false">
      <c r="A11" s="660" t="s">
        <v>1377</v>
      </c>
      <c r="B11" s="661" t="s">
        <v>1406</v>
      </c>
      <c r="C11" s="662" t="n">
        <v>191505854.14</v>
      </c>
      <c r="D11" s="663" t="n">
        <v>1596</v>
      </c>
      <c r="E11" s="664" t="n">
        <v>0.014115</v>
      </c>
      <c r="F11" s="664" t="n">
        <v>0.018281</v>
      </c>
      <c r="G11" s="664" t="n">
        <v>0.018926</v>
      </c>
      <c r="H11" s="664" t="n">
        <v>0.018817</v>
      </c>
    </row>
    <row r="12" customFormat="false" ht="12.75" hidden="false" customHeight="false" outlineLevel="0" collapsed="false">
      <c r="A12" s="660" t="s">
        <v>1382</v>
      </c>
      <c r="B12" s="661" t="s">
        <v>1407</v>
      </c>
      <c r="C12" s="662" t="n">
        <v>416631742.48</v>
      </c>
      <c r="D12" s="663" t="n">
        <v>6598</v>
      </c>
      <c r="E12" s="664" t="n">
        <v>0.005784</v>
      </c>
      <c r="F12" s="664" t="n">
        <v>0.005466</v>
      </c>
      <c r="G12" s="664" t="n">
        <v>0.006307</v>
      </c>
      <c r="H12" s="664" t="n">
        <v>0.006736</v>
      </c>
    </row>
    <row r="13" customFormat="false" ht="12.75" hidden="false" customHeight="false" outlineLevel="0" collapsed="false">
      <c r="A13" s="660"/>
      <c r="B13" s="661" t="s">
        <v>1408</v>
      </c>
      <c r="C13" s="662" t="n">
        <v>100766496.44</v>
      </c>
      <c r="D13" s="663" t="n">
        <v>1988</v>
      </c>
      <c r="E13" s="664" t="n">
        <v>0.019863</v>
      </c>
      <c r="F13" s="664" t="n">
        <v>0.01808</v>
      </c>
      <c r="G13" s="664" t="n">
        <v>0.01647</v>
      </c>
      <c r="H13" s="664" t="n">
        <v>0.016517</v>
      </c>
    </row>
    <row r="14" customFormat="false" ht="12.75" hidden="false" customHeight="false" outlineLevel="0" collapsed="false">
      <c r="A14" s="660" t="s">
        <v>1386</v>
      </c>
      <c r="B14" s="661" t="s">
        <v>1409</v>
      </c>
      <c r="C14" s="662" t="n">
        <v>28353378.16</v>
      </c>
      <c r="D14" s="663" t="n">
        <v>274</v>
      </c>
      <c r="E14" s="664" t="n">
        <v>-0.010281</v>
      </c>
      <c r="F14" s="664" t="n">
        <v>0.022395</v>
      </c>
      <c r="G14" s="664" t="n">
        <v>0.090036</v>
      </c>
      <c r="H14" s="664" t="n">
        <v>0.049416</v>
      </c>
    </row>
    <row r="15" customFormat="false" ht="12.75" hidden="false" customHeight="false" outlineLevel="0" collapsed="false">
      <c r="A15" s="660"/>
      <c r="B15" s="661" t="s">
        <v>1410</v>
      </c>
      <c r="C15" s="662" t="n">
        <v>136524854.61</v>
      </c>
      <c r="D15" s="663" t="n">
        <v>1515</v>
      </c>
      <c r="E15" s="664" t="n">
        <v>0.018423</v>
      </c>
      <c r="F15" s="664" t="n">
        <v>0.022624</v>
      </c>
      <c r="G15" s="664" t="n">
        <v>0.016239</v>
      </c>
      <c r="H15" s="664" t="n">
        <v>0.016824</v>
      </c>
    </row>
    <row r="16" customFormat="false" ht="12.75" hidden="false" customHeight="false" outlineLevel="0" collapsed="false">
      <c r="A16" s="660"/>
      <c r="B16" s="661" t="s">
        <v>1411</v>
      </c>
      <c r="C16" s="662" t="n">
        <v>420553562.68</v>
      </c>
      <c r="D16" s="663" t="n">
        <v>5016</v>
      </c>
      <c r="E16" s="664" t="n">
        <v>0.005779</v>
      </c>
      <c r="F16" s="664" t="n">
        <v>0.006347</v>
      </c>
      <c r="G16" s="664" t="n">
        <v>0.004683</v>
      </c>
      <c r="H16" s="664" t="n">
        <v>0.004823</v>
      </c>
    </row>
    <row r="17" customFormat="false" ht="12.75" hidden="false" customHeight="false" outlineLevel="0" collapsed="false">
      <c r="A17" s="660" t="s">
        <v>1389</v>
      </c>
      <c r="B17" s="661" t="s">
        <v>1412</v>
      </c>
      <c r="C17" s="662" t="n">
        <v>5379499.51</v>
      </c>
      <c r="D17" s="663" t="n">
        <v>98</v>
      </c>
      <c r="E17" s="664" t="n">
        <v>0.001745</v>
      </c>
      <c r="F17" s="664" t="n">
        <v>0.00351</v>
      </c>
      <c r="G17" s="664" t="n">
        <v>0.003153</v>
      </c>
      <c r="H17" s="664" t="n">
        <v>0.007979</v>
      </c>
    </row>
    <row r="18" customFormat="false" ht="12.75" hidden="false" customHeight="false" outlineLevel="0" collapsed="false">
      <c r="A18" s="660" t="s">
        <v>1391</v>
      </c>
      <c r="B18" s="661" t="s">
        <v>1413</v>
      </c>
      <c r="C18" s="662" t="n">
        <v>215382603.54</v>
      </c>
      <c r="D18" s="663" t="n">
        <v>2194</v>
      </c>
      <c r="E18" s="664" t="n">
        <v>0.003816</v>
      </c>
      <c r="F18" s="664" t="n">
        <v>0.004357</v>
      </c>
      <c r="G18" s="664" t="n">
        <v>0.007154</v>
      </c>
      <c r="H18" s="664" t="n">
        <v>0.010119</v>
      </c>
    </row>
    <row r="19" customFormat="false" ht="12.75" hidden="false" customHeight="false" outlineLevel="0" collapsed="false">
      <c r="A19" s="660"/>
      <c r="B19" s="661" t="s">
        <v>1414</v>
      </c>
      <c r="C19" s="662" t="n">
        <v>51592920.11</v>
      </c>
      <c r="D19" s="663" t="n">
        <v>579</v>
      </c>
      <c r="E19" s="664" t="n">
        <v>0.025893</v>
      </c>
      <c r="F19" s="664" t="n">
        <v>0.023726</v>
      </c>
      <c r="G19" s="664" t="n">
        <v>0.025557</v>
      </c>
      <c r="H19" s="664" t="n">
        <v>0.03244</v>
      </c>
    </row>
    <row r="20" customFormat="false" ht="12.75" hidden="false" customHeight="false" outlineLevel="0" collapsed="false">
      <c r="A20" s="665" t="s">
        <v>1393</v>
      </c>
      <c r="B20" s="652"/>
      <c r="C20" s="666" t="n">
        <v>2149074839.86</v>
      </c>
      <c r="D20" s="666" t="n">
        <v>24027</v>
      </c>
      <c r="E20" s="667"/>
      <c r="F20" s="667"/>
      <c r="G20" s="667"/>
      <c r="H20" s="667"/>
    </row>
    <row r="21" customFormat="false" ht="12.75" hidden="false" customHeight="false" outlineLevel="0" collapsed="false">
      <c r="A21" s="550" t="s">
        <v>1415</v>
      </c>
      <c r="B21" s="551"/>
      <c r="C21" s="552"/>
      <c r="D21" s="553"/>
      <c r="E21" s="668" t="n">
        <v>0.009</v>
      </c>
      <c r="F21" s="668" t="n">
        <v>0.0131</v>
      </c>
      <c r="G21" s="668" t="n">
        <v>0.013</v>
      </c>
      <c r="H21" s="668" t="n">
        <v>0.0126</v>
      </c>
    </row>
    <row r="22" customFormat="false" ht="3.75" hidden="false" customHeight="true" outlineLevel="0" collapsed="false">
      <c r="A22" s="550"/>
      <c r="B22" s="551"/>
      <c r="C22" s="552"/>
      <c r="D22" s="553"/>
      <c r="E22" s="669"/>
      <c r="F22" s="669"/>
      <c r="G22" s="669"/>
      <c r="H22" s="669"/>
    </row>
    <row r="23" customFormat="false" ht="12.75" hidden="false" customHeight="false" outlineLevel="0" collapsed="false">
      <c r="A23" s="157" t="s">
        <v>1395</v>
      </c>
      <c r="B23" s="436"/>
      <c r="C23" s="436"/>
      <c r="D23" s="436"/>
      <c r="E23" s="670"/>
      <c r="F23" s="670"/>
      <c r="G23" s="670"/>
      <c r="H23" s="436"/>
    </row>
    <row r="24" customFormat="false" ht="12.75" hidden="false" customHeight="false" outlineLevel="0" collapsed="false">
      <c r="A24" s="671"/>
      <c r="B24" s="436"/>
      <c r="C24" s="436"/>
      <c r="D24" s="436"/>
      <c r="E24" s="436"/>
      <c r="F24" s="436"/>
      <c r="G24" s="436"/>
      <c r="H24" s="436"/>
    </row>
    <row r="25" customFormat="false" ht="12.75" hidden="false" customHeight="false" outlineLevel="0" collapsed="false">
      <c r="A25" s="372"/>
      <c r="B25" s="372"/>
      <c r="C25" s="372"/>
      <c r="D25" s="372"/>
      <c r="E25" s="372"/>
      <c r="F25" s="372"/>
      <c r="G25" s="372"/>
      <c r="H25" s="372"/>
    </row>
    <row r="26" customFormat="false" ht="12.75" hidden="false" customHeight="false" outlineLevel="0" collapsed="false">
      <c r="A26" s="372"/>
      <c r="B26" s="372"/>
      <c r="C26" s="372"/>
      <c r="D26" s="372"/>
      <c r="E26" s="372"/>
      <c r="F26" s="372"/>
      <c r="G26" s="372"/>
      <c r="H26" s="372"/>
    </row>
    <row r="27" customFormat="false" ht="15" hidden="false" customHeight="false" outlineLevel="0" collapsed="false">
      <c r="A27" s="495" t="s">
        <v>1416</v>
      </c>
      <c r="B27" s="495"/>
      <c r="C27" s="495"/>
      <c r="D27" s="495"/>
      <c r="E27" s="495"/>
      <c r="F27" s="495"/>
      <c r="G27" s="495"/>
      <c r="H27" s="495"/>
    </row>
    <row r="28" customFormat="false" ht="15" hidden="false" customHeight="false" outlineLevel="0" collapsed="false">
      <c r="A28" s="655" t="s">
        <v>86</v>
      </c>
      <c r="B28" s="655"/>
      <c r="C28" s="655"/>
      <c r="D28" s="655"/>
      <c r="E28" s="655"/>
      <c r="F28" s="655"/>
      <c r="G28" s="655"/>
      <c r="H28" s="655"/>
    </row>
    <row r="29" customFormat="false" ht="15" hidden="false" customHeight="false" outlineLevel="0" collapsed="false">
      <c r="A29" s="495" t="s">
        <v>1417</v>
      </c>
      <c r="B29" s="495"/>
      <c r="C29" s="495"/>
      <c r="D29" s="495"/>
      <c r="E29" s="495"/>
      <c r="F29" s="495"/>
      <c r="G29" s="495"/>
      <c r="H29" s="495"/>
    </row>
    <row r="30" customFormat="false" ht="4.5" hidden="false" customHeight="true" outlineLevel="0" collapsed="false">
      <c r="A30" s="503"/>
      <c r="B30" s="503"/>
      <c r="C30" s="503"/>
      <c r="D30" s="503"/>
      <c r="E30" s="503"/>
      <c r="F30" s="503"/>
      <c r="G30" s="503"/>
      <c r="H30" s="503"/>
    </row>
    <row r="31" customFormat="false" ht="12.95" hidden="false" customHeight="true" outlineLevel="0" collapsed="false">
      <c r="A31" s="184" t="s">
        <v>1362</v>
      </c>
      <c r="B31" s="656" t="s">
        <v>1363</v>
      </c>
      <c r="C31" s="297" t="s">
        <v>1418</v>
      </c>
      <c r="D31" s="657" t="s">
        <v>1365</v>
      </c>
      <c r="E31" s="658" t="s">
        <v>1366</v>
      </c>
      <c r="F31" s="658"/>
      <c r="G31" s="658"/>
      <c r="H31" s="658"/>
    </row>
    <row r="32" customFormat="false" ht="12.75" hidden="false" customHeight="false" outlineLevel="0" collapsed="false">
      <c r="A32" s="184"/>
      <c r="B32" s="656"/>
      <c r="C32" s="297"/>
      <c r="D32" s="657"/>
      <c r="E32" s="659" t="s">
        <v>1367</v>
      </c>
      <c r="F32" s="659" t="s">
        <v>1368</v>
      </c>
      <c r="G32" s="659" t="s">
        <v>1369</v>
      </c>
      <c r="H32" s="659" t="s">
        <v>1370</v>
      </c>
    </row>
    <row r="33" customFormat="false" ht="12.75" hidden="false" customHeight="false" outlineLevel="0" collapsed="false">
      <c r="A33" s="660" t="s">
        <v>1377</v>
      </c>
      <c r="B33" s="661" t="s">
        <v>1419</v>
      </c>
      <c r="C33" s="672" t="n">
        <v>94232685.36</v>
      </c>
      <c r="D33" s="673" t="n">
        <v>2587</v>
      </c>
      <c r="E33" s="664" t="n">
        <v>-0.025525</v>
      </c>
      <c r="F33" s="664" t="n">
        <v>-0.021849</v>
      </c>
      <c r="G33" s="664" t="n">
        <v>-0.02106</v>
      </c>
      <c r="H33" s="664" t="n">
        <v>-0.017474</v>
      </c>
    </row>
    <row r="34" customFormat="false" ht="12.75" hidden="false" customHeight="false" outlineLevel="0" collapsed="false">
      <c r="A34" s="665" t="s">
        <v>1393</v>
      </c>
      <c r="B34" s="652"/>
      <c r="C34" s="674" t="n">
        <v>94232685.36</v>
      </c>
      <c r="D34" s="675" t="n">
        <v>2587</v>
      </c>
      <c r="E34" s="667"/>
      <c r="F34" s="667"/>
      <c r="G34" s="667"/>
      <c r="H34" s="667"/>
    </row>
    <row r="35" customFormat="false" ht="12.75" hidden="false" customHeight="false" outlineLevel="0" collapsed="false">
      <c r="A35" s="550" t="s">
        <v>1415</v>
      </c>
      <c r="B35" s="551"/>
      <c r="C35" s="676"/>
      <c r="D35" s="553"/>
      <c r="E35" s="668" t="n">
        <v>-0.0255</v>
      </c>
      <c r="F35" s="668" t="n">
        <v>-0.0218</v>
      </c>
      <c r="G35" s="668" t="n">
        <v>-0.0211</v>
      </c>
      <c r="H35" s="668" t="n">
        <v>-0.0175</v>
      </c>
    </row>
    <row r="36" customFormat="false" ht="2.25" hidden="false" customHeight="true" outlineLevel="0" collapsed="false">
      <c r="A36" s="550"/>
      <c r="B36" s="551"/>
      <c r="C36" s="677"/>
      <c r="D36" s="553"/>
      <c r="E36" s="678"/>
      <c r="F36" s="678"/>
      <c r="G36" s="678"/>
      <c r="H36" s="678"/>
    </row>
    <row r="37" customFormat="false" ht="12.75" hidden="false" customHeight="false" outlineLevel="0" collapsed="false">
      <c r="A37" s="157" t="s">
        <v>1395</v>
      </c>
      <c r="B37" s="436"/>
      <c r="C37" s="436"/>
      <c r="D37" s="436"/>
      <c r="E37" s="670"/>
      <c r="F37" s="670"/>
      <c r="G37" s="670"/>
      <c r="H37" s="436"/>
    </row>
    <row r="38" customFormat="false" ht="12.75" hidden="true" customHeight="false" outlineLevel="0" collapsed="false">
      <c r="A38" s="372"/>
      <c r="B38" s="372"/>
      <c r="C38" s="372"/>
      <c r="D38" s="372"/>
      <c r="E38" s="372"/>
      <c r="F38" s="372"/>
      <c r="G38" s="372"/>
      <c r="H38" s="372"/>
    </row>
    <row r="39" customFormat="false" ht="12.75" hidden="true" customHeight="false" outlineLevel="0" collapsed="false">
      <c r="A39" s="372"/>
      <c r="B39" s="372"/>
      <c r="C39" s="372"/>
      <c r="D39" s="372"/>
      <c r="E39" s="372"/>
      <c r="F39" s="372"/>
      <c r="G39" s="372"/>
      <c r="H39" s="372"/>
    </row>
    <row r="40" customFormat="false" ht="12.75" hidden="true" customHeight="false" outlineLevel="0" collapsed="false">
      <c r="A40" s="372"/>
      <c r="B40" s="372"/>
      <c r="C40" s="372"/>
      <c r="D40" s="372"/>
      <c r="E40" s="372"/>
      <c r="F40" s="372"/>
      <c r="G40" s="372"/>
      <c r="H40" s="372"/>
    </row>
    <row r="41" customFormat="false" ht="12.75" hidden="true" customHeight="false" outlineLevel="0" collapsed="false">
      <c r="A41" s="372"/>
      <c r="B41" s="372"/>
      <c r="C41" s="372"/>
      <c r="D41" s="372"/>
      <c r="E41" s="372"/>
      <c r="F41" s="372"/>
      <c r="G41" s="372"/>
      <c r="H41" s="372"/>
    </row>
    <row r="42" customFormat="false" ht="12.75" hidden="true" customHeight="false" outlineLevel="0" collapsed="false">
      <c r="B42" s="646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20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2:A13"/>
    <mergeCell ref="A14:A16"/>
    <mergeCell ref="A18:A19"/>
    <mergeCell ref="A27:H27"/>
    <mergeCell ref="A28:H28"/>
    <mergeCell ref="A29:H29"/>
    <mergeCell ref="A31:A32"/>
    <mergeCell ref="B31:B32"/>
    <mergeCell ref="C31:C32"/>
    <mergeCell ref="D31:D32"/>
    <mergeCell ref="E31:H31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A32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05" width="23.41"/>
    <col collapsed="false" customWidth="true" hidden="false" outlineLevel="0" max="2" min="2" style="105" width="28.7"/>
    <col collapsed="false" customWidth="true" hidden="false" outlineLevel="0" max="3" min="3" style="105" width="10.56"/>
    <col collapsed="false" customWidth="true" hidden="false" outlineLevel="0" max="4" min="4" style="105" width="12.56"/>
    <col collapsed="false" customWidth="true" hidden="false" outlineLevel="0" max="5" min="5" style="105" width="14.14"/>
    <col collapsed="false" customWidth="true" hidden="false" outlineLevel="0" max="6" min="6" style="105" width="13.41"/>
    <col collapsed="false" customWidth="true" hidden="false" outlineLevel="0" max="7" min="7" style="105" width="12.7"/>
    <col collapsed="false" customWidth="true" hidden="false" outlineLevel="0" max="8" min="8" style="105" width="11.99"/>
    <col collapsed="false" customWidth="true" hidden="false" outlineLevel="0" max="9" min="9" style="105" width="11.7"/>
    <col collapsed="false" customWidth="true" hidden="false" outlineLevel="0" max="10" min="10" style="105" width="11.99"/>
    <col collapsed="false" customWidth="true" hidden="false" outlineLevel="0" max="11" min="11" style="105" width="11.85"/>
    <col collapsed="false" customWidth="true" hidden="true" outlineLevel="0" max="12" min="12" style="105" width="2.42"/>
    <col collapsed="false" customWidth="false" hidden="true" outlineLevel="0" max="257" min="13" style="105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51" t="s">
        <v>142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5.75" hidden="false" customHeight="false" outlineLevel="0" collapsed="false">
      <c r="A2" s="679" t="s">
        <v>86</v>
      </c>
      <c r="B2" s="679"/>
      <c r="C2" s="679"/>
      <c r="D2" s="679"/>
      <c r="E2" s="679"/>
      <c r="F2" s="679"/>
      <c r="G2" s="679"/>
      <c r="H2" s="679"/>
      <c r="I2" s="679"/>
      <c r="J2" s="679"/>
      <c r="K2" s="679"/>
    </row>
    <row r="3" customFormat="false" ht="15.75" hidden="false" customHeight="false" outlineLevel="0" collapsed="false">
      <c r="A3" s="151" t="s">
        <v>136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4.5" hidden="false" customHeight="true" outlineLevel="0" collapsed="false"/>
    <row r="5" customFormat="false" ht="24" hidden="false" customHeight="false" outlineLevel="0" collapsed="false">
      <c r="A5" s="680" t="s">
        <v>1362</v>
      </c>
      <c r="B5" s="680" t="s">
        <v>1363</v>
      </c>
      <c r="C5" s="681" t="n">
        <v>40908</v>
      </c>
      <c r="D5" s="681" t="n">
        <v>40999</v>
      </c>
      <c r="E5" s="681" t="n">
        <v>41090</v>
      </c>
      <c r="F5" s="681" t="n">
        <v>41182</v>
      </c>
      <c r="G5" s="681" t="n">
        <v>41213</v>
      </c>
      <c r="H5" s="681" t="n">
        <v>41243</v>
      </c>
      <c r="I5" s="681" t="n">
        <v>41274</v>
      </c>
      <c r="J5" s="682" t="s">
        <v>1421</v>
      </c>
      <c r="K5" s="327" t="s">
        <v>1184</v>
      </c>
    </row>
    <row r="6" customFormat="false" ht="18" hidden="false" customHeight="true" outlineLevel="0" collapsed="false">
      <c r="A6" s="683" t="s">
        <v>1422</v>
      </c>
      <c r="B6" s="684" t="s">
        <v>1402</v>
      </c>
      <c r="C6" s="685" t="n">
        <v>36015551.23</v>
      </c>
      <c r="D6" s="685" t="n">
        <v>30621431.98</v>
      </c>
      <c r="E6" s="685" t="n">
        <v>28137240.82</v>
      </c>
      <c r="F6" s="685" t="n">
        <v>27506436.18</v>
      </c>
      <c r="G6" s="685" t="n">
        <v>27807110.72</v>
      </c>
      <c r="H6" s="685" t="n">
        <v>26146774.56</v>
      </c>
      <c r="I6" s="685" t="n">
        <v>24675606.27</v>
      </c>
      <c r="J6" s="686" t="n">
        <f aca="false">(I6-F6)/F6</f>
        <v>-0.102915182885753</v>
      </c>
      <c r="K6" s="686" t="n">
        <f aca="false">(I6-C6)/C6</f>
        <v>-0.314862457264131</v>
      </c>
    </row>
    <row r="7" customFormat="false" ht="18" hidden="false" customHeight="true" outlineLevel="0" collapsed="false">
      <c r="A7" s="683"/>
      <c r="B7" s="105" t="s">
        <v>1372</v>
      </c>
      <c r="C7" s="687" t="n">
        <v>14338448.22</v>
      </c>
      <c r="D7" s="687" t="n">
        <v>13084993.42</v>
      </c>
      <c r="E7" s="687" t="n">
        <v>14039880.61</v>
      </c>
      <c r="F7" s="687" t="n">
        <v>12816443.73</v>
      </c>
      <c r="G7" s="687" t="n">
        <v>12925971.36</v>
      </c>
      <c r="H7" s="687" t="n">
        <v>12886921.34</v>
      </c>
      <c r="I7" s="687" t="n">
        <v>13167187.96</v>
      </c>
      <c r="J7" s="688" t="n">
        <f aca="false">(I7-F7)/F7</f>
        <v>0.0273667358425644</v>
      </c>
      <c r="K7" s="688" t="n">
        <f aca="false">(I7-C7)/C7</f>
        <v>-0.0816866819915886</v>
      </c>
    </row>
    <row r="8" customFormat="false" ht="18" hidden="false" customHeight="true" outlineLevel="0" collapsed="false">
      <c r="A8" s="683"/>
      <c r="B8" s="105" t="s">
        <v>1373</v>
      </c>
      <c r="C8" s="687" t="n">
        <v>50335534.88</v>
      </c>
      <c r="D8" s="687" t="n">
        <v>45274435.25</v>
      </c>
      <c r="E8" s="687" t="n">
        <v>59424268.44</v>
      </c>
      <c r="F8" s="687" t="n">
        <v>59195927.77</v>
      </c>
      <c r="G8" s="687" t="n">
        <v>55541568.91</v>
      </c>
      <c r="H8" s="687" t="n">
        <v>55881195.41</v>
      </c>
      <c r="I8" s="687" t="n">
        <v>53709350.45</v>
      </c>
      <c r="J8" s="688" t="n">
        <f aca="false">(I8-F8)/F8</f>
        <v>-0.0926850465342407</v>
      </c>
      <c r="K8" s="688" t="n">
        <f aca="false">(I8-C8)/C8</f>
        <v>0.0670265167151433</v>
      </c>
    </row>
    <row r="9" customFormat="false" ht="18" hidden="false" customHeight="true" outlineLevel="0" collapsed="false">
      <c r="A9" s="683"/>
      <c r="B9" s="105" t="s">
        <v>1423</v>
      </c>
      <c r="C9" s="687" t="n">
        <v>9688517.86</v>
      </c>
      <c r="D9" s="687" t="n">
        <v>12496218.67</v>
      </c>
      <c r="E9" s="687" t="n">
        <v>14319284.79</v>
      </c>
      <c r="F9" s="687" t="n">
        <v>16363102.46</v>
      </c>
      <c r="G9" s="687" t="n">
        <v>19379488.73</v>
      </c>
      <c r="H9" s="687" t="n">
        <v>19911132.56</v>
      </c>
      <c r="I9" s="687" t="n">
        <v>19890978.43</v>
      </c>
      <c r="J9" s="688" t="n">
        <f aca="false">(I9-F9)/F9</f>
        <v>0.215599454848124</v>
      </c>
      <c r="K9" s="688" t="n">
        <f aca="false">(I9-C9)/C9</f>
        <v>1.05304657713662</v>
      </c>
    </row>
    <row r="10" customFormat="false" ht="18" hidden="false" customHeight="true" outlineLevel="0" collapsed="false">
      <c r="A10" s="689" t="s">
        <v>1424</v>
      </c>
      <c r="B10" s="684" t="s">
        <v>1400</v>
      </c>
      <c r="C10" s="685" t="n">
        <v>47291770.65</v>
      </c>
      <c r="D10" s="685" t="n">
        <v>57407930.78</v>
      </c>
      <c r="E10" s="685" t="n">
        <v>59577010.65</v>
      </c>
      <c r="F10" s="685" t="n">
        <v>45661883.27</v>
      </c>
      <c r="G10" s="685" t="n">
        <v>37732732.03</v>
      </c>
      <c r="H10" s="685" t="n">
        <v>43208624.02</v>
      </c>
      <c r="I10" s="685" t="n">
        <v>40329031.65</v>
      </c>
      <c r="J10" s="686" t="n">
        <f aca="false">(I10-F10)/F10</f>
        <v>-0.116790005976466</v>
      </c>
      <c r="K10" s="686" t="n">
        <f aca="false">(I10-C10)/C10</f>
        <v>-0.147229399624943</v>
      </c>
    </row>
    <row r="11" customFormat="false" ht="18" hidden="false" customHeight="true" outlineLevel="0" collapsed="false">
      <c r="A11" s="689"/>
      <c r="B11" s="105" t="s">
        <v>1375</v>
      </c>
      <c r="C11" s="687" t="n">
        <v>12873014.33</v>
      </c>
      <c r="D11" s="687" t="n">
        <v>14845393.12</v>
      </c>
      <c r="E11" s="687" t="n">
        <v>14521061.51</v>
      </c>
      <c r="F11" s="687" t="n">
        <v>16029439.83</v>
      </c>
      <c r="G11" s="687" t="n">
        <v>13172639.08</v>
      </c>
      <c r="H11" s="687" t="n">
        <v>12548069.28</v>
      </c>
      <c r="I11" s="687" t="n">
        <v>9049385.84</v>
      </c>
      <c r="J11" s="688" t="n">
        <f aca="false">(I11-F11)/F11</f>
        <v>-0.435452147051105</v>
      </c>
      <c r="K11" s="688" t="n">
        <f aca="false">(I11-C11)/C11</f>
        <v>-0.297026663062838</v>
      </c>
    </row>
    <row r="12" customFormat="false" ht="18" hidden="false" customHeight="true" outlineLevel="0" collapsed="false">
      <c r="A12" s="689"/>
      <c r="B12" s="105" t="s">
        <v>1376</v>
      </c>
      <c r="C12" s="687" t="n">
        <v>19501449.67</v>
      </c>
      <c r="D12" s="687" t="n">
        <v>22120898.4</v>
      </c>
      <c r="E12" s="687" t="n">
        <v>21630337.52</v>
      </c>
      <c r="F12" s="687" t="n">
        <v>22417807.16</v>
      </c>
      <c r="G12" s="687" t="n">
        <v>19335157.25</v>
      </c>
      <c r="H12" s="687" t="n">
        <v>19479334.27</v>
      </c>
      <c r="I12" s="687" t="n">
        <v>15769453.56</v>
      </c>
      <c r="J12" s="690" t="n">
        <f aca="false">(I12-F12)/F12</f>
        <v>-0.296565741356837</v>
      </c>
      <c r="K12" s="690" t="n">
        <f aca="false">(I12-C12)/C12</f>
        <v>-0.191370189045028</v>
      </c>
    </row>
    <row r="13" customFormat="false" ht="18" hidden="false" customHeight="true" outlineLevel="0" collapsed="false">
      <c r="A13" s="689" t="s">
        <v>1425</v>
      </c>
      <c r="B13" s="684" t="s">
        <v>1406</v>
      </c>
      <c r="C13" s="685" t="n">
        <v>33058484.69</v>
      </c>
      <c r="D13" s="685" t="n">
        <v>30753061.83</v>
      </c>
      <c r="E13" s="685" t="n">
        <v>30168244.29</v>
      </c>
      <c r="F13" s="685" t="n">
        <v>27496917.77</v>
      </c>
      <c r="G13" s="685" t="n">
        <v>25116590.82</v>
      </c>
      <c r="H13" s="685" t="n">
        <v>25098100.78</v>
      </c>
      <c r="I13" s="685" t="n">
        <v>27916305.27</v>
      </c>
      <c r="J13" s="686" t="n">
        <f aca="false">(I13-F13)/F13</f>
        <v>0.0152521640246372</v>
      </c>
      <c r="K13" s="686" t="n">
        <f aca="false">(I13-C13)/C13</f>
        <v>-0.155547946865075</v>
      </c>
    </row>
    <row r="14" customFormat="false" ht="18" hidden="false" customHeight="true" outlineLevel="0" collapsed="false">
      <c r="A14" s="689"/>
      <c r="B14" s="105" t="s">
        <v>1378</v>
      </c>
      <c r="C14" s="687" t="n">
        <v>2997843.9</v>
      </c>
      <c r="D14" s="687" t="n">
        <v>3889346.22</v>
      </c>
      <c r="E14" s="687" t="n">
        <v>3828587.36</v>
      </c>
      <c r="F14" s="687" t="n">
        <v>3916673.04</v>
      </c>
      <c r="G14" s="687" t="n">
        <v>3936150.37</v>
      </c>
      <c r="H14" s="687" t="n">
        <v>3912476.99</v>
      </c>
      <c r="I14" s="687" t="n">
        <v>4105443.89</v>
      </c>
      <c r="J14" s="688" t="n">
        <f aca="false">(I14-F14)/F14</f>
        <v>0.0481967343385906</v>
      </c>
      <c r="K14" s="688" t="n">
        <f aca="false">(I14-C14)/C14</f>
        <v>0.369465531544188</v>
      </c>
    </row>
    <row r="15" customFormat="false" ht="18" hidden="false" customHeight="true" outlineLevel="0" collapsed="false">
      <c r="A15" s="689"/>
      <c r="B15" s="105" t="s">
        <v>1027</v>
      </c>
      <c r="C15" s="687" t="n">
        <v>12858730.44</v>
      </c>
      <c r="D15" s="687" t="n">
        <v>12217843.72</v>
      </c>
      <c r="E15" s="687" t="n">
        <v>13003490.44</v>
      </c>
      <c r="F15" s="687" t="n">
        <v>12977202.94</v>
      </c>
      <c r="G15" s="687" t="n">
        <v>13272405.62</v>
      </c>
      <c r="H15" s="687" t="n">
        <v>13493143.49</v>
      </c>
      <c r="I15" s="687" t="n">
        <v>13739562.7</v>
      </c>
      <c r="J15" s="688" t="n">
        <f aca="false">(I15-F15)/F15</f>
        <v>0.0587460767566605</v>
      </c>
      <c r="K15" s="688" t="n">
        <f aca="false">(I15-C15)/C15</f>
        <v>0.0685007174005274</v>
      </c>
    </row>
    <row r="16" customFormat="false" ht="18" hidden="false" customHeight="true" outlineLevel="0" collapsed="false">
      <c r="A16" s="689"/>
      <c r="B16" s="105" t="s">
        <v>1379</v>
      </c>
      <c r="C16" s="687" t="n">
        <v>4501375.15</v>
      </c>
      <c r="D16" s="687" t="n">
        <v>5586112.37</v>
      </c>
      <c r="E16" s="687" t="n">
        <v>5288643.44</v>
      </c>
      <c r="F16" s="687" t="n">
        <v>6595667.16</v>
      </c>
      <c r="G16" s="687" t="n">
        <v>6190962.16</v>
      </c>
      <c r="H16" s="687" t="n">
        <v>6302895.51</v>
      </c>
      <c r="I16" s="687" t="n">
        <v>6319071.6</v>
      </c>
      <c r="J16" s="688" t="n">
        <f aca="false">(I16-F16)/F16</f>
        <v>-0.0419359487509374</v>
      </c>
      <c r="K16" s="688" t="n">
        <f aca="false">(I16-C16)/C16</f>
        <v>0.403809144856544</v>
      </c>
    </row>
    <row r="17" customFormat="false" ht="18" hidden="false" customHeight="true" outlineLevel="0" collapsed="false">
      <c r="A17" s="689"/>
      <c r="B17" s="105" t="s">
        <v>1380</v>
      </c>
      <c r="C17" s="687" t="n">
        <v>10101642.3</v>
      </c>
      <c r="D17" s="687" t="n">
        <v>10675187.84</v>
      </c>
      <c r="E17" s="687" t="n">
        <v>10699844.42</v>
      </c>
      <c r="F17" s="687" t="n">
        <v>10226618.38</v>
      </c>
      <c r="G17" s="687" t="n">
        <v>10123081.59</v>
      </c>
      <c r="H17" s="687" t="n">
        <v>10155331.51</v>
      </c>
      <c r="I17" s="687" t="n">
        <v>10005378.41</v>
      </c>
      <c r="J17" s="688" t="n">
        <f aca="false">(I17-F17)/F17</f>
        <v>-0.0216337367621613</v>
      </c>
      <c r="K17" s="688" t="n">
        <f aca="false">(I17-C17)/C17</f>
        <v>-0.00952952867871797</v>
      </c>
    </row>
    <row r="18" customFormat="false" ht="18" hidden="false" customHeight="true" outlineLevel="0" collapsed="false">
      <c r="A18" s="689"/>
      <c r="B18" s="105" t="s">
        <v>1381</v>
      </c>
      <c r="C18" s="687" t="n">
        <v>451583.05</v>
      </c>
      <c r="D18" s="687" t="n">
        <v>1227066.58</v>
      </c>
      <c r="E18" s="687" t="n">
        <v>1167113.53</v>
      </c>
      <c r="F18" s="687" t="n">
        <v>1534436.16</v>
      </c>
      <c r="G18" s="687" t="n">
        <v>2015299.88</v>
      </c>
      <c r="H18" s="687" t="n">
        <v>2113422.27</v>
      </c>
      <c r="I18" s="687" t="n">
        <v>2530030.07</v>
      </c>
      <c r="J18" s="688" t="n">
        <f aca="false">(I18-F18)/F18</f>
        <v>0.648833712312932</v>
      </c>
      <c r="K18" s="688" t="n">
        <f aca="false">(I18-C18)/C18</f>
        <v>4.6025797912477</v>
      </c>
    </row>
    <row r="19" customFormat="false" ht="18" hidden="false" customHeight="true" outlineLevel="0" collapsed="false">
      <c r="A19" s="689"/>
      <c r="B19" s="691" t="s">
        <v>1419</v>
      </c>
      <c r="C19" s="692" t="n">
        <v>25010851.48</v>
      </c>
      <c r="D19" s="692" t="n">
        <v>25570229.32</v>
      </c>
      <c r="E19" s="692" t="n">
        <v>24470986.22</v>
      </c>
      <c r="F19" s="692" t="n">
        <v>24407339.03</v>
      </c>
      <c r="G19" s="692" t="n">
        <v>24461661.97</v>
      </c>
      <c r="H19" s="692" t="n">
        <v>24857333.01</v>
      </c>
      <c r="I19" s="692" t="n">
        <v>24736492</v>
      </c>
      <c r="J19" s="690" t="n">
        <f aca="false">(I19-F19)/F19</f>
        <v>0.0134858195559714</v>
      </c>
      <c r="K19" s="690" t="n">
        <f aca="false">(I19-C19)/C19</f>
        <v>-0.010969617736501</v>
      </c>
    </row>
    <row r="20" customFormat="false" ht="18" hidden="false" customHeight="true" outlineLevel="0" collapsed="false">
      <c r="A20" s="683" t="s">
        <v>1384</v>
      </c>
      <c r="B20" s="684" t="s">
        <v>1407</v>
      </c>
      <c r="C20" s="685" t="n">
        <v>55472478.56</v>
      </c>
      <c r="D20" s="685" t="n">
        <v>60275310.91</v>
      </c>
      <c r="E20" s="685" t="n">
        <v>57876865.71</v>
      </c>
      <c r="F20" s="685" t="n">
        <v>55899163.43</v>
      </c>
      <c r="G20" s="685" t="n">
        <v>54163251.23</v>
      </c>
      <c r="H20" s="685" t="n">
        <v>60808020.52</v>
      </c>
      <c r="I20" s="685" t="n">
        <v>60733490.16</v>
      </c>
      <c r="J20" s="686" t="n">
        <f aca="false">(I20-F20)/F20</f>
        <v>0.0864829888922006</v>
      </c>
      <c r="K20" s="686" t="n">
        <f aca="false">(I20-C20)/C20</f>
        <v>0.0948400312473796</v>
      </c>
    </row>
    <row r="21" customFormat="false" ht="18" hidden="false" customHeight="true" outlineLevel="0" collapsed="false">
      <c r="A21" s="683"/>
      <c r="B21" s="105" t="s">
        <v>1383</v>
      </c>
      <c r="C21" s="687" t="n">
        <v>23277351.43</v>
      </c>
      <c r="D21" s="687" t="n">
        <v>22998518.68</v>
      </c>
      <c r="E21" s="687" t="n">
        <v>22912890.92</v>
      </c>
      <c r="F21" s="687" t="n">
        <v>22836100.93</v>
      </c>
      <c r="G21" s="687" t="n">
        <v>21599401.74</v>
      </c>
      <c r="H21" s="687" t="n">
        <v>21332923.47</v>
      </c>
      <c r="I21" s="687" t="n">
        <v>21184958.54</v>
      </c>
      <c r="J21" s="688" t="n">
        <f aca="false">(I21-F21)/F21</f>
        <v>-0.0723040415288618</v>
      </c>
      <c r="K21" s="688" t="n">
        <f aca="false">(I21-C21)/C21</f>
        <v>-0.089889646435604</v>
      </c>
    </row>
    <row r="22" customFormat="false" ht="18" hidden="false" customHeight="true" outlineLevel="0" collapsed="false">
      <c r="A22" s="683"/>
      <c r="B22" s="105" t="s">
        <v>1384</v>
      </c>
      <c r="C22" s="687" t="n">
        <v>41895770.75</v>
      </c>
      <c r="D22" s="687" t="n">
        <v>43287757.26</v>
      </c>
      <c r="E22" s="687" t="n">
        <v>43433728.52</v>
      </c>
      <c r="F22" s="687" t="n">
        <v>41114654.58</v>
      </c>
      <c r="G22" s="687" t="n">
        <v>41583127.3</v>
      </c>
      <c r="H22" s="687" t="n">
        <v>40491772.09</v>
      </c>
      <c r="I22" s="687" t="n">
        <v>40361024.18</v>
      </c>
      <c r="J22" s="688" t="n">
        <f aca="false">(I22-F22)/F22</f>
        <v>-0.0183299703645473</v>
      </c>
      <c r="K22" s="688" t="n">
        <f aca="false">(I22-C22)/C22</f>
        <v>-0.036632493985088</v>
      </c>
    </row>
    <row r="23" customFormat="false" ht="18" hidden="false" customHeight="true" outlineLevel="0" collapsed="false">
      <c r="A23" s="683"/>
      <c r="B23" s="105" t="s">
        <v>1385</v>
      </c>
      <c r="C23" s="687" t="n">
        <v>48668079.76</v>
      </c>
      <c r="D23" s="687" t="n">
        <v>48615603.29</v>
      </c>
      <c r="E23" s="687" t="n">
        <v>44586878.55</v>
      </c>
      <c r="F23" s="687" t="n">
        <v>44135041.5</v>
      </c>
      <c r="G23" s="687" t="n">
        <v>42251018.49</v>
      </c>
      <c r="H23" s="687" t="n">
        <v>40667795.2</v>
      </c>
      <c r="I23" s="687" t="n">
        <v>38667587.38</v>
      </c>
      <c r="J23" s="688" t="n">
        <f aca="false">(I23-F23)/F23</f>
        <v>-0.123880117343948</v>
      </c>
      <c r="K23" s="688" t="n">
        <f aca="false">(I23-C23)/C23</f>
        <v>-0.20548360299638</v>
      </c>
    </row>
    <row r="24" customFormat="false" ht="18" hidden="false" customHeight="true" outlineLevel="0" collapsed="false">
      <c r="A24" s="683"/>
      <c r="B24" s="105" t="s">
        <v>1426</v>
      </c>
      <c r="C24" s="687" t="n">
        <v>10143091.57</v>
      </c>
      <c r="D24" s="687" t="n">
        <v>10956404.58</v>
      </c>
      <c r="E24" s="687" t="n">
        <v>12423595.99</v>
      </c>
      <c r="F24" s="687" t="n">
        <v>13307128.08</v>
      </c>
      <c r="G24" s="687" t="n">
        <v>12989087.3</v>
      </c>
      <c r="H24" s="687" t="n">
        <v>14296213.26</v>
      </c>
      <c r="I24" s="687" t="n">
        <v>14688993.65</v>
      </c>
      <c r="J24" s="688" t="n">
        <f aca="false">(I24-F24)/F24</f>
        <v>0.103844012148412</v>
      </c>
      <c r="K24" s="688" t="n">
        <f aca="false">(I24-C24)/C24</f>
        <v>0.44817717050345</v>
      </c>
    </row>
    <row r="25" customFormat="false" ht="18" hidden="false" customHeight="true" outlineLevel="0" collapsed="false">
      <c r="A25" s="689" t="s">
        <v>1427</v>
      </c>
      <c r="B25" s="684" t="s">
        <v>1387</v>
      </c>
      <c r="C25" s="685" t="n">
        <v>49228294.41</v>
      </c>
      <c r="D25" s="685" t="n">
        <v>47685348.56</v>
      </c>
      <c r="E25" s="685" t="n">
        <v>48122390.83</v>
      </c>
      <c r="F25" s="685" t="n">
        <v>50864111.04</v>
      </c>
      <c r="G25" s="685" t="n">
        <v>49803553</v>
      </c>
      <c r="H25" s="685" t="n">
        <v>43797738.93</v>
      </c>
      <c r="I25" s="685" t="n">
        <v>41733236.26</v>
      </c>
      <c r="J25" s="686" t="n">
        <f aca="false">(I25-F25)/F25</f>
        <v>-0.17951507641251</v>
      </c>
      <c r="K25" s="686" t="n">
        <f aca="false">(I25-C25)/C25</f>
        <v>-0.15225102229984</v>
      </c>
    </row>
    <row r="26" customFormat="false" ht="18" hidden="false" customHeight="true" outlineLevel="0" collapsed="false">
      <c r="A26" s="689"/>
      <c r="B26" s="105" t="s">
        <v>1409</v>
      </c>
      <c r="C26" s="687" t="n">
        <v>1645704.59</v>
      </c>
      <c r="D26" s="687" t="n">
        <v>2219730.35</v>
      </c>
      <c r="E26" s="687" t="n">
        <v>2601106.38</v>
      </c>
      <c r="F26" s="687" t="n">
        <v>3338380.6</v>
      </c>
      <c r="G26" s="687" t="n">
        <v>3730455.48</v>
      </c>
      <c r="H26" s="687" t="n">
        <v>3959685.46</v>
      </c>
      <c r="I26" s="687" t="n">
        <v>4133145.5</v>
      </c>
      <c r="J26" s="688" t="n">
        <f aca="false">(I26-F26)/F26</f>
        <v>0.238068990695668</v>
      </c>
      <c r="K26" s="686" t="n">
        <f aca="false">(I26-C26)/C26</f>
        <v>1.51147473557208</v>
      </c>
    </row>
    <row r="27" customFormat="false" ht="18" hidden="false" customHeight="true" outlineLevel="0" collapsed="false">
      <c r="A27" s="689"/>
      <c r="B27" s="105" t="s">
        <v>1428</v>
      </c>
      <c r="C27" s="687" t="n">
        <v>12171328.36</v>
      </c>
      <c r="D27" s="687" t="n">
        <v>16090843.49</v>
      </c>
      <c r="E27" s="687" t="n">
        <v>19560819.85</v>
      </c>
      <c r="F27" s="687" t="n">
        <v>20096795.64</v>
      </c>
      <c r="G27" s="687" t="n">
        <v>20210176.05</v>
      </c>
      <c r="H27" s="687" t="n">
        <v>20396996.2</v>
      </c>
      <c r="I27" s="687" t="n">
        <v>19901582.3</v>
      </c>
      <c r="J27" s="688" t="n">
        <f aca="false">(I27-F27)/F27</f>
        <v>-0.00971365502724492</v>
      </c>
      <c r="K27" s="688" t="n">
        <f aca="false">(I27-C27)/C27</f>
        <v>0.635119989483219</v>
      </c>
    </row>
    <row r="28" customFormat="false" ht="18" hidden="false" customHeight="true" outlineLevel="0" collapsed="false">
      <c r="A28" s="689"/>
      <c r="B28" s="105" t="s">
        <v>1411</v>
      </c>
      <c r="C28" s="687" t="n">
        <v>107383219.16</v>
      </c>
      <c r="D28" s="687" t="n">
        <v>87977011.15</v>
      </c>
      <c r="E28" s="687" t="n">
        <v>87256104.03</v>
      </c>
      <c r="F28" s="687" t="n">
        <v>78831149.67</v>
      </c>
      <c r="G28" s="687" t="n">
        <v>69689744.49</v>
      </c>
      <c r="H28" s="687" t="n">
        <v>66404007.13</v>
      </c>
      <c r="I28" s="687" t="n">
        <v>61305184.06</v>
      </c>
      <c r="J28" s="688" t="n">
        <f aca="false">(I28-F28)/F28</f>
        <v>-0.222322846785396</v>
      </c>
      <c r="K28" s="688" t="n">
        <f aca="false">(I28-C28)/C28</f>
        <v>-0.429099029256556</v>
      </c>
    </row>
    <row r="29" customFormat="false" ht="18" hidden="false" customHeight="true" outlineLevel="0" collapsed="false">
      <c r="A29" s="689"/>
      <c r="B29" s="691" t="s">
        <v>1388</v>
      </c>
      <c r="C29" s="692" t="n">
        <v>83641916.17</v>
      </c>
      <c r="D29" s="692" t="n">
        <v>81954225.71</v>
      </c>
      <c r="E29" s="692" t="n">
        <v>80439813.83</v>
      </c>
      <c r="F29" s="692" t="n">
        <v>80250701.39</v>
      </c>
      <c r="G29" s="692" t="n">
        <v>78419733.97</v>
      </c>
      <c r="H29" s="692" t="n">
        <v>77356630.42</v>
      </c>
      <c r="I29" s="692" t="n">
        <v>76365472.91</v>
      </c>
      <c r="J29" s="690" t="n">
        <f aca="false">(I29-F29)/F29</f>
        <v>-0.0484136389178543</v>
      </c>
      <c r="K29" s="690" t="n">
        <f aca="false">(I29-C29)/C29</f>
        <v>-0.0869951764999121</v>
      </c>
    </row>
    <row r="30" customFormat="false" ht="18" hidden="false" customHeight="true" outlineLevel="0" collapsed="false">
      <c r="A30" s="689" t="s">
        <v>1429</v>
      </c>
      <c r="B30" s="684" t="s">
        <v>1412</v>
      </c>
      <c r="C30" s="685" t="n">
        <v>4901168.35</v>
      </c>
      <c r="D30" s="687" t="n">
        <v>1270608.43</v>
      </c>
      <c r="E30" s="685" t="n">
        <v>1535959.11</v>
      </c>
      <c r="F30" s="685" t="n">
        <v>1261067.14</v>
      </c>
      <c r="G30" s="685" t="n">
        <v>946990.51</v>
      </c>
      <c r="H30" s="685" t="n">
        <v>1041637.28</v>
      </c>
      <c r="I30" s="685" t="n">
        <v>784183.6</v>
      </c>
      <c r="J30" s="686" t="n">
        <f aca="false">(I30-F30)/F30</f>
        <v>-0.378158723571213</v>
      </c>
      <c r="K30" s="688" t="n">
        <f aca="false">(I30-C30)/C30</f>
        <v>-0.840000680654032</v>
      </c>
    </row>
    <row r="31" customFormat="false" ht="18" hidden="false" customHeight="true" outlineLevel="0" collapsed="false">
      <c r="A31" s="689"/>
      <c r="B31" s="105" t="s">
        <v>1390</v>
      </c>
      <c r="C31" s="687" t="n">
        <v>7184341.99</v>
      </c>
      <c r="D31" s="687" t="n">
        <v>6234756.89</v>
      </c>
      <c r="E31" s="687" t="n">
        <v>5739483.07</v>
      </c>
      <c r="F31" s="687" t="n">
        <v>4759848.52</v>
      </c>
      <c r="G31" s="687" t="n">
        <v>4625045.89</v>
      </c>
      <c r="H31" s="687" t="n">
        <v>2788651.79</v>
      </c>
      <c r="I31" s="687" t="n">
        <v>851571.13</v>
      </c>
      <c r="J31" s="688" t="n">
        <f aca="false">(I31-F31)/F31</f>
        <v>-0.821092808642574</v>
      </c>
      <c r="K31" s="688" t="n">
        <f aca="false">(I31-C31)/C31</f>
        <v>-0.881468458602706</v>
      </c>
    </row>
    <row r="32" customFormat="false" ht="18" hidden="false" customHeight="true" outlineLevel="0" collapsed="false">
      <c r="A32" s="689"/>
      <c r="B32" s="691" t="s">
        <v>1430</v>
      </c>
      <c r="C32" s="692" t="n">
        <v>587073.09</v>
      </c>
      <c r="D32" s="692" t="n">
        <v>527925.09</v>
      </c>
      <c r="E32" s="692"/>
      <c r="F32" s="692"/>
      <c r="G32" s="692"/>
      <c r="H32" s="692"/>
      <c r="I32" s="692"/>
      <c r="J32" s="688" t="s">
        <v>1194</v>
      </c>
      <c r="K32" s="688" t="s">
        <v>1194</v>
      </c>
    </row>
    <row r="33" customFormat="false" ht="18" hidden="false" customHeight="true" outlineLevel="0" collapsed="false">
      <c r="A33" s="693" t="s">
        <v>1392</v>
      </c>
      <c r="B33" s="684" t="s">
        <v>1413</v>
      </c>
      <c r="C33" s="685" t="n">
        <v>33168474.42</v>
      </c>
      <c r="D33" s="685" t="n">
        <v>32896228.99</v>
      </c>
      <c r="E33" s="685" t="n">
        <v>35810743.37</v>
      </c>
      <c r="F33" s="685" t="n">
        <v>34366792.17</v>
      </c>
      <c r="G33" s="685" t="n">
        <v>32434675.95</v>
      </c>
      <c r="H33" s="685" t="n">
        <v>29968695.39</v>
      </c>
      <c r="I33" s="685" t="n">
        <v>31396880.98</v>
      </c>
      <c r="J33" s="686" t="n">
        <f aca="false">(I33-F33)/F33</f>
        <v>-0.0864180507540225</v>
      </c>
      <c r="K33" s="686" t="n">
        <f aca="false">(I33-C33)/C33</f>
        <v>-0.0534119663620031</v>
      </c>
    </row>
    <row r="34" customFormat="false" ht="18" hidden="false" customHeight="true" outlineLevel="0" collapsed="false">
      <c r="A34" s="693"/>
      <c r="B34" s="105" t="s">
        <v>1392</v>
      </c>
      <c r="C34" s="687" t="n">
        <v>19917250.16</v>
      </c>
      <c r="D34" s="687" t="n">
        <v>21325449.74</v>
      </c>
      <c r="E34" s="687" t="n">
        <v>21611372.35</v>
      </c>
      <c r="F34" s="687" t="n">
        <v>20092844.58</v>
      </c>
      <c r="G34" s="687" t="n">
        <v>20730762.66</v>
      </c>
      <c r="H34" s="687" t="n">
        <v>19593654.6</v>
      </c>
      <c r="I34" s="687" t="n">
        <v>20916068.59</v>
      </c>
      <c r="J34" s="688" t="n">
        <f aca="false">(I34-F34)/F34</f>
        <v>0.0409710037183795</v>
      </c>
      <c r="K34" s="688" t="n">
        <f aca="false">(I34-C34)/C34</f>
        <v>0.0501484101457909</v>
      </c>
    </row>
    <row r="35" customFormat="false" ht="18" hidden="false" customHeight="true" outlineLevel="0" collapsed="false">
      <c r="A35" s="693"/>
      <c r="B35" s="694" t="s">
        <v>1431</v>
      </c>
      <c r="C35" s="692" t="n">
        <v>2448862.65</v>
      </c>
      <c r="D35" s="692" t="n">
        <v>1513724.86</v>
      </c>
      <c r="E35" s="692" t="n">
        <v>1919567.33</v>
      </c>
      <c r="F35" s="692" t="n">
        <v>3838964.84</v>
      </c>
      <c r="G35" s="692" t="n">
        <v>5884152.34</v>
      </c>
      <c r="H35" s="692" t="n">
        <v>6486617.56</v>
      </c>
      <c r="I35" s="692" t="n">
        <v>7520833.84</v>
      </c>
      <c r="J35" s="690" t="n">
        <f aca="false">(I35-F35)/F35</f>
        <v>0.959078593697149</v>
      </c>
      <c r="K35" s="688" t="n">
        <f aca="false">(I35-C35)/C35</f>
        <v>2.07115380276636</v>
      </c>
    </row>
    <row r="36" customFormat="false" ht="18" hidden="false" customHeight="true" outlineLevel="0" collapsed="false">
      <c r="A36" s="547" t="s">
        <v>1393</v>
      </c>
      <c r="B36" s="543"/>
      <c r="C36" s="695" t="n">
        <v>780759203.27</v>
      </c>
      <c r="D36" s="695" t="n">
        <v>771599597.48</v>
      </c>
      <c r="E36" s="695" t="n">
        <v>786107313.88</v>
      </c>
      <c r="F36" s="695" t="n">
        <v>762138638.99</v>
      </c>
      <c r="G36" s="695" t="n">
        <v>730071996.89</v>
      </c>
      <c r="H36" s="695" t="n">
        <v>725385794.3</v>
      </c>
      <c r="I36" s="695" t="n">
        <v>706487491.18</v>
      </c>
      <c r="J36" s="696" t="n">
        <f aca="false">(I36-F36)/F36</f>
        <v>-0.0730197170999621</v>
      </c>
      <c r="K36" s="697" t="n">
        <f aca="false">(I36-C36)/C36</f>
        <v>-0.0951275524885686</v>
      </c>
      <c r="L36" s="105" t="s">
        <v>1190</v>
      </c>
    </row>
    <row r="37" customFormat="false" ht="4.5" hidden="false" customHeight="true" outlineLevel="0" collapsed="false">
      <c r="A37" s="698"/>
      <c r="B37" s="551"/>
      <c r="C37" s="699"/>
      <c r="D37" s="699"/>
      <c r="E37" s="699"/>
      <c r="F37" s="699"/>
      <c r="G37" s="699"/>
      <c r="H37" s="699"/>
      <c r="I37" s="699"/>
      <c r="J37" s="700"/>
      <c r="K37" s="700"/>
    </row>
    <row r="38" customFormat="false" ht="12.75" hidden="false" customHeight="false" outlineLevel="0" collapsed="false">
      <c r="A38" s="105" t="s">
        <v>1395</v>
      </c>
      <c r="B38" s="384"/>
      <c r="C38" s="384"/>
      <c r="D38" s="384"/>
      <c r="E38" s="384"/>
      <c r="F38" s="601"/>
      <c r="G38" s="634"/>
      <c r="H38" s="634"/>
      <c r="I38" s="634"/>
      <c r="J38" s="556"/>
      <c r="K38" s="384"/>
    </row>
    <row r="39" customFormat="false" ht="12.75" hidden="false" customHeight="false" outlineLevel="0" collapsed="false">
      <c r="A39" s="105" t="s">
        <v>1432</v>
      </c>
      <c r="G39" s="357"/>
      <c r="H39" s="357"/>
    </row>
    <row r="40" customFormat="false" ht="11.25" hidden="false" customHeight="false" outlineLevel="0" collapsed="false">
      <c r="A40" s="105" t="s">
        <v>1433</v>
      </c>
      <c r="C40" s="687"/>
      <c r="D40" s="687"/>
      <c r="E40" s="687"/>
      <c r="F40" s="687"/>
      <c r="G40" s="687"/>
      <c r="H40" s="687"/>
      <c r="I40" s="687"/>
      <c r="J40" s="701"/>
      <c r="K40" s="702"/>
    </row>
    <row r="41" customFormat="false" ht="11.25" hidden="false" customHeight="false" outlineLevel="0" collapsed="false">
      <c r="A41" s="105" t="s">
        <v>1434</v>
      </c>
    </row>
    <row r="42" customFormat="false" ht="11.25" hidden="false" customHeight="false" outlineLevel="0" collapsed="false">
      <c r="A42" s="105" t="s">
        <v>1435</v>
      </c>
    </row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</sheetData>
  <mergeCells count="10">
    <mergeCell ref="A1:K1"/>
    <mergeCell ref="A2:K2"/>
    <mergeCell ref="A3:K3"/>
    <mergeCell ref="A6:A9"/>
    <mergeCell ref="A10:A12"/>
    <mergeCell ref="A13:A19"/>
    <mergeCell ref="A20:A24"/>
    <mergeCell ref="A25:A29"/>
    <mergeCell ref="A30:A32"/>
    <mergeCell ref="A33:A35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9" activeCellId="0" sqref="A29:A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56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30" hidden="false" customHeight="true" outlineLevel="0" collapsed="false">
      <c r="A1" s="151" t="s">
        <v>143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23.25" hidden="false" customHeight="true" outlineLevel="0" collapsed="false">
      <c r="A2" s="151" t="s">
        <v>8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3" hidden="false" customHeight="true" outlineLevel="0" collapsed="false">
      <c r="A3" s="563"/>
      <c r="B3" s="563"/>
      <c r="C3" s="564"/>
      <c r="D3" s="105"/>
      <c r="E3" s="105"/>
      <c r="F3" s="105"/>
      <c r="G3" s="105"/>
      <c r="H3" s="105"/>
      <c r="I3" s="105"/>
      <c r="J3" s="105"/>
      <c r="K3" s="384"/>
    </row>
    <row r="4" customFormat="false" ht="30" hidden="false" customHeight="false" outlineLevel="0" collapsed="false">
      <c r="A4" s="703" t="s">
        <v>1362</v>
      </c>
      <c r="B4" s="703" t="s">
        <v>1363</v>
      </c>
      <c r="C4" s="704" t="n">
        <v>40908</v>
      </c>
      <c r="D4" s="704" t="n">
        <v>40999</v>
      </c>
      <c r="E4" s="704" t="n">
        <v>41090</v>
      </c>
      <c r="F4" s="704" t="n">
        <v>41182</v>
      </c>
      <c r="G4" s="704" t="n">
        <v>41213</v>
      </c>
      <c r="H4" s="704" t="n">
        <v>41243</v>
      </c>
      <c r="I4" s="704" t="n">
        <v>41274</v>
      </c>
      <c r="J4" s="705" t="s">
        <v>1421</v>
      </c>
      <c r="K4" s="706" t="s">
        <v>1184</v>
      </c>
    </row>
    <row r="5" customFormat="false" ht="18" hidden="false" customHeight="true" outlineLevel="0" collapsed="false">
      <c r="A5" s="689" t="s">
        <v>1422</v>
      </c>
      <c r="B5" s="684" t="s">
        <v>1402</v>
      </c>
      <c r="C5" s="685" t="n">
        <v>1488</v>
      </c>
      <c r="D5" s="685" t="n">
        <v>1474</v>
      </c>
      <c r="E5" s="685" t="n">
        <v>1469</v>
      </c>
      <c r="F5" s="685" t="n">
        <v>1438</v>
      </c>
      <c r="G5" s="685" t="n">
        <v>1427</v>
      </c>
      <c r="H5" s="685" t="n">
        <v>1416</v>
      </c>
      <c r="I5" s="685" t="n">
        <v>1409</v>
      </c>
      <c r="J5" s="686" t="n">
        <f aca="false">(I5-F5)/F5</f>
        <v>-0.0201668984700974</v>
      </c>
      <c r="K5" s="686" t="n">
        <f aca="false">(I5-C5)/C5</f>
        <v>-0.0530913978494624</v>
      </c>
    </row>
    <row r="6" customFormat="false" ht="18" hidden="false" customHeight="true" outlineLevel="0" collapsed="false">
      <c r="A6" s="689"/>
      <c r="B6" s="105" t="s">
        <v>1372</v>
      </c>
      <c r="C6" s="687" t="n">
        <v>615</v>
      </c>
      <c r="D6" s="687" t="n">
        <v>586</v>
      </c>
      <c r="E6" s="687" t="n">
        <v>595</v>
      </c>
      <c r="F6" s="687" t="n">
        <v>586</v>
      </c>
      <c r="G6" s="687" t="n">
        <v>589</v>
      </c>
      <c r="H6" s="687" t="n">
        <v>590</v>
      </c>
      <c r="I6" s="687" t="n">
        <v>598</v>
      </c>
      <c r="J6" s="688" t="n">
        <f aca="false">(I6-F6)/F6</f>
        <v>0.0204778156996587</v>
      </c>
      <c r="K6" s="688" t="n">
        <f aca="false">(I6-C6)/C6</f>
        <v>-0.0276422764227642</v>
      </c>
    </row>
    <row r="7" customFormat="false" ht="18" hidden="false" customHeight="true" outlineLevel="0" collapsed="false">
      <c r="A7" s="689"/>
      <c r="B7" s="105" t="s">
        <v>1373</v>
      </c>
      <c r="C7" s="687" t="n">
        <v>1903</v>
      </c>
      <c r="D7" s="687" t="n">
        <v>1926</v>
      </c>
      <c r="E7" s="687" t="n">
        <v>1959</v>
      </c>
      <c r="F7" s="687" t="n">
        <v>1970</v>
      </c>
      <c r="G7" s="687" t="n">
        <v>1975</v>
      </c>
      <c r="H7" s="687" t="n">
        <v>1981</v>
      </c>
      <c r="I7" s="687" t="n">
        <v>1985</v>
      </c>
      <c r="J7" s="688" t="n">
        <f aca="false">(I7-F7)/F7</f>
        <v>0.00761421319796954</v>
      </c>
      <c r="K7" s="688" t="n">
        <f aca="false">(I7-C7)/C7</f>
        <v>0.0430898581187599</v>
      </c>
    </row>
    <row r="8" customFormat="false" ht="18" hidden="false" customHeight="true" outlineLevel="0" collapsed="false">
      <c r="A8" s="689"/>
      <c r="B8" s="691" t="s">
        <v>1423</v>
      </c>
      <c r="C8" s="692" t="n">
        <v>511</v>
      </c>
      <c r="D8" s="692" t="n">
        <v>611</v>
      </c>
      <c r="E8" s="692" t="n">
        <v>668</v>
      </c>
      <c r="F8" s="692" t="n">
        <v>717</v>
      </c>
      <c r="G8" s="687" t="n">
        <v>745</v>
      </c>
      <c r="H8" s="692" t="n">
        <v>770</v>
      </c>
      <c r="I8" s="692" t="n">
        <v>792</v>
      </c>
      <c r="J8" s="688" t="n">
        <f aca="false">(I8-F8)/F8</f>
        <v>0.104602510460251</v>
      </c>
      <c r="K8" s="688" t="n">
        <f aca="false">(I8-C8)/C8</f>
        <v>0.549902152641879</v>
      </c>
    </row>
    <row r="9" customFormat="false" ht="18" hidden="false" customHeight="true" outlineLevel="0" collapsed="false">
      <c r="A9" s="689" t="s">
        <v>1424</v>
      </c>
      <c r="B9" s="684" t="s">
        <v>1400</v>
      </c>
      <c r="C9" s="685" t="n">
        <v>2080</v>
      </c>
      <c r="D9" s="685" t="n">
        <v>2036</v>
      </c>
      <c r="E9" s="685" t="n">
        <v>2007</v>
      </c>
      <c r="F9" s="685" t="n">
        <v>1981</v>
      </c>
      <c r="G9" s="685" t="n">
        <v>1973</v>
      </c>
      <c r="H9" s="685" t="n">
        <v>1967</v>
      </c>
      <c r="I9" s="685" t="n">
        <v>1968</v>
      </c>
      <c r="J9" s="686" t="n">
        <f aca="false">(I9-F9)/F9</f>
        <v>-0.00656234225138819</v>
      </c>
      <c r="K9" s="686" t="n">
        <f aca="false">(I9-C9)/C9</f>
        <v>-0.0538461538461539</v>
      </c>
    </row>
    <row r="10" customFormat="false" ht="18" hidden="false" customHeight="true" outlineLevel="0" collapsed="false">
      <c r="A10" s="689"/>
      <c r="B10" s="105" t="s">
        <v>1375</v>
      </c>
      <c r="C10" s="687" t="n">
        <v>515</v>
      </c>
      <c r="D10" s="687" t="n">
        <v>505</v>
      </c>
      <c r="E10" s="687" t="n">
        <v>499</v>
      </c>
      <c r="F10" s="687" t="n">
        <v>490</v>
      </c>
      <c r="G10" s="687" t="n">
        <v>483</v>
      </c>
      <c r="H10" s="687" t="n">
        <v>480</v>
      </c>
      <c r="I10" s="687" t="n">
        <v>479</v>
      </c>
      <c r="J10" s="688" t="n">
        <f aca="false">(I10-F10)/F10</f>
        <v>-0.0224489795918367</v>
      </c>
      <c r="K10" s="688" t="n">
        <f aca="false">(I10-C10)/C10</f>
        <v>-0.0699029126213592</v>
      </c>
    </row>
    <row r="11" customFormat="false" ht="18" hidden="false" customHeight="true" outlineLevel="0" collapsed="false">
      <c r="A11" s="689"/>
      <c r="B11" s="105" t="s">
        <v>1376</v>
      </c>
      <c r="C11" s="687" t="n">
        <v>1705</v>
      </c>
      <c r="D11" s="687" t="n">
        <v>1668</v>
      </c>
      <c r="E11" s="687" t="n">
        <v>1649</v>
      </c>
      <c r="F11" s="687" t="n">
        <v>1629</v>
      </c>
      <c r="G11" s="687" t="n">
        <v>1616</v>
      </c>
      <c r="H11" s="687" t="n">
        <v>1606</v>
      </c>
      <c r="I11" s="687" t="n">
        <v>1603</v>
      </c>
      <c r="J11" s="690" t="n">
        <f aca="false">(I11-F11)/F11</f>
        <v>-0.0159607120933088</v>
      </c>
      <c r="K11" s="690" t="n">
        <f aca="false">(I11-C11)/C11</f>
        <v>-0.0598240469208211</v>
      </c>
    </row>
    <row r="12" customFormat="false" ht="18" hidden="false" customHeight="true" outlineLevel="0" collapsed="false">
      <c r="A12" s="689" t="s">
        <v>1425</v>
      </c>
      <c r="B12" s="684" t="s">
        <v>1406</v>
      </c>
      <c r="C12" s="685" t="n">
        <v>1685</v>
      </c>
      <c r="D12" s="685" t="n">
        <v>1665</v>
      </c>
      <c r="E12" s="685" t="n">
        <v>1645</v>
      </c>
      <c r="F12" s="685" t="n">
        <v>1599</v>
      </c>
      <c r="G12" s="685" t="n">
        <v>1598</v>
      </c>
      <c r="H12" s="685" t="n">
        <v>1594</v>
      </c>
      <c r="I12" s="685" t="n">
        <v>1596</v>
      </c>
      <c r="J12" s="686" t="n">
        <f aca="false">(I12-F12)/F12</f>
        <v>-0.00187617260787993</v>
      </c>
      <c r="K12" s="686" t="n">
        <f aca="false">(I12-C12)/C12</f>
        <v>-0.0528189910979228</v>
      </c>
    </row>
    <row r="13" customFormat="false" ht="18" hidden="false" customHeight="true" outlineLevel="0" collapsed="false">
      <c r="A13" s="689"/>
      <c r="B13" s="105" t="s">
        <v>1378</v>
      </c>
      <c r="C13" s="687" t="n">
        <v>154</v>
      </c>
      <c r="D13" s="687" t="n">
        <v>178</v>
      </c>
      <c r="E13" s="687" t="n">
        <v>186</v>
      </c>
      <c r="F13" s="687" t="n">
        <v>191</v>
      </c>
      <c r="G13" s="687" t="n">
        <v>202</v>
      </c>
      <c r="H13" s="687" t="n">
        <v>205</v>
      </c>
      <c r="I13" s="687" t="n">
        <v>211</v>
      </c>
      <c r="J13" s="688" t="n">
        <f aca="false">(I13-F13)/F13</f>
        <v>0.104712041884817</v>
      </c>
      <c r="K13" s="688" t="n">
        <f aca="false">(I13-C13)/C13</f>
        <v>0.37012987012987</v>
      </c>
    </row>
    <row r="14" customFormat="false" ht="18" hidden="false" customHeight="true" outlineLevel="0" collapsed="false">
      <c r="A14" s="689"/>
      <c r="B14" s="105" t="s">
        <v>1027</v>
      </c>
      <c r="C14" s="687" t="n">
        <v>1990</v>
      </c>
      <c r="D14" s="687" t="n">
        <v>1961</v>
      </c>
      <c r="E14" s="687" t="n">
        <v>1940</v>
      </c>
      <c r="F14" s="687" t="n">
        <v>1919</v>
      </c>
      <c r="G14" s="687" t="n">
        <v>1919</v>
      </c>
      <c r="H14" s="687" t="n">
        <v>1924</v>
      </c>
      <c r="I14" s="687" t="n">
        <v>1921</v>
      </c>
      <c r="J14" s="688" t="n">
        <f aca="false">(I14-F14)/F14</f>
        <v>0.00104220948410631</v>
      </c>
      <c r="K14" s="688" t="n">
        <f aca="false">(I14-C14)/C14</f>
        <v>-0.0346733668341709</v>
      </c>
    </row>
    <row r="15" customFormat="false" ht="18" hidden="false" customHeight="true" outlineLevel="0" collapsed="false">
      <c r="A15" s="689"/>
      <c r="B15" s="105" t="s">
        <v>1379</v>
      </c>
      <c r="C15" s="687" t="n">
        <v>353</v>
      </c>
      <c r="D15" s="687" t="n">
        <v>378</v>
      </c>
      <c r="E15" s="687" t="n">
        <v>396</v>
      </c>
      <c r="F15" s="687" t="n">
        <v>398</v>
      </c>
      <c r="G15" s="687" t="n">
        <v>402</v>
      </c>
      <c r="H15" s="687" t="n">
        <v>404</v>
      </c>
      <c r="I15" s="687" t="n">
        <v>403</v>
      </c>
      <c r="J15" s="688" t="n">
        <f aca="false">(I15-F15)/F15</f>
        <v>0.0125628140703518</v>
      </c>
      <c r="K15" s="688" t="n">
        <f aca="false">(I15-C15)/C15</f>
        <v>0.141643059490085</v>
      </c>
    </row>
    <row r="16" customFormat="false" ht="18" hidden="false" customHeight="true" outlineLevel="0" collapsed="false">
      <c r="A16" s="689"/>
      <c r="B16" s="105" t="s">
        <v>1380</v>
      </c>
      <c r="C16" s="687" t="n">
        <v>293</v>
      </c>
      <c r="D16" s="687" t="n">
        <v>285</v>
      </c>
      <c r="E16" s="687" t="n">
        <v>278</v>
      </c>
      <c r="F16" s="687" t="n">
        <v>271</v>
      </c>
      <c r="G16" s="687" t="n">
        <v>263</v>
      </c>
      <c r="H16" s="687" t="n">
        <v>262</v>
      </c>
      <c r="I16" s="687" t="n">
        <v>260</v>
      </c>
      <c r="J16" s="688" t="n">
        <f aca="false">(I16-F16)/F16</f>
        <v>-0.040590405904059</v>
      </c>
      <c r="K16" s="688" t="n">
        <f aca="false">(I16-C16)/C16</f>
        <v>-0.112627986348123</v>
      </c>
    </row>
    <row r="17" customFormat="false" ht="18" hidden="false" customHeight="true" outlineLevel="0" collapsed="false">
      <c r="A17" s="689"/>
      <c r="B17" s="105" t="s">
        <v>1381</v>
      </c>
      <c r="C17" s="687" t="n">
        <v>9</v>
      </c>
      <c r="D17" s="687" t="n">
        <v>62</v>
      </c>
      <c r="E17" s="687" t="n">
        <v>103</v>
      </c>
      <c r="F17" s="687" t="n">
        <v>120</v>
      </c>
      <c r="G17" s="687" t="n">
        <v>130</v>
      </c>
      <c r="H17" s="687" t="n">
        <v>135</v>
      </c>
      <c r="I17" s="687" t="n">
        <v>144</v>
      </c>
      <c r="J17" s="688" t="n">
        <f aca="false">(I17-F17)/F17</f>
        <v>0.2</v>
      </c>
      <c r="K17" s="688" t="n">
        <f aca="false">(I17-C17)/C17</f>
        <v>15</v>
      </c>
    </row>
    <row r="18" customFormat="false" ht="18" hidden="false" customHeight="true" outlineLevel="0" collapsed="false">
      <c r="A18" s="689"/>
      <c r="B18" s="691" t="s">
        <v>1419</v>
      </c>
      <c r="C18" s="692" t="n">
        <v>2413</v>
      </c>
      <c r="D18" s="692" t="n">
        <v>2478</v>
      </c>
      <c r="E18" s="692" t="n">
        <v>2519</v>
      </c>
      <c r="F18" s="692" t="n">
        <v>2588</v>
      </c>
      <c r="G18" s="692" t="n">
        <v>2606</v>
      </c>
      <c r="H18" s="692" t="n">
        <v>2584</v>
      </c>
      <c r="I18" s="692" t="n">
        <v>2587</v>
      </c>
      <c r="J18" s="690" t="n">
        <f aca="false">(I18-F18)/F18</f>
        <v>-0.000386398763523957</v>
      </c>
      <c r="K18" s="690" t="n">
        <f aca="false">(I18-C18)/C18</f>
        <v>0.0721094073767095</v>
      </c>
    </row>
    <row r="19" customFormat="false" ht="18" hidden="false" customHeight="true" outlineLevel="0" collapsed="false">
      <c r="A19" s="689" t="s">
        <v>1384</v>
      </c>
      <c r="B19" s="684" t="s">
        <v>1407</v>
      </c>
      <c r="C19" s="685" t="n">
        <v>6179</v>
      </c>
      <c r="D19" s="685" t="n">
        <v>6277</v>
      </c>
      <c r="E19" s="685" t="n">
        <v>6346</v>
      </c>
      <c r="F19" s="685" t="n">
        <v>6443</v>
      </c>
      <c r="G19" s="685" t="n">
        <v>6480</v>
      </c>
      <c r="H19" s="685" t="n">
        <v>6536</v>
      </c>
      <c r="I19" s="685" t="n">
        <v>6598</v>
      </c>
      <c r="J19" s="686" t="n">
        <f aca="false">(I19-F19)/F19</f>
        <v>0.024057116250194</v>
      </c>
      <c r="K19" s="686" t="n">
        <f aca="false">(I19-C19)/C19</f>
        <v>0.0678103252953552</v>
      </c>
    </row>
    <row r="20" customFormat="false" ht="18" hidden="false" customHeight="true" outlineLevel="0" collapsed="false">
      <c r="A20" s="689"/>
      <c r="B20" s="105" t="s">
        <v>1383</v>
      </c>
      <c r="C20" s="687" t="n">
        <v>1571</v>
      </c>
      <c r="D20" s="687" t="n">
        <v>1575</v>
      </c>
      <c r="E20" s="687" t="n">
        <v>1592</v>
      </c>
      <c r="F20" s="687" t="n">
        <v>1593</v>
      </c>
      <c r="G20" s="687" t="n">
        <v>1589</v>
      </c>
      <c r="H20" s="687" t="n">
        <v>1584</v>
      </c>
      <c r="I20" s="687" t="n">
        <v>1587</v>
      </c>
      <c r="J20" s="688" t="n">
        <f aca="false">(I20-F20)/F20</f>
        <v>-0.00376647834274953</v>
      </c>
      <c r="K20" s="688" t="n">
        <f aca="false">(I20-C20)/C20</f>
        <v>0.0101845957988542</v>
      </c>
    </row>
    <row r="21" customFormat="false" ht="18" hidden="false" customHeight="true" outlineLevel="0" collapsed="false">
      <c r="A21" s="689"/>
      <c r="B21" s="105" t="s">
        <v>1384</v>
      </c>
      <c r="C21" s="687" t="n">
        <v>3759</v>
      </c>
      <c r="D21" s="687" t="n">
        <v>3791</v>
      </c>
      <c r="E21" s="687" t="n">
        <v>3811</v>
      </c>
      <c r="F21" s="687" t="n">
        <v>3803</v>
      </c>
      <c r="G21" s="687" t="n">
        <v>3800</v>
      </c>
      <c r="H21" s="687" t="n">
        <v>3803</v>
      </c>
      <c r="I21" s="687" t="n">
        <v>3803</v>
      </c>
      <c r="J21" s="688" t="n">
        <f aca="false">(I21-F21)/F21</f>
        <v>0</v>
      </c>
      <c r="K21" s="688" t="n">
        <f aca="false">(I21-C21)/C21</f>
        <v>0.0117052407555201</v>
      </c>
    </row>
    <row r="22" customFormat="false" ht="18" hidden="false" customHeight="true" outlineLevel="0" collapsed="false">
      <c r="A22" s="689"/>
      <c r="B22" s="105" t="s">
        <v>1385</v>
      </c>
      <c r="C22" s="687" t="n">
        <v>5313</v>
      </c>
      <c r="D22" s="687" t="n">
        <v>5372</v>
      </c>
      <c r="E22" s="687" t="n">
        <v>5409</v>
      </c>
      <c r="F22" s="687" t="n">
        <v>5493</v>
      </c>
      <c r="G22" s="687" t="n">
        <v>5516</v>
      </c>
      <c r="H22" s="687" t="n">
        <v>5535</v>
      </c>
      <c r="I22" s="687" t="n">
        <v>5579</v>
      </c>
      <c r="J22" s="688" t="n">
        <f aca="false">(I22-F22)/F22</f>
        <v>0.0156562898234116</v>
      </c>
      <c r="K22" s="688" t="n">
        <f aca="false">(I22-C22)/C22</f>
        <v>0.0500658761528327</v>
      </c>
    </row>
    <row r="23" customFormat="false" ht="18" hidden="false" customHeight="true" outlineLevel="0" collapsed="false">
      <c r="A23" s="689"/>
      <c r="B23" s="105" t="s">
        <v>1426</v>
      </c>
      <c r="C23" s="692" t="n">
        <v>1729</v>
      </c>
      <c r="D23" s="692" t="n">
        <v>1808</v>
      </c>
      <c r="E23" s="692" t="n">
        <v>1909</v>
      </c>
      <c r="F23" s="692" t="n">
        <v>1931</v>
      </c>
      <c r="G23" s="687" t="n">
        <v>1949</v>
      </c>
      <c r="H23" s="687" t="n">
        <v>1965</v>
      </c>
      <c r="I23" s="687" t="n">
        <v>1988</v>
      </c>
      <c r="J23" s="688" t="n">
        <f aca="false">(I23-F23)/F23</f>
        <v>0.0295183842568617</v>
      </c>
      <c r="K23" s="688" t="n">
        <f aca="false">(I23-C23)/C23</f>
        <v>0.149797570850202</v>
      </c>
    </row>
    <row r="24" customFormat="false" ht="18" hidden="false" customHeight="true" outlineLevel="0" collapsed="false">
      <c r="A24" s="689" t="s">
        <v>1427</v>
      </c>
      <c r="B24" s="684" t="s">
        <v>1387</v>
      </c>
      <c r="C24" s="685" t="n">
        <v>3161</v>
      </c>
      <c r="D24" s="685" t="n">
        <v>3192</v>
      </c>
      <c r="E24" s="685" t="n">
        <v>3196</v>
      </c>
      <c r="F24" s="685" t="n">
        <v>3164</v>
      </c>
      <c r="G24" s="685" t="n">
        <v>3153</v>
      </c>
      <c r="H24" s="685" t="n">
        <v>3157</v>
      </c>
      <c r="I24" s="685" t="n">
        <v>3139</v>
      </c>
      <c r="J24" s="686" t="n">
        <f aca="false">(I24-F24)/F24</f>
        <v>-0.00790139064475348</v>
      </c>
      <c r="K24" s="686" t="n">
        <f aca="false">(I24-C24)/C24</f>
        <v>-0.00695982284087314</v>
      </c>
    </row>
    <row r="25" customFormat="false" ht="18" hidden="false" customHeight="true" outlineLevel="0" collapsed="false">
      <c r="A25" s="689"/>
      <c r="B25" s="105" t="s">
        <v>1409</v>
      </c>
      <c r="C25" s="687" t="n">
        <v>72</v>
      </c>
      <c r="D25" s="687" t="n">
        <v>128</v>
      </c>
      <c r="E25" s="687" t="n">
        <v>156</v>
      </c>
      <c r="F25" s="687" t="n">
        <v>199</v>
      </c>
      <c r="G25" s="687" t="n">
        <v>228</v>
      </c>
      <c r="H25" s="687" t="n">
        <v>252</v>
      </c>
      <c r="I25" s="687" t="n">
        <v>274</v>
      </c>
      <c r="J25" s="688" t="n">
        <f aca="false">(I25-F25)/F25</f>
        <v>0.376884422110553</v>
      </c>
      <c r="K25" s="686" t="n">
        <f aca="false">(I25-C25)/C25</f>
        <v>2.80555555555556</v>
      </c>
    </row>
    <row r="26" customFormat="false" ht="18" hidden="false" customHeight="true" outlineLevel="0" collapsed="false">
      <c r="A26" s="689"/>
      <c r="B26" s="105" t="s">
        <v>1428</v>
      </c>
      <c r="C26" s="687" t="n">
        <v>970</v>
      </c>
      <c r="D26" s="687" t="n">
        <v>1234</v>
      </c>
      <c r="E26" s="687" t="n">
        <v>1336</v>
      </c>
      <c r="F26" s="687" t="n">
        <v>1408</v>
      </c>
      <c r="G26" s="687" t="n">
        <v>1454</v>
      </c>
      <c r="H26" s="687" t="n">
        <v>1499</v>
      </c>
      <c r="I26" s="687" t="n">
        <v>1515</v>
      </c>
      <c r="J26" s="688" t="n">
        <f aca="false">(I26-F26)/F26</f>
        <v>0.0759943181818182</v>
      </c>
      <c r="K26" s="688" t="n">
        <f aca="false">(I26-C26)/C26</f>
        <v>0.561855670103093</v>
      </c>
    </row>
    <row r="27" customFormat="false" ht="18" hidden="false" customHeight="true" outlineLevel="0" collapsed="false">
      <c r="A27" s="689"/>
      <c r="B27" s="105" t="s">
        <v>1411</v>
      </c>
      <c r="C27" s="687" t="n">
        <v>5591</v>
      </c>
      <c r="D27" s="687" t="n">
        <v>5457</v>
      </c>
      <c r="E27" s="687" t="n">
        <v>5324</v>
      </c>
      <c r="F27" s="687" t="n">
        <v>5170</v>
      </c>
      <c r="G27" s="687" t="n">
        <v>5110</v>
      </c>
      <c r="H27" s="687" t="n">
        <v>5062</v>
      </c>
      <c r="I27" s="687" t="n">
        <v>5016</v>
      </c>
      <c r="J27" s="688" t="n">
        <f aca="false">(I27-F27)/F27</f>
        <v>-0.0297872340425532</v>
      </c>
      <c r="K27" s="688" t="n">
        <f aca="false">(I27-C27)/C27</f>
        <v>-0.10284385619746</v>
      </c>
    </row>
    <row r="28" customFormat="false" ht="18" hidden="false" customHeight="true" outlineLevel="0" collapsed="false">
      <c r="A28" s="689"/>
      <c r="B28" s="691" t="s">
        <v>1388</v>
      </c>
      <c r="C28" s="692" t="n">
        <v>5617</v>
      </c>
      <c r="D28" s="692" t="n">
        <v>5630</v>
      </c>
      <c r="E28" s="692" t="n">
        <v>5600</v>
      </c>
      <c r="F28" s="692" t="n">
        <v>5620</v>
      </c>
      <c r="G28" s="692" t="n">
        <v>5626</v>
      </c>
      <c r="H28" s="692" t="n">
        <v>5622</v>
      </c>
      <c r="I28" s="692" t="n">
        <v>5623</v>
      </c>
      <c r="J28" s="688" t="n">
        <f aca="false">(I28-F28)/F28</f>
        <v>0.000533807829181495</v>
      </c>
      <c r="K28" s="688" t="n">
        <f aca="false">(I28-C28)/C28</f>
        <v>0.0010681858643404</v>
      </c>
    </row>
    <row r="29" customFormat="false" ht="18" hidden="false" customHeight="true" outlineLevel="0" collapsed="false">
      <c r="A29" s="689" t="s">
        <v>1429</v>
      </c>
      <c r="B29" s="105" t="s">
        <v>1412</v>
      </c>
      <c r="C29" s="687" t="n">
        <v>106</v>
      </c>
      <c r="D29" s="687" t="n">
        <v>108</v>
      </c>
      <c r="E29" s="687" t="n">
        <v>111</v>
      </c>
      <c r="F29" s="687" t="n">
        <v>108</v>
      </c>
      <c r="G29" s="687" t="n">
        <v>105</v>
      </c>
      <c r="H29" s="687" t="n">
        <v>103</v>
      </c>
      <c r="I29" s="687" t="n">
        <v>98</v>
      </c>
      <c r="J29" s="686" t="n">
        <f aca="false">(I29-F29)/F29</f>
        <v>-0.0925925925925926</v>
      </c>
      <c r="K29" s="707" t="n">
        <f aca="false">(I29-C29)/C29</f>
        <v>-0.0754716981132075</v>
      </c>
    </row>
    <row r="30" customFormat="false" ht="18" hidden="false" customHeight="true" outlineLevel="0" collapsed="false">
      <c r="A30" s="689"/>
      <c r="B30" s="105" t="s">
        <v>1390</v>
      </c>
      <c r="C30" s="687" t="n">
        <v>341</v>
      </c>
      <c r="D30" s="687" t="n">
        <v>339</v>
      </c>
      <c r="E30" s="687" t="n">
        <v>334</v>
      </c>
      <c r="F30" s="687" t="n">
        <v>313</v>
      </c>
      <c r="G30" s="687" t="n">
        <v>301</v>
      </c>
      <c r="H30" s="687" t="n">
        <v>36</v>
      </c>
      <c r="I30" s="687" t="n">
        <v>6</v>
      </c>
      <c r="J30" s="688" t="n">
        <f aca="false">(I30-F30)/F30</f>
        <v>-0.980830670926518</v>
      </c>
      <c r="K30" s="708" t="n">
        <f aca="false">(I30-C30)/C30</f>
        <v>-0.982404692082112</v>
      </c>
    </row>
    <row r="31" customFormat="false" ht="18" hidden="false" customHeight="true" outlineLevel="0" collapsed="false">
      <c r="A31" s="689"/>
      <c r="B31" s="691" t="s">
        <v>1430</v>
      </c>
      <c r="C31" s="692" t="n">
        <v>38</v>
      </c>
      <c r="D31" s="692" t="n">
        <v>36</v>
      </c>
      <c r="E31" s="692"/>
      <c r="F31" s="692"/>
      <c r="G31" s="692"/>
      <c r="H31" s="692"/>
      <c r="I31" s="692"/>
      <c r="J31" s="688" t="s">
        <v>1194</v>
      </c>
      <c r="K31" s="709" t="s">
        <v>1194</v>
      </c>
    </row>
    <row r="32" customFormat="false" ht="18" hidden="false" customHeight="true" outlineLevel="0" collapsed="false">
      <c r="A32" s="710" t="s">
        <v>1392</v>
      </c>
      <c r="B32" s="684" t="s">
        <v>1413</v>
      </c>
      <c r="C32" s="685" t="n">
        <v>1553</v>
      </c>
      <c r="D32" s="685" t="n">
        <v>1581</v>
      </c>
      <c r="E32" s="685" t="n">
        <v>1747</v>
      </c>
      <c r="F32" s="685" t="n">
        <v>1867</v>
      </c>
      <c r="G32" s="685" t="n">
        <v>1944</v>
      </c>
      <c r="H32" s="685" t="n">
        <v>2059</v>
      </c>
      <c r="I32" s="685" t="n">
        <v>2194</v>
      </c>
      <c r="J32" s="686" t="n">
        <f aca="false">(I32-F32)/F32</f>
        <v>0.17514729512587</v>
      </c>
      <c r="K32" s="688" t="n">
        <f aca="false">(I32-C32)/C32</f>
        <v>0.412749517063748</v>
      </c>
    </row>
    <row r="33" customFormat="false" ht="18" hidden="false" customHeight="true" outlineLevel="0" collapsed="false">
      <c r="A33" s="710"/>
      <c r="B33" s="105" t="s">
        <v>1392</v>
      </c>
      <c r="C33" s="687" t="n">
        <v>1614</v>
      </c>
      <c r="D33" s="687" t="n">
        <v>1620</v>
      </c>
      <c r="E33" s="687" t="n">
        <v>1627</v>
      </c>
      <c r="F33" s="687" t="n">
        <v>1609</v>
      </c>
      <c r="G33" s="687" t="n">
        <v>1590</v>
      </c>
      <c r="H33" s="687" t="n">
        <v>1608</v>
      </c>
      <c r="I33" s="687" t="n">
        <v>1625</v>
      </c>
      <c r="J33" s="688" t="n">
        <f aca="false">(I33-F33)/F33</f>
        <v>0.00994406463642014</v>
      </c>
      <c r="K33" s="688" t="n">
        <f aca="false">(I33-C33)/C33</f>
        <v>0.00681536555142503</v>
      </c>
    </row>
    <row r="34" customFormat="false" ht="18" hidden="false" customHeight="true" outlineLevel="0" collapsed="false">
      <c r="A34" s="710"/>
      <c r="B34" s="694" t="s">
        <v>1431</v>
      </c>
      <c r="C34" s="692" t="n">
        <v>82</v>
      </c>
      <c r="D34" s="692" t="n">
        <v>96</v>
      </c>
      <c r="E34" s="692" t="n">
        <v>144</v>
      </c>
      <c r="F34" s="692" t="n">
        <v>242</v>
      </c>
      <c r="G34" s="692" t="n">
        <v>358</v>
      </c>
      <c r="H34" s="692" t="n">
        <v>466</v>
      </c>
      <c r="I34" s="692" t="n">
        <v>579</v>
      </c>
      <c r="J34" s="688" t="n">
        <f aca="false">(I34-F34)/F34</f>
        <v>1.39256198347107</v>
      </c>
      <c r="K34" s="688" t="n">
        <f aca="false">(I34-C34)/C34</f>
        <v>6.0609756097561</v>
      </c>
    </row>
    <row r="35" customFormat="false" ht="12.75" hidden="false" customHeight="false" outlineLevel="0" collapsed="false">
      <c r="A35" s="547" t="s">
        <v>1189</v>
      </c>
      <c r="B35" s="543"/>
      <c r="C35" s="695" t="n">
        <v>53410</v>
      </c>
      <c r="D35" s="695" t="n">
        <v>54057</v>
      </c>
      <c r="E35" s="695" t="n">
        <v>54555</v>
      </c>
      <c r="F35" s="695" t="n">
        <v>54860</v>
      </c>
      <c r="G35" s="695" t="n">
        <f aca="false">SUM(G5:G34)</f>
        <v>55131</v>
      </c>
      <c r="H35" s="695" t="n">
        <f aca="false">SUM(H5:H34)</f>
        <v>55205</v>
      </c>
      <c r="I35" s="695" t="n">
        <f aca="false">SUM(I5:I34)</f>
        <v>55580</v>
      </c>
      <c r="J35" s="711" t="n">
        <f aca="false">(I35-F35)/F35</f>
        <v>0.013124316441852</v>
      </c>
      <c r="K35" s="711" t="n">
        <f aca="false">(I35-C35)/C35</f>
        <v>0.0406290956749672</v>
      </c>
    </row>
    <row r="36" customFormat="false" ht="6.75" hidden="false" customHeight="true" outlineLevel="0" collapsed="false">
      <c r="A36" s="712"/>
      <c r="B36" s="713"/>
      <c r="C36" s="714"/>
      <c r="D36" s="714"/>
      <c r="E36" s="714"/>
      <c r="F36" s="714"/>
      <c r="G36" s="714"/>
      <c r="H36" s="714"/>
      <c r="I36" s="714"/>
      <c r="J36" s="715"/>
      <c r="K36" s="716"/>
    </row>
    <row r="37" customFormat="false" ht="12.75" hidden="false" customHeight="false" outlineLevel="0" collapsed="false">
      <c r="A37" s="105" t="s">
        <v>1395</v>
      </c>
      <c r="B37" s="384"/>
      <c r="C37" s="384"/>
      <c r="D37" s="384"/>
      <c r="E37" s="384"/>
      <c r="F37" s="384"/>
      <c r="G37" s="384"/>
      <c r="H37" s="384"/>
      <c r="I37" s="384"/>
      <c r="J37" s="384"/>
      <c r="K37" s="384"/>
    </row>
    <row r="38" customFormat="false" ht="12.75" hidden="false" customHeight="false" outlineLevel="0" collapsed="false">
      <c r="A38" s="105" t="s">
        <v>1437</v>
      </c>
      <c r="J38" s="717"/>
    </row>
    <row r="39" customFormat="false" ht="12.75" hidden="false" customHeight="false" outlineLevel="0" collapsed="false">
      <c r="A39" s="105" t="s">
        <v>1432</v>
      </c>
    </row>
    <row r="40" customFormat="false" ht="12.75" hidden="false" customHeight="false" outlineLevel="0" collapsed="false">
      <c r="A40" s="105" t="s">
        <v>1433</v>
      </c>
    </row>
    <row r="41" customFormat="false" ht="12.75" hidden="false" customHeight="false" outlineLevel="0" collapsed="false">
      <c r="A41" s="105" t="s">
        <v>1434</v>
      </c>
    </row>
    <row r="42" customFormat="false" ht="12.75" hidden="false" customHeight="false" outlineLevel="0" collapsed="false">
      <c r="A42" s="105" t="s">
        <v>1435</v>
      </c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10">
    <mergeCell ref="A1:K1"/>
    <mergeCell ref="A2:K2"/>
    <mergeCell ref="A3:B3"/>
    <mergeCell ref="A5:A8"/>
    <mergeCell ref="A9:A11"/>
    <mergeCell ref="A12:A18"/>
    <mergeCell ref="A19:A23"/>
    <mergeCell ref="A24:A28"/>
    <mergeCell ref="A29:A31"/>
    <mergeCell ref="A32:A34"/>
  </mergeCells>
  <printOptions headings="false" gridLines="false" gridLinesSet="true" horizontalCentered="false" verticalCentered="false"/>
  <pageMargins left="0.879861111111111" right="0.629861111111111" top="0.8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3" activeCellId="0" sqref="A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3.41"/>
    <col collapsed="false" customWidth="false" hidden="true" outlineLevel="0" max="16384" min="12" style="0" width="11.53"/>
  </cols>
  <sheetData>
    <row r="1" customFormat="false" ht="4.5" hidden="false" customHeight="true" outlineLevel="0" collapsed="false">
      <c r="A1" s="563"/>
      <c r="B1" s="563"/>
      <c r="C1" s="384"/>
      <c r="D1" s="384"/>
      <c r="E1" s="384"/>
      <c r="F1" s="384"/>
      <c r="G1" s="384"/>
      <c r="H1" s="384"/>
      <c r="I1" s="384"/>
      <c r="J1" s="384"/>
      <c r="K1" s="384"/>
    </row>
    <row r="2" customFormat="false" ht="12.75" hidden="false" customHeight="false" outlineLevel="0" collapsed="false">
      <c r="A2" s="175" t="s">
        <v>14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.75" hidden="false" customHeight="false" outlineLevel="0" collapsed="false">
      <c r="A3" s="718" t="s">
        <v>86</v>
      </c>
      <c r="B3" s="718"/>
      <c r="C3" s="718"/>
      <c r="D3" s="718"/>
      <c r="E3" s="718"/>
      <c r="F3" s="718"/>
      <c r="G3" s="718"/>
      <c r="H3" s="718"/>
      <c r="I3" s="718"/>
      <c r="J3" s="718"/>
      <c r="K3" s="718"/>
    </row>
    <row r="4" customFormat="false" ht="12" hidden="false" customHeight="true" outlineLevel="0" collapsed="false">
      <c r="A4" s="175" t="s">
        <v>1439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customFormat="false" ht="12.75" hidden="true" customHeight="false" outlineLevel="0" collapsed="false">
      <c r="A5" s="394"/>
      <c r="B5" s="394"/>
      <c r="C5" s="394"/>
      <c r="D5" s="394"/>
      <c r="E5" s="394"/>
      <c r="F5" s="394"/>
      <c r="G5" s="394"/>
      <c r="H5" s="394"/>
      <c r="I5" s="394"/>
      <c r="J5" s="394"/>
      <c r="K5" s="394"/>
    </row>
    <row r="6" customFormat="false" ht="3" hidden="false" customHeight="true" outlineLevel="0" collapsed="false">
      <c r="A6" s="394"/>
      <c r="B6" s="394"/>
      <c r="C6" s="394"/>
      <c r="D6" s="394"/>
      <c r="E6" s="394"/>
      <c r="F6" s="394"/>
      <c r="G6" s="394"/>
      <c r="H6" s="394"/>
      <c r="I6" s="394"/>
      <c r="J6" s="394"/>
      <c r="K6" s="394"/>
    </row>
    <row r="7" customFormat="false" ht="25.5" hidden="false" customHeight="false" outlineLevel="0" collapsed="false">
      <c r="A7" s="656" t="s">
        <v>1362</v>
      </c>
      <c r="B7" s="719" t="s">
        <v>1363</v>
      </c>
      <c r="C7" s="659" t="s">
        <v>1440</v>
      </c>
      <c r="D7" s="720" t="s">
        <v>1441</v>
      </c>
      <c r="E7" s="721" t="s">
        <v>1442</v>
      </c>
      <c r="F7" s="721" t="s">
        <v>1443</v>
      </c>
      <c r="G7" s="659" t="s">
        <v>1444</v>
      </c>
      <c r="H7" s="721" t="s">
        <v>1445</v>
      </c>
      <c r="I7" s="721" t="s">
        <v>1446</v>
      </c>
      <c r="J7" s="657" t="s">
        <v>1421</v>
      </c>
      <c r="K7" s="297" t="s">
        <v>1184</v>
      </c>
    </row>
    <row r="8" customFormat="false" ht="12.75" hidden="false" customHeight="false" outlineLevel="0" collapsed="false">
      <c r="A8" s="722" t="s">
        <v>1422</v>
      </c>
      <c r="B8" s="105" t="s">
        <v>1372</v>
      </c>
      <c r="C8" s="701" t="n">
        <v>0.013019</v>
      </c>
      <c r="D8" s="701" t="n">
        <v>0.015745</v>
      </c>
      <c r="E8" s="701" t="n">
        <v>0.018914</v>
      </c>
      <c r="F8" s="701" t="n">
        <v>0.008048</v>
      </c>
      <c r="G8" s="701" t="n">
        <v>0.060781</v>
      </c>
      <c r="H8" s="701" t="n">
        <v>0.024133</v>
      </c>
      <c r="I8" s="701" t="n">
        <v>0.007467</v>
      </c>
      <c r="J8" s="701" t="n">
        <f aca="false">(I8-F8)/F8</f>
        <v>-0.0721918489065606</v>
      </c>
      <c r="K8" s="701" t="n">
        <f aca="false">(I8-C8)/C8</f>
        <v>-0.42645364467317</v>
      </c>
    </row>
    <row r="9" customFormat="false" ht="12.75" hidden="false" customHeight="false" outlineLevel="0" collapsed="false">
      <c r="A9" s="722"/>
      <c r="B9" s="691" t="s">
        <v>1373</v>
      </c>
      <c r="C9" s="723" t="n">
        <v>0.012704</v>
      </c>
      <c r="D9" s="723" t="n">
        <v>0.011344</v>
      </c>
      <c r="E9" s="723" t="n">
        <v>0.015854</v>
      </c>
      <c r="F9" s="723" t="n">
        <v>0.012055</v>
      </c>
      <c r="G9" s="723" t="n">
        <v>0.027985</v>
      </c>
      <c r="H9" s="723" t="n">
        <v>0.016386</v>
      </c>
      <c r="I9" s="723" t="n">
        <v>0.006978</v>
      </c>
      <c r="J9" s="723" t="n">
        <f aca="false">(I9-F9)/F9</f>
        <v>-0.421153048527582</v>
      </c>
      <c r="K9" s="723" t="n">
        <f aca="false">(I9-C9)/C9</f>
        <v>-0.450724181360202</v>
      </c>
    </row>
    <row r="10" customFormat="false" ht="12.75" hidden="false" customHeight="false" outlineLevel="0" collapsed="false">
      <c r="A10" s="722" t="s">
        <v>1424</v>
      </c>
      <c r="B10" s="105" t="s">
        <v>1375</v>
      </c>
      <c r="C10" s="701" t="n">
        <v>0.007642</v>
      </c>
      <c r="D10" s="701" t="n">
        <v>0.01484</v>
      </c>
      <c r="E10" s="701" t="n">
        <v>0.007436</v>
      </c>
      <c r="F10" s="701" t="n">
        <v>0.010711</v>
      </c>
      <c r="G10" s="701" t="n">
        <v>0.008212</v>
      </c>
      <c r="H10" s="701" t="n">
        <v>0.005191</v>
      </c>
      <c r="I10" s="701" t="n">
        <v>0.001264</v>
      </c>
      <c r="J10" s="701" t="n">
        <f aca="false">(I10-F10)/F10</f>
        <v>-0.881990477079638</v>
      </c>
      <c r="K10" s="701" t="n">
        <f aca="false">(I10-C10)/C10</f>
        <v>-0.834598272703481</v>
      </c>
    </row>
    <row r="11" customFormat="false" ht="12.75" hidden="false" customHeight="false" outlineLevel="0" collapsed="false">
      <c r="A11" s="722"/>
      <c r="B11" s="691" t="s">
        <v>1376</v>
      </c>
      <c r="C11" s="723" t="n">
        <v>0.010756</v>
      </c>
      <c r="D11" s="723" t="n">
        <v>0.022394</v>
      </c>
      <c r="E11" s="723" t="n">
        <v>0.010543</v>
      </c>
      <c r="F11" s="723" t="n">
        <v>0.014867</v>
      </c>
      <c r="G11" s="723" t="n">
        <v>0.006636</v>
      </c>
      <c r="H11" s="723" t="n">
        <v>0.006681</v>
      </c>
      <c r="I11" s="723" t="n">
        <v>0.001652</v>
      </c>
      <c r="J11" s="723" t="n">
        <f aca="false">(I11-F11)/F11</f>
        <v>-0.888881415214906</v>
      </c>
      <c r="K11" s="723" t="n">
        <f aca="false">(I11-C11)/C11</f>
        <v>-0.846411305317962</v>
      </c>
    </row>
    <row r="12" customFormat="false" ht="12.75" hidden="false" customHeight="false" outlineLevel="0" collapsed="false">
      <c r="A12" s="537" t="s">
        <v>1425</v>
      </c>
      <c r="B12" s="105" t="s">
        <v>1378</v>
      </c>
      <c r="C12" s="701" t="n">
        <v>0.018338</v>
      </c>
      <c r="D12" s="701" t="n">
        <v>0.014567</v>
      </c>
      <c r="E12" s="701" t="n">
        <v>0.01415</v>
      </c>
      <c r="F12" s="701" t="n">
        <v>0.016696</v>
      </c>
      <c r="G12" s="701" t="n">
        <v>0.037529</v>
      </c>
      <c r="H12" s="701" t="n">
        <v>0.016194</v>
      </c>
      <c r="I12" s="701" t="n">
        <v>0.019368</v>
      </c>
      <c r="J12" s="701" t="n">
        <f aca="false">(I12-F12)/F12</f>
        <v>0.160038332534739</v>
      </c>
      <c r="K12" s="701" t="n">
        <f aca="false">(I12-C12)/C12</f>
        <v>0.0561675209946559</v>
      </c>
    </row>
    <row r="13" customFormat="false" ht="12.75" hidden="false" customHeight="false" outlineLevel="0" collapsed="false">
      <c r="A13" s="537"/>
      <c r="B13" s="105" t="s">
        <v>1027</v>
      </c>
      <c r="C13" s="701" t="n">
        <v>0.01826</v>
      </c>
      <c r="D13" s="701" t="n">
        <v>0.015477</v>
      </c>
      <c r="E13" s="701" t="n">
        <v>0.013182</v>
      </c>
      <c r="F13" s="701" t="n">
        <v>0.019703</v>
      </c>
      <c r="G13" s="701" t="n">
        <v>0.011827</v>
      </c>
      <c r="H13" s="701" t="n">
        <v>0.017245</v>
      </c>
      <c r="I13" s="701" t="n">
        <v>0.019343</v>
      </c>
      <c r="J13" s="701" t="n">
        <f aca="false">(I13-F13)/F13</f>
        <v>-0.0182713292392021</v>
      </c>
      <c r="K13" s="701" t="n">
        <f aca="false">(I13-C13)/C13</f>
        <v>0.0593099671412925</v>
      </c>
    </row>
    <row r="14" customFormat="false" ht="12.75" hidden="false" customHeight="false" outlineLevel="0" collapsed="false">
      <c r="A14" s="537"/>
      <c r="B14" s="105" t="s">
        <v>1379</v>
      </c>
      <c r="C14" s="701" t="n">
        <v>0.036254</v>
      </c>
      <c r="D14" s="701" t="n">
        <v>0.022523</v>
      </c>
      <c r="E14" s="701" t="n">
        <v>0.032125</v>
      </c>
      <c r="F14" s="701" t="n">
        <v>0.019385</v>
      </c>
      <c r="G14" s="701" t="n">
        <v>0.024993</v>
      </c>
      <c r="H14" s="701" t="n">
        <v>0.030711</v>
      </c>
      <c r="I14" s="701" t="n">
        <v>0.024197</v>
      </c>
      <c r="J14" s="701" t="n">
        <f aca="false">(I14-F14)/F14</f>
        <v>0.248233169976786</v>
      </c>
      <c r="K14" s="701" t="n">
        <f aca="false">(I14-C14)/C14</f>
        <v>-0.332570199150439</v>
      </c>
    </row>
    <row r="15" customFormat="false" ht="12.75" hidden="false" customHeight="false" outlineLevel="0" collapsed="false">
      <c r="A15" s="537"/>
      <c r="B15" s="105" t="s">
        <v>1380</v>
      </c>
      <c r="C15" s="701" t="n">
        <v>0.021084</v>
      </c>
      <c r="D15" s="701" t="n">
        <v>0.029899</v>
      </c>
      <c r="E15" s="701" t="n">
        <v>0.012451</v>
      </c>
      <c r="F15" s="701" t="n">
        <v>0.01385</v>
      </c>
      <c r="G15" s="701" t="n">
        <v>0.022389</v>
      </c>
      <c r="H15" s="701" t="n">
        <v>0.018643</v>
      </c>
      <c r="I15" s="701" t="n">
        <v>0.013244</v>
      </c>
      <c r="J15" s="701" t="n">
        <f aca="false">(I15-F15)/F15</f>
        <v>-0.043754512635379</v>
      </c>
      <c r="K15" s="701" t="n">
        <f aca="false">(I15-C15)/C15</f>
        <v>-0.371845949535193</v>
      </c>
    </row>
    <row r="16" customFormat="false" ht="12.75" hidden="false" customHeight="false" outlineLevel="0" collapsed="false">
      <c r="A16" s="537"/>
      <c r="B16" s="105" t="s">
        <v>1381</v>
      </c>
      <c r="C16" s="701" t="n">
        <v>0.3375</v>
      </c>
      <c r="D16" s="701" t="n">
        <v>0.152847</v>
      </c>
      <c r="E16" s="701" t="n">
        <v>0.04721</v>
      </c>
      <c r="F16" s="701" t="n">
        <v>0.079844</v>
      </c>
      <c r="G16" s="701" t="n">
        <v>0.029746</v>
      </c>
      <c r="H16" s="701" t="n">
        <v>0.024511</v>
      </c>
      <c r="I16" s="701" t="n">
        <v>0.022929</v>
      </c>
      <c r="J16" s="701" t="n">
        <f aca="false">(I16-F16)/F16</f>
        <v>-0.712827513651621</v>
      </c>
      <c r="K16" s="723" t="n">
        <f aca="false">(I16-C16)/C16</f>
        <v>-0.932062222222222</v>
      </c>
    </row>
    <row r="17" customFormat="false" ht="12.75" hidden="false" customHeight="false" outlineLevel="0" collapsed="false">
      <c r="A17" s="724" t="s">
        <v>1384</v>
      </c>
      <c r="B17" s="684" t="s">
        <v>1383</v>
      </c>
      <c r="C17" s="725" t="n">
        <v>0.014855</v>
      </c>
      <c r="D17" s="725" t="n">
        <v>0.017312</v>
      </c>
      <c r="E17" s="725" t="n">
        <v>0.009521</v>
      </c>
      <c r="F17" s="725" t="n">
        <v>0.017543</v>
      </c>
      <c r="G17" s="725" t="n">
        <v>0.013942</v>
      </c>
      <c r="H17" s="725" t="n">
        <v>0.014168</v>
      </c>
      <c r="I17" s="725" t="n">
        <v>0.014351</v>
      </c>
      <c r="J17" s="725" t="n">
        <f aca="false">(I17-F17)/F17</f>
        <v>-0.181952915692869</v>
      </c>
      <c r="K17" s="725" t="n">
        <f aca="false">(I17-C17)/C17</f>
        <v>-0.0339279703803434</v>
      </c>
    </row>
    <row r="18" customFormat="false" ht="12.75" hidden="false" customHeight="false" outlineLevel="0" collapsed="false">
      <c r="A18" s="724"/>
      <c r="B18" s="105" t="s">
        <v>1384</v>
      </c>
      <c r="C18" s="701" t="n">
        <v>0.005257</v>
      </c>
      <c r="D18" s="701" t="n">
        <v>0.004493</v>
      </c>
      <c r="E18" s="701" t="n">
        <v>0.001629</v>
      </c>
      <c r="F18" s="701" t="n">
        <v>0.004428</v>
      </c>
      <c r="G18" s="701" t="n">
        <v>0.003762</v>
      </c>
      <c r="H18" s="701" t="n">
        <v>0.001945</v>
      </c>
      <c r="I18" s="701" t="n">
        <v>0.004632</v>
      </c>
      <c r="J18" s="701" t="n">
        <f aca="false">(I18-F18)/F18</f>
        <v>0.0460704607046071</v>
      </c>
      <c r="K18" s="701" t="n">
        <f aca="false">(I18-C18)/C18</f>
        <v>-0.118889100247289</v>
      </c>
    </row>
    <row r="19" customFormat="false" ht="12.75" hidden="false" customHeight="false" outlineLevel="0" collapsed="false">
      <c r="A19" s="724"/>
      <c r="B19" s="691" t="s">
        <v>1385</v>
      </c>
      <c r="C19" s="723" t="n">
        <v>0.005677</v>
      </c>
      <c r="D19" s="723" t="n">
        <v>0.007654</v>
      </c>
      <c r="E19" s="723" t="n">
        <v>0.002943</v>
      </c>
      <c r="F19" s="723" t="n">
        <v>0.009592</v>
      </c>
      <c r="G19" s="723" t="n">
        <v>0.006055</v>
      </c>
      <c r="H19" s="723" t="n">
        <v>0.006039</v>
      </c>
      <c r="I19" s="723" t="n">
        <v>0.008248</v>
      </c>
      <c r="J19" s="723" t="n">
        <f aca="false">(I19-F19)/F19</f>
        <v>-0.140116763969975</v>
      </c>
      <c r="K19" s="723" t="n">
        <f aca="false">(I19-C19)/C19</f>
        <v>0.45288004227585</v>
      </c>
    </row>
    <row r="20" customFormat="false" ht="12.75" hidden="false" customHeight="false" outlineLevel="0" collapsed="false">
      <c r="A20" s="722" t="s">
        <v>1427</v>
      </c>
      <c r="B20" s="105" t="s">
        <v>1387</v>
      </c>
      <c r="C20" s="701" t="n">
        <v>0.01149</v>
      </c>
      <c r="D20" s="701" t="n">
        <v>0.004335</v>
      </c>
      <c r="E20" s="701" t="n">
        <v>-0.001875</v>
      </c>
      <c r="F20" s="701" t="n">
        <v>0.005788</v>
      </c>
      <c r="G20" s="701" t="n">
        <v>0.008691</v>
      </c>
      <c r="H20" s="701" t="n">
        <v>0.005671</v>
      </c>
      <c r="I20" s="701" t="n">
        <v>0.002359</v>
      </c>
      <c r="J20" s="725" t="n">
        <f aca="false">(I20-F20)/F20</f>
        <v>-0.592432619212163</v>
      </c>
      <c r="K20" s="701" t="n">
        <f aca="false">(I20-C20)/C20</f>
        <v>-0.794691035683203</v>
      </c>
    </row>
    <row r="21" customFormat="false" ht="12.75" hidden="false" customHeight="false" outlineLevel="0" collapsed="false">
      <c r="A21" s="722"/>
      <c r="B21" s="691" t="s">
        <v>1388</v>
      </c>
      <c r="C21" s="723" t="n">
        <v>0.00288</v>
      </c>
      <c r="D21" s="723" t="n">
        <v>0.007322</v>
      </c>
      <c r="E21" s="723" t="n">
        <v>-0.001737</v>
      </c>
      <c r="F21" s="723" t="n">
        <v>0.008305</v>
      </c>
      <c r="G21" s="723" t="n">
        <v>0.008769</v>
      </c>
      <c r="H21" s="723" t="n">
        <v>0.00848</v>
      </c>
      <c r="I21" s="723" t="n">
        <v>0.004708</v>
      </c>
      <c r="J21" s="723" t="n">
        <f aca="false">(I21-F21)/F21</f>
        <v>-0.433112582781457</v>
      </c>
      <c r="K21" s="723" t="n">
        <f aca="false">(I21-C21)/C21</f>
        <v>0.634722222222222</v>
      </c>
    </row>
    <row r="22" customFormat="false" ht="12.75" hidden="false" customHeight="true" outlineLevel="0" collapsed="false">
      <c r="A22" s="726" t="s">
        <v>1429</v>
      </c>
      <c r="B22" s="105" t="s">
        <v>1390</v>
      </c>
      <c r="C22" s="701" t="n">
        <v>0.075623</v>
      </c>
      <c r="D22" s="701" t="n">
        <v>0.068967</v>
      </c>
      <c r="E22" s="701" t="n">
        <v>0.020723</v>
      </c>
      <c r="F22" s="701" t="n">
        <v>0.036251</v>
      </c>
      <c r="G22" s="701" t="n">
        <v>0.005497</v>
      </c>
      <c r="H22" s="701" t="n">
        <v>0.00345</v>
      </c>
      <c r="I22" s="701" t="n">
        <v>-1.576977</v>
      </c>
      <c r="J22" s="701" t="n">
        <f aca="false">(I22-F22)/F22</f>
        <v>-44.5016137485863</v>
      </c>
      <c r="K22" s="701" t="n">
        <f aca="false">(I22-C22)/C22</f>
        <v>-21.8531399177499</v>
      </c>
    </row>
    <row r="23" customFormat="false" ht="12.75" hidden="false" customHeight="false" outlineLevel="0" collapsed="false">
      <c r="A23" s="726"/>
      <c r="B23" s="691" t="s">
        <v>1430</v>
      </c>
      <c r="C23" s="723" t="n">
        <v>0.117144</v>
      </c>
      <c r="D23" s="723" t="n">
        <v>0.056343</v>
      </c>
      <c r="E23" s="723"/>
      <c r="F23" s="723"/>
      <c r="G23" s="723"/>
      <c r="H23" s="723"/>
      <c r="I23" s="723"/>
      <c r="J23" s="701" t="s">
        <v>1194</v>
      </c>
      <c r="K23" s="701" t="s">
        <v>1194</v>
      </c>
    </row>
    <row r="24" customFormat="false" ht="12.75" hidden="false" customHeight="false" outlineLevel="0" collapsed="false">
      <c r="A24" s="722" t="s">
        <v>1392</v>
      </c>
      <c r="B24" s="694" t="s">
        <v>1392</v>
      </c>
      <c r="C24" s="723" t="n">
        <v>0.004748</v>
      </c>
      <c r="D24" s="723" t="n">
        <v>0.008082</v>
      </c>
      <c r="E24" s="723" t="n">
        <v>0.009965</v>
      </c>
      <c r="F24" s="723" t="n">
        <v>0.003632</v>
      </c>
      <c r="G24" s="723" t="n">
        <v>0.006335</v>
      </c>
      <c r="H24" s="723" t="n">
        <v>0.000792</v>
      </c>
      <c r="I24" s="723" t="n">
        <v>0.00663</v>
      </c>
      <c r="J24" s="727" t="n">
        <f aca="false">(I24-F24)/F24</f>
        <v>0.825440528634361</v>
      </c>
      <c r="K24" s="727" t="n">
        <f aca="false">(I24-C24)/C24</f>
        <v>0.396377422072452</v>
      </c>
    </row>
    <row r="25" customFormat="false" ht="12.75" hidden="false" customHeight="false" outlineLevel="0" collapsed="false">
      <c r="A25" s="82" t="s">
        <v>1415</v>
      </c>
      <c r="B25" s="543"/>
      <c r="C25" s="728" t="n">
        <v>0.010707</v>
      </c>
      <c r="D25" s="728" t="n">
        <v>0.011747</v>
      </c>
      <c r="E25" s="728" t="n">
        <v>0.006461</v>
      </c>
      <c r="F25" s="729" t="n">
        <v>0.010365</v>
      </c>
      <c r="G25" s="729" t="n">
        <v>0.013433</v>
      </c>
      <c r="H25" s="729" t="n">
        <v>0.009689</v>
      </c>
      <c r="I25" s="729" t="n">
        <v>0.003427</v>
      </c>
      <c r="J25" s="729" t="n">
        <f aca="false">(I25-F25)/F25</f>
        <v>-0.669368065605403</v>
      </c>
      <c r="K25" s="729" t="n">
        <f aca="false">(I25-C25)/C25</f>
        <v>-0.679929018399178</v>
      </c>
    </row>
    <row r="26" customFormat="false" ht="4.5" hidden="false" customHeight="true" outlineLevel="0" collapsed="false">
      <c r="A26" s="698"/>
      <c r="B26" s="551"/>
      <c r="C26" s="669"/>
      <c r="D26" s="669"/>
      <c r="E26" s="669"/>
      <c r="F26" s="669"/>
      <c r="G26" s="730"/>
      <c r="H26" s="730"/>
      <c r="I26" s="730"/>
      <c r="J26" s="731"/>
      <c r="K26" s="732"/>
    </row>
    <row r="27" customFormat="false" ht="12.75" hidden="false" customHeight="false" outlineLevel="0" collapsed="false">
      <c r="A27" s="105" t="s">
        <v>1395</v>
      </c>
      <c r="B27" s="384"/>
      <c r="C27" s="593"/>
      <c r="D27" s="593"/>
      <c r="E27" s="593"/>
      <c r="F27" s="593"/>
      <c r="G27" s="593"/>
      <c r="H27" s="593"/>
      <c r="I27" s="593"/>
      <c r="J27" s="605"/>
      <c r="K27" s="733"/>
    </row>
    <row r="28" customFormat="false" ht="12.75" hidden="false" customHeight="false" outlineLevel="0" collapsed="false"/>
    <row r="29" customFormat="false" ht="12.75" hidden="false" customHeight="false" outlineLevel="0" collapsed="false">
      <c r="A29" s="175" t="s">
        <v>1447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718" t="s">
        <v>86</v>
      </c>
      <c r="B30" s="718"/>
      <c r="C30" s="718"/>
      <c r="D30" s="718"/>
      <c r="E30" s="718"/>
      <c r="F30" s="718"/>
      <c r="G30" s="718"/>
      <c r="H30" s="718"/>
      <c r="I30" s="718"/>
      <c r="J30" s="718"/>
      <c r="K30" s="718"/>
    </row>
    <row r="31" customFormat="false" ht="12.75" hidden="false" customHeight="false" outlineLevel="0" collapsed="false">
      <c r="A31" s="175" t="s">
        <v>1439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</row>
    <row r="32" customFormat="false" ht="5.25" hidden="false" customHeight="true" outlineLevel="0" collapsed="false">
      <c r="A32" s="394"/>
      <c r="B32" s="394"/>
      <c r="C32" s="394"/>
      <c r="D32" s="394"/>
      <c r="E32" s="394"/>
      <c r="F32" s="394"/>
      <c r="G32" s="394"/>
      <c r="H32" s="394"/>
      <c r="I32" s="394"/>
      <c r="J32" s="394"/>
      <c r="K32" s="394"/>
    </row>
    <row r="33" customFormat="false" ht="25.5" hidden="false" customHeight="false" outlineLevel="0" collapsed="false">
      <c r="A33" s="656" t="s">
        <v>1362</v>
      </c>
      <c r="B33" s="656" t="s">
        <v>1363</v>
      </c>
      <c r="C33" s="659" t="s">
        <v>1440</v>
      </c>
      <c r="D33" s="659" t="s">
        <v>1441</v>
      </c>
      <c r="E33" s="720" t="s">
        <v>1442</v>
      </c>
      <c r="F33" s="721" t="s">
        <v>1443</v>
      </c>
      <c r="G33" s="659" t="s">
        <v>1444</v>
      </c>
      <c r="H33" s="721" t="s">
        <v>1445</v>
      </c>
      <c r="I33" s="721" t="s">
        <v>1446</v>
      </c>
      <c r="J33" s="657" t="s">
        <v>1421</v>
      </c>
      <c r="K33" s="297" t="s">
        <v>1184</v>
      </c>
    </row>
    <row r="34" customFormat="false" ht="12.75" hidden="false" customHeight="false" outlineLevel="0" collapsed="false">
      <c r="A34" s="537" t="s">
        <v>1422</v>
      </c>
      <c r="B34" s="537" t="s">
        <v>1402</v>
      </c>
      <c r="C34" s="734" t="n">
        <v>0.013055</v>
      </c>
      <c r="D34" s="734" t="n">
        <v>0.01581</v>
      </c>
      <c r="E34" s="734" t="n">
        <v>0.022384</v>
      </c>
      <c r="F34" s="734" t="n">
        <v>0.035363</v>
      </c>
      <c r="G34" s="734" t="n">
        <v>0.058684</v>
      </c>
      <c r="H34" s="734" t="n">
        <v>0.007659</v>
      </c>
      <c r="I34" s="734" t="n">
        <v>0.003614</v>
      </c>
      <c r="J34" s="734" t="n">
        <f aca="false">(I34-F34)/F34</f>
        <v>-0.897802788224981</v>
      </c>
      <c r="K34" s="734" t="n">
        <f aca="false">(I34-C34)/C34</f>
        <v>-0.723171198774416</v>
      </c>
    </row>
    <row r="35" customFormat="false" ht="12.75" hidden="false" customHeight="false" outlineLevel="0" collapsed="false">
      <c r="A35" s="537"/>
      <c r="B35" s="537" t="s">
        <v>1423</v>
      </c>
      <c r="C35" s="734" t="n">
        <v>0.03252</v>
      </c>
      <c r="D35" s="734" t="n">
        <v>0.026371</v>
      </c>
      <c r="E35" s="734" t="n">
        <v>0.023463</v>
      </c>
      <c r="F35" s="734" t="n">
        <v>0.060095</v>
      </c>
      <c r="G35" s="734" t="n">
        <v>0.083888</v>
      </c>
      <c r="H35" s="734" t="n">
        <v>0.020656</v>
      </c>
      <c r="I35" s="734" t="n">
        <v>0.016399</v>
      </c>
      <c r="J35" s="734" t="n">
        <f aca="false">(I35-F35)/F35</f>
        <v>-0.727115400615692</v>
      </c>
      <c r="K35" s="734" t="n">
        <f aca="false">(I35-C35)/C35</f>
        <v>-0.495725707257073</v>
      </c>
    </row>
    <row r="36" customFormat="false" ht="12.75" hidden="false" customHeight="false" outlineLevel="0" collapsed="false">
      <c r="A36" s="537" t="s">
        <v>1424</v>
      </c>
      <c r="B36" s="537" t="s">
        <v>1400</v>
      </c>
      <c r="C36" s="734" t="n">
        <v>0.014681</v>
      </c>
      <c r="D36" s="734" t="n">
        <v>0.018838</v>
      </c>
      <c r="E36" s="734" t="n">
        <v>0.012053</v>
      </c>
      <c r="F36" s="734" t="n">
        <v>0.01083</v>
      </c>
      <c r="G36" s="734" t="n">
        <v>0.005753</v>
      </c>
      <c r="H36" s="734" t="n">
        <v>0.012823</v>
      </c>
      <c r="I36" s="734" t="n">
        <v>0.009172</v>
      </c>
      <c r="J36" s="734" t="n">
        <f aca="false">(I36-F36)/F36</f>
        <v>-0.153093259464451</v>
      </c>
      <c r="K36" s="734" t="n">
        <f aca="false">(I36-C36)/C36</f>
        <v>-0.375246917784892</v>
      </c>
    </row>
    <row r="37" customFormat="false" ht="12.75" hidden="false" customHeight="false" outlineLevel="0" collapsed="false">
      <c r="A37" s="537" t="s">
        <v>1425</v>
      </c>
      <c r="B37" s="537" t="s">
        <v>1406</v>
      </c>
      <c r="C37" s="734" t="n">
        <v>0.01689</v>
      </c>
      <c r="D37" s="734" t="n">
        <v>0.020672</v>
      </c>
      <c r="E37" s="734" t="n">
        <v>0.024761</v>
      </c>
      <c r="F37" s="734" t="n">
        <v>0.026775</v>
      </c>
      <c r="G37" s="734" t="n">
        <v>0.017653</v>
      </c>
      <c r="H37" s="734" t="n">
        <v>0.022917</v>
      </c>
      <c r="I37" s="734" t="n">
        <v>0.014115</v>
      </c>
      <c r="J37" s="734" t="n">
        <f aca="false">(I37-F37)/F37</f>
        <v>-0.472829131652661</v>
      </c>
      <c r="K37" s="734" t="n">
        <f aca="false">(I37-C37)/C37</f>
        <v>-0.164298401420959</v>
      </c>
    </row>
    <row r="38" customFormat="false" ht="12.75" hidden="false" customHeight="false" outlineLevel="0" collapsed="false">
      <c r="A38" s="537" t="s">
        <v>1384</v>
      </c>
      <c r="B38" s="537" t="s">
        <v>1407</v>
      </c>
      <c r="C38" s="734" t="n">
        <v>0.00349</v>
      </c>
      <c r="D38" s="734" t="n">
        <v>0.007566</v>
      </c>
      <c r="E38" s="734" t="n">
        <v>0.008044</v>
      </c>
      <c r="F38" s="734" t="n">
        <v>0.009314</v>
      </c>
      <c r="G38" s="734" t="n">
        <v>0.005378</v>
      </c>
      <c r="H38" s="734" t="n">
        <v>0.005335</v>
      </c>
      <c r="I38" s="734" t="n">
        <v>0.005784</v>
      </c>
      <c r="J38" s="734" t="n">
        <f aca="false">(I38-F38)/F38</f>
        <v>-0.37899935580846</v>
      </c>
      <c r="K38" s="734" t="n">
        <f aca="false">(I38-C38)/C38</f>
        <v>0.65730659025788</v>
      </c>
    </row>
    <row r="39" customFormat="false" ht="12.75" hidden="false" customHeight="false" outlineLevel="0" collapsed="false">
      <c r="A39" s="537"/>
      <c r="B39" s="537" t="s">
        <v>1426</v>
      </c>
      <c r="C39" s="734" t="n">
        <v>0.021267</v>
      </c>
      <c r="D39" s="734" t="n">
        <v>0.013727</v>
      </c>
      <c r="E39" s="734" t="n">
        <v>0.016905</v>
      </c>
      <c r="F39" s="734" t="n">
        <v>0.015191</v>
      </c>
      <c r="G39" s="734" t="n">
        <v>0.01393</v>
      </c>
      <c r="H39" s="734" t="n">
        <v>0.020665</v>
      </c>
      <c r="I39" s="734" t="n">
        <v>0.019863</v>
      </c>
      <c r="J39" s="734" t="n">
        <f aca="false">(I39-F39)/F39</f>
        <v>0.307550523336186</v>
      </c>
      <c r="K39" s="734" t="n">
        <f aca="false">(I39-C39)/C39</f>
        <v>-0.0660177740160814</v>
      </c>
    </row>
    <row r="40" customFormat="false" ht="12.75" hidden="false" customHeight="false" outlineLevel="0" collapsed="false">
      <c r="A40" s="537" t="s">
        <v>1427</v>
      </c>
      <c r="B40" s="537" t="s">
        <v>1409</v>
      </c>
      <c r="C40" s="734" t="n">
        <v>0.004338</v>
      </c>
      <c r="D40" s="734" t="n">
        <v>-0.007658</v>
      </c>
      <c r="E40" s="734" t="n">
        <v>-0.110524</v>
      </c>
      <c r="F40" s="734" t="n">
        <v>0.122518</v>
      </c>
      <c r="G40" s="734" t="n">
        <v>0.022914</v>
      </c>
      <c r="H40" s="734" t="n">
        <v>0.053822</v>
      </c>
      <c r="I40" s="734" t="n">
        <v>-0.010281</v>
      </c>
      <c r="J40" s="734" t="n">
        <f aca="false">(I40-F40)/F40</f>
        <v>-1.0839142003624</v>
      </c>
      <c r="K40" s="734" t="n">
        <f aca="false">(I40-C40)/C40</f>
        <v>-3.36998616874136</v>
      </c>
    </row>
    <row r="41" customFormat="false" ht="12.75" hidden="false" customHeight="false" outlineLevel="0" collapsed="false">
      <c r="A41" s="537"/>
      <c r="B41" s="537" t="s">
        <v>1428</v>
      </c>
      <c r="C41" s="734" t="n">
        <v>0.016957</v>
      </c>
      <c r="D41" s="734" t="n">
        <v>0.006609</v>
      </c>
      <c r="E41" s="734" t="n">
        <v>0.001224</v>
      </c>
      <c r="F41" s="734" t="n">
        <v>0.010563</v>
      </c>
      <c r="G41" s="734" t="n">
        <v>0.034732</v>
      </c>
      <c r="H41" s="734" t="n">
        <v>0.014541</v>
      </c>
      <c r="I41" s="734" t="n">
        <v>0.018423</v>
      </c>
      <c r="J41" s="734" t="n">
        <f aca="false">(I41-F41)/F41</f>
        <v>0.744106787844362</v>
      </c>
      <c r="K41" s="734" t="n">
        <f aca="false">(I41-C41)/C41</f>
        <v>0.0864539718110514</v>
      </c>
    </row>
    <row r="42" customFormat="false" ht="12.75" hidden="false" customHeight="false" outlineLevel="0" collapsed="false">
      <c r="A42" s="537"/>
      <c r="B42" s="537" t="s">
        <v>1411</v>
      </c>
      <c r="C42" s="734" t="n">
        <v>0.003429</v>
      </c>
      <c r="D42" s="734" t="n">
        <v>0.006032</v>
      </c>
      <c r="E42" s="734" t="n">
        <v>0.000514</v>
      </c>
      <c r="F42" s="734" t="n">
        <v>0.006146</v>
      </c>
      <c r="G42" s="734" t="n">
        <v>0.006545</v>
      </c>
      <c r="H42" s="734" t="n">
        <v>0.006668</v>
      </c>
      <c r="I42" s="734" t="n">
        <v>0.005779</v>
      </c>
      <c r="J42" s="734" t="n">
        <f aca="false">(I42-F42)/F42</f>
        <v>-0.0597136348844777</v>
      </c>
      <c r="K42" s="734" t="n">
        <f aca="false">(I42-C42)/C42</f>
        <v>0.68533100029163</v>
      </c>
    </row>
    <row r="43" customFormat="false" ht="12.75" hidden="false" customHeight="false" outlineLevel="0" collapsed="false">
      <c r="A43" s="537" t="s">
        <v>1429</v>
      </c>
      <c r="B43" s="333" t="s">
        <v>1412</v>
      </c>
      <c r="C43" s="734" t="n">
        <v>0.009511</v>
      </c>
      <c r="D43" s="734" t="n">
        <v>0.004899</v>
      </c>
      <c r="E43" s="734" t="n">
        <v>0.013911</v>
      </c>
      <c r="F43" s="734" t="n">
        <v>0.00121</v>
      </c>
      <c r="G43" s="734" t="n">
        <v>0.010979</v>
      </c>
      <c r="H43" s="734" t="n">
        <v>-0.002505</v>
      </c>
      <c r="I43" s="734" t="n">
        <v>0.001745</v>
      </c>
      <c r="J43" s="734" t="n">
        <f aca="false">(I43-F43)/F43</f>
        <v>0.442148760330579</v>
      </c>
      <c r="K43" s="734" t="n">
        <f aca="false">(I43-C43)/C43</f>
        <v>-0.816528230469982</v>
      </c>
    </row>
    <row r="44" customFormat="false" ht="12.75" hidden="false" customHeight="false" outlineLevel="0" collapsed="false">
      <c r="A44" s="537" t="s">
        <v>1392</v>
      </c>
      <c r="B44" s="537" t="s">
        <v>1413</v>
      </c>
      <c r="C44" s="734" t="n">
        <v>0.015609</v>
      </c>
      <c r="D44" s="734" t="n">
        <v>0.011138</v>
      </c>
      <c r="E44" s="734" t="n">
        <v>0.006198</v>
      </c>
      <c r="F44" s="734" t="n">
        <v>0.020557</v>
      </c>
      <c r="G44" s="734" t="n">
        <v>0.002044</v>
      </c>
      <c r="H44" s="734" t="n">
        <v>0.007799</v>
      </c>
      <c r="I44" s="734" t="n">
        <v>0.003816</v>
      </c>
      <c r="J44" s="734" t="n">
        <f aca="false">(I44-F44)/F44</f>
        <v>-0.814369801041008</v>
      </c>
      <c r="K44" s="734" t="n">
        <f aca="false">(I44-C44)/C44</f>
        <v>-0.755525658274073</v>
      </c>
    </row>
    <row r="45" customFormat="false" ht="12.75" hidden="false" customHeight="false" outlineLevel="0" collapsed="false">
      <c r="A45" s="537"/>
      <c r="B45" s="611" t="s">
        <v>1431</v>
      </c>
      <c r="C45" s="734" t="n">
        <v>0.037548</v>
      </c>
      <c r="D45" s="734" t="n">
        <v>0.039356</v>
      </c>
      <c r="E45" s="734" t="n">
        <v>0.034972</v>
      </c>
      <c r="F45" s="734" t="n">
        <v>0.042838</v>
      </c>
      <c r="G45" s="734" t="n">
        <v>0.023886</v>
      </c>
      <c r="H45" s="734" t="n">
        <v>0.020847</v>
      </c>
      <c r="I45" s="734" t="n">
        <v>0.025893</v>
      </c>
      <c r="J45" s="734" t="n">
        <f aca="false">(I45-F45)/F45</f>
        <v>-0.395560016807507</v>
      </c>
      <c r="K45" s="734" t="n">
        <f aca="false">(I45-C45)/C45</f>
        <v>-0.310402684563758</v>
      </c>
    </row>
    <row r="46" customFormat="false" ht="12.75" hidden="false" customHeight="false" outlineLevel="0" collapsed="false">
      <c r="A46" s="82" t="s">
        <v>1415</v>
      </c>
      <c r="B46" s="543"/>
      <c r="C46" s="728" t="n">
        <v>0.010428</v>
      </c>
      <c r="D46" s="728" t="n">
        <v>0.012162</v>
      </c>
      <c r="E46" s="728" t="n">
        <v>0.009107</v>
      </c>
      <c r="F46" s="728" t="n">
        <v>0.017952</v>
      </c>
      <c r="G46" s="728" t="n">
        <v>0.018869</v>
      </c>
      <c r="H46" s="728" t="n">
        <v>0.011581</v>
      </c>
      <c r="I46" s="728" t="n">
        <v>0.008991</v>
      </c>
      <c r="J46" s="728" t="n">
        <f aca="false">(I46-F46)/F46</f>
        <v>-0.499164438502674</v>
      </c>
      <c r="K46" s="728" t="n">
        <f aca="false">(I46-C46)/C46</f>
        <v>-0.137802071346375</v>
      </c>
    </row>
    <row r="47" customFormat="false" ht="4.5" hidden="false" customHeight="true" outlineLevel="0" collapsed="false">
      <c r="A47" s="698"/>
      <c r="B47" s="551"/>
      <c r="C47" s="669"/>
      <c r="D47" s="669"/>
      <c r="E47" s="669"/>
      <c r="F47" s="669"/>
      <c r="G47" s="669"/>
      <c r="H47" s="669"/>
      <c r="I47" s="669"/>
      <c r="J47" s="735"/>
      <c r="K47" s="735"/>
    </row>
    <row r="48" customFormat="false" ht="12.75" hidden="false" customHeight="false" outlineLevel="0" collapsed="false">
      <c r="A48" s="105" t="s">
        <v>1395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</row>
    <row r="49" customFormat="false" ht="12.75" hidden="false" customHeight="false" outlineLevel="0" collapsed="false">
      <c r="A49" s="105" t="s">
        <v>1432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4"/>
    </row>
    <row r="50" customFormat="false" ht="12.75" hidden="false" customHeight="false" outlineLevel="0" collapsed="false">
      <c r="A50" s="105" t="s">
        <v>1433</v>
      </c>
      <c r="B50" s="174"/>
      <c r="C50" s="174"/>
      <c r="D50" s="174"/>
      <c r="E50" s="174"/>
      <c r="F50" s="174"/>
      <c r="G50" s="174"/>
      <c r="H50" s="174"/>
      <c r="I50" s="174"/>
      <c r="J50" s="174"/>
      <c r="K50" s="174"/>
    </row>
    <row r="51" customFormat="false" ht="12.75" hidden="false" customHeight="false" outlineLevel="0" collapsed="false">
      <c r="A51" s="105" t="s">
        <v>1434</v>
      </c>
      <c r="B51" s="174"/>
      <c r="C51" s="174"/>
      <c r="D51" s="174"/>
      <c r="E51" s="174"/>
      <c r="F51" s="174"/>
      <c r="G51" s="174"/>
      <c r="H51" s="174"/>
      <c r="I51" s="174"/>
      <c r="J51" s="174"/>
      <c r="K51" s="174"/>
    </row>
    <row r="52" customFormat="false" ht="12.75" hidden="false" customHeight="false" outlineLevel="0" collapsed="false">
      <c r="A52" s="105" t="s">
        <v>1435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customFormat="false" ht="12.75" hidden="false" customHeight="false" outlineLevel="0" collapsed="false">
      <c r="A53" s="175" t="s">
        <v>1448</v>
      </c>
      <c r="B53" s="175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12.75" hidden="false" customHeight="false" outlineLevel="0" collapsed="false">
      <c r="A54" s="718" t="s">
        <v>86</v>
      </c>
      <c r="B54" s="718"/>
      <c r="C54" s="718"/>
      <c r="D54" s="718"/>
      <c r="E54" s="718"/>
      <c r="F54" s="718"/>
      <c r="G54" s="718"/>
      <c r="H54" s="718"/>
      <c r="I54" s="718"/>
      <c r="J54" s="718"/>
      <c r="K54" s="718"/>
    </row>
    <row r="55" customFormat="false" ht="12.75" hidden="false" customHeight="false" outlineLevel="0" collapsed="false">
      <c r="A55" s="175" t="s">
        <v>1439</v>
      </c>
      <c r="B55" s="175"/>
      <c r="C55" s="175"/>
      <c r="D55" s="175"/>
      <c r="E55" s="175"/>
      <c r="F55" s="175"/>
      <c r="G55" s="175"/>
      <c r="H55" s="175"/>
      <c r="I55" s="175"/>
      <c r="J55" s="175"/>
      <c r="K55" s="175"/>
    </row>
    <row r="56" customFormat="false" ht="3" hidden="false" customHeight="true" outlineLevel="0" collapsed="false">
      <c r="A56" s="497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25.5" hidden="false" customHeight="false" outlineLevel="0" collapsed="false">
      <c r="A57" s="719" t="s">
        <v>1362</v>
      </c>
      <c r="B57" s="719" t="s">
        <v>1363</v>
      </c>
      <c r="C57" s="659" t="s">
        <v>1440</v>
      </c>
      <c r="D57" s="720" t="s">
        <v>1441</v>
      </c>
      <c r="E57" s="721" t="s">
        <v>1442</v>
      </c>
      <c r="F57" s="721" t="s">
        <v>1443</v>
      </c>
      <c r="G57" s="659" t="s">
        <v>1444</v>
      </c>
      <c r="H57" s="721" t="s">
        <v>1445</v>
      </c>
      <c r="I57" s="721" t="s">
        <v>1446</v>
      </c>
      <c r="J57" s="657" t="s">
        <v>1421</v>
      </c>
      <c r="K57" s="297" t="s">
        <v>1184</v>
      </c>
    </row>
    <row r="58" customFormat="false" ht="12.75" hidden="false" customHeight="false" outlineLevel="0" collapsed="false">
      <c r="A58" s="537" t="s">
        <v>1425</v>
      </c>
      <c r="B58" s="611" t="s">
        <v>1419</v>
      </c>
      <c r="C58" s="734" t="n">
        <v>-0.053961</v>
      </c>
      <c r="D58" s="734" t="n">
        <v>-0.024013</v>
      </c>
      <c r="E58" s="734" t="n">
        <v>-0.009798</v>
      </c>
      <c r="F58" s="734" t="n">
        <v>-0.020098</v>
      </c>
      <c r="G58" s="734" t="n">
        <v>-0.016473</v>
      </c>
      <c r="H58" s="734" t="n">
        <v>-0.023659</v>
      </c>
      <c r="I58" s="734" t="n">
        <v>-0.025525</v>
      </c>
      <c r="J58" s="734" t="n">
        <v>-0.27</v>
      </c>
      <c r="K58" s="734" t="n">
        <v>0.527</v>
      </c>
    </row>
    <row r="59" customFormat="false" ht="12.75" hidden="false" customHeight="false" outlineLevel="0" collapsed="false">
      <c r="A59" s="82" t="s">
        <v>1415</v>
      </c>
      <c r="B59" s="543"/>
      <c r="C59" s="728" t="n">
        <v>-0.053961</v>
      </c>
      <c r="D59" s="728" t="n">
        <v>-0.024013</v>
      </c>
      <c r="E59" s="728" t="n">
        <v>-0.009798</v>
      </c>
      <c r="F59" s="728" t="n">
        <v>-0.020098</v>
      </c>
      <c r="G59" s="728" t="n">
        <v>-0.016473</v>
      </c>
      <c r="H59" s="728" t="n">
        <v>-0.023659</v>
      </c>
      <c r="I59" s="728" t="n">
        <v>-0.025525</v>
      </c>
      <c r="J59" s="734" t="n">
        <v>-0.27</v>
      </c>
      <c r="K59" s="734" t="n">
        <v>0.527</v>
      </c>
    </row>
    <row r="60" customFormat="false" ht="5.25" hidden="false" customHeight="true" outlineLevel="0" collapsed="false">
      <c r="A60" s="698"/>
      <c r="B60" s="698"/>
      <c r="C60" s="698"/>
      <c r="D60" s="698"/>
      <c r="E60" s="698"/>
      <c r="F60" s="698"/>
      <c r="G60" s="698"/>
      <c r="H60" s="698"/>
      <c r="I60" s="698"/>
      <c r="J60" s="698"/>
      <c r="K60" s="698"/>
    </row>
    <row r="61" customFormat="false" ht="12.75" hidden="false" customHeight="false" outlineLevel="0" collapsed="false">
      <c r="A61" s="105" t="s">
        <v>1395</v>
      </c>
      <c r="B61" s="384"/>
      <c r="C61" s="384"/>
      <c r="D61" s="384"/>
      <c r="E61" s="384"/>
      <c r="F61" s="384"/>
      <c r="G61" s="384"/>
      <c r="H61" s="384"/>
      <c r="I61" s="384"/>
      <c r="J61" s="384"/>
      <c r="K61" s="557"/>
    </row>
    <row r="62" customFormat="false" ht="12.75" hidden="false" customHeight="false" outlineLevel="0" collapsed="false">
      <c r="A62" s="105" t="s">
        <v>1437</v>
      </c>
      <c r="B62" s="174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12.75" hidden="false" customHeight="false" outlineLevel="0" collapsed="false">
      <c r="A63" s="105" t="s">
        <v>1432</v>
      </c>
    </row>
    <row r="64" customFormat="false" ht="12.75" hidden="false" customHeight="false" outlineLevel="0" collapsed="false">
      <c r="A64" s="105" t="s">
        <v>1433</v>
      </c>
    </row>
    <row r="65" customFormat="false" ht="12.75" hidden="false" customHeight="false" outlineLevel="0" collapsed="false">
      <c r="A65" s="105" t="s">
        <v>1434</v>
      </c>
    </row>
    <row r="66" customFormat="false" ht="12.75" hidden="false" customHeight="false" outlineLevel="0" collapsed="false">
      <c r="A66" s="105" t="s">
        <v>1435</v>
      </c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</sheetData>
  <mergeCells count="20">
    <mergeCell ref="A1:B1"/>
    <mergeCell ref="A2:K2"/>
    <mergeCell ref="A3:K3"/>
    <mergeCell ref="A4:K4"/>
    <mergeCell ref="A8:A9"/>
    <mergeCell ref="A10:A11"/>
    <mergeCell ref="A12:A16"/>
    <mergeCell ref="A17:A19"/>
    <mergeCell ref="A20:A21"/>
    <mergeCell ref="A22:A23"/>
    <mergeCell ref="A29:K29"/>
    <mergeCell ref="A30:K30"/>
    <mergeCell ref="A31:K31"/>
    <mergeCell ref="A34:A35"/>
    <mergeCell ref="A38:A39"/>
    <mergeCell ref="A40:A42"/>
    <mergeCell ref="A44:A45"/>
    <mergeCell ref="A53:K53"/>
    <mergeCell ref="A54:K54"/>
    <mergeCell ref="A55:K55"/>
  </mergeCell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3" activeCellId="0" sqref="A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9.71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6" min="5" style="0" width="13.7"/>
    <col collapsed="false" customWidth="true" hidden="false" outlineLevel="0" max="7" min="7" style="0" width="14.14"/>
    <col collapsed="false" customWidth="true" hidden="false" outlineLevel="0" max="9" min="8" style="0" width="13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84"/>
      <c r="B1" s="384"/>
      <c r="C1" s="384"/>
      <c r="D1" s="384"/>
      <c r="E1" s="384"/>
      <c r="F1" s="384"/>
      <c r="G1" s="384"/>
      <c r="H1" s="384"/>
    </row>
    <row r="2" customFormat="false" ht="15.75" hidden="false" customHeight="false" outlineLevel="0" collapsed="false">
      <c r="A2" s="151" t="s">
        <v>1449</v>
      </c>
      <c r="B2" s="151"/>
      <c r="C2" s="151"/>
      <c r="D2" s="151"/>
      <c r="E2" s="151"/>
      <c r="F2" s="151"/>
      <c r="G2" s="151"/>
      <c r="H2" s="151"/>
    </row>
    <row r="3" customFormat="false" ht="15.75" hidden="false" customHeight="false" outlineLevel="0" collapsed="false">
      <c r="A3" s="679" t="s">
        <v>86</v>
      </c>
      <c r="B3" s="679"/>
      <c r="C3" s="679"/>
      <c r="D3" s="679"/>
      <c r="E3" s="679"/>
      <c r="F3" s="679"/>
      <c r="G3" s="679"/>
      <c r="H3" s="679"/>
    </row>
    <row r="4" customFormat="false" ht="12.75" hidden="false" customHeight="false" outlineLevel="0" collapsed="false">
      <c r="A4" s="563"/>
      <c r="B4" s="563"/>
      <c r="C4" s="384"/>
      <c r="D4" s="384"/>
      <c r="E4" s="384"/>
      <c r="F4" s="384"/>
      <c r="G4" s="384"/>
      <c r="H4" s="384"/>
    </row>
    <row r="5" customFormat="false" ht="12.95" hidden="false" customHeight="true" outlineLevel="0" collapsed="false">
      <c r="A5" s="736" t="s">
        <v>1362</v>
      </c>
      <c r="B5" s="736" t="s">
        <v>1363</v>
      </c>
      <c r="C5" s="737" t="s">
        <v>1450</v>
      </c>
      <c r="D5" s="737" t="s">
        <v>1365</v>
      </c>
      <c r="E5" s="536" t="s">
        <v>1366</v>
      </c>
      <c r="F5" s="536"/>
      <c r="G5" s="536"/>
      <c r="H5" s="536"/>
    </row>
    <row r="6" customFormat="false" ht="12.75" hidden="false" customHeight="false" outlineLevel="0" collapsed="false">
      <c r="A6" s="736"/>
      <c r="B6" s="736"/>
      <c r="C6" s="737"/>
      <c r="D6" s="737"/>
      <c r="E6" s="162" t="s">
        <v>1367</v>
      </c>
      <c r="F6" s="162" t="s">
        <v>1368</v>
      </c>
      <c r="G6" s="162" t="s">
        <v>1369</v>
      </c>
      <c r="H6" s="162" t="s">
        <v>1370</v>
      </c>
    </row>
    <row r="7" customFormat="false" ht="15.95" hidden="false" customHeight="true" outlineLevel="0" collapsed="false">
      <c r="A7" s="738" t="s">
        <v>1451</v>
      </c>
      <c r="B7" s="738"/>
      <c r="C7" s="738"/>
      <c r="D7" s="739"/>
      <c r="E7" s="740"/>
      <c r="F7" s="741"/>
      <c r="G7" s="741"/>
      <c r="H7" s="741"/>
    </row>
    <row r="8" customFormat="false" ht="15.95" hidden="false" customHeight="true" outlineLevel="0" collapsed="false">
      <c r="A8" s="84" t="s">
        <v>1452</v>
      </c>
      <c r="B8" s="84" t="s">
        <v>1453</v>
      </c>
      <c r="C8" s="742" t="n">
        <v>175211971.1</v>
      </c>
      <c r="D8" s="743" t="n">
        <v>1</v>
      </c>
      <c r="E8" s="744" t="n">
        <v>0.010568</v>
      </c>
      <c r="F8" s="744"/>
      <c r="G8" s="744"/>
      <c r="H8" s="744"/>
    </row>
    <row r="9" customFormat="false" ht="15.95" hidden="false" customHeight="true" outlineLevel="0" collapsed="false">
      <c r="A9" s="84" t="s">
        <v>1371</v>
      </c>
      <c r="B9" s="84" t="s">
        <v>1454</v>
      </c>
      <c r="C9" s="742" t="n">
        <v>371827123.99</v>
      </c>
      <c r="D9" s="743" t="n">
        <v>3</v>
      </c>
      <c r="E9" s="744" t="n">
        <v>0.0326</v>
      </c>
      <c r="F9" s="744" t="n">
        <v>0.033486</v>
      </c>
      <c r="G9" s="744" t="n">
        <v>0.035122</v>
      </c>
      <c r="H9" s="744" t="n">
        <v>0.035134</v>
      </c>
    </row>
    <row r="10" customFormat="false" ht="15.95" hidden="false" customHeight="true" outlineLevel="0" collapsed="false">
      <c r="A10" s="84" t="s">
        <v>1455</v>
      </c>
      <c r="B10" s="84" t="s">
        <v>1456</v>
      </c>
      <c r="C10" s="742" t="n">
        <v>486104865.14</v>
      </c>
      <c r="D10" s="743" t="n">
        <v>4</v>
      </c>
      <c r="E10" s="744" t="n">
        <v>0.025149</v>
      </c>
      <c r="F10" s="744" t="n">
        <v>0.02816</v>
      </c>
      <c r="G10" s="744" t="n">
        <v>0.027195</v>
      </c>
      <c r="H10" s="744" t="n">
        <v>0.025136</v>
      </c>
    </row>
    <row r="11" customFormat="false" ht="15.95" hidden="false" customHeight="true" outlineLevel="0" collapsed="false">
      <c r="A11" s="84" t="s">
        <v>1455</v>
      </c>
      <c r="B11" s="84" t="s">
        <v>1457</v>
      </c>
      <c r="C11" s="742" t="n">
        <v>463785351.71</v>
      </c>
      <c r="D11" s="743" t="n">
        <v>2</v>
      </c>
      <c r="E11" s="744" t="n">
        <v>0.025224</v>
      </c>
      <c r="F11" s="744" t="n">
        <v>0.01534</v>
      </c>
      <c r="G11" s="744"/>
      <c r="H11" s="744"/>
    </row>
    <row r="12" customFormat="false" ht="15.95" hidden="false" customHeight="true" outlineLevel="0" collapsed="false">
      <c r="A12" s="84" t="s">
        <v>1377</v>
      </c>
      <c r="B12" s="84" t="s">
        <v>1458</v>
      </c>
      <c r="C12" s="742" t="n">
        <v>238037809.09</v>
      </c>
      <c r="D12" s="743" t="n">
        <v>5</v>
      </c>
      <c r="E12" s="744" t="n">
        <v>0.031681</v>
      </c>
      <c r="F12" s="744" t="n">
        <v>0.046384</v>
      </c>
      <c r="G12" s="744" t="n">
        <v>0.038368</v>
      </c>
      <c r="H12" s="744" t="n">
        <v>0.035775</v>
      </c>
    </row>
    <row r="13" customFormat="false" ht="15.95" hidden="false" customHeight="true" outlineLevel="0" collapsed="false">
      <c r="A13" s="84" t="s">
        <v>1377</v>
      </c>
      <c r="B13" s="84" t="s">
        <v>1459</v>
      </c>
      <c r="C13" s="742" t="n">
        <v>142274121.03</v>
      </c>
      <c r="D13" s="743" t="n">
        <v>5</v>
      </c>
      <c r="E13" s="744" t="n">
        <v>0.028704</v>
      </c>
      <c r="F13" s="744" t="n">
        <v>0.033329</v>
      </c>
      <c r="G13" s="744" t="n">
        <v>0.033935</v>
      </c>
      <c r="H13" s="744" t="n">
        <v>0.037969</v>
      </c>
    </row>
    <row r="14" customFormat="false" ht="15.95" hidden="false" customHeight="true" outlineLevel="0" collapsed="false">
      <c r="A14" s="84" t="s">
        <v>1389</v>
      </c>
      <c r="B14" s="84" t="s">
        <v>1460</v>
      </c>
      <c r="C14" s="742" t="n">
        <v>226952745.9</v>
      </c>
      <c r="D14" s="743" t="n">
        <v>2</v>
      </c>
      <c r="E14" s="744" t="n">
        <v>0.024297</v>
      </c>
      <c r="F14" s="744" t="n">
        <v>0.025496</v>
      </c>
      <c r="G14" s="744" t="n">
        <v>0.025221</v>
      </c>
      <c r="H14" s="744" t="n">
        <v>0.029726</v>
      </c>
    </row>
    <row r="15" customFormat="false" ht="15.95" hidden="false" customHeight="true" outlineLevel="0" collapsed="false">
      <c r="A15" s="84" t="s">
        <v>1391</v>
      </c>
      <c r="B15" s="84" t="s">
        <v>1461</v>
      </c>
      <c r="C15" s="742" t="n">
        <v>268270308.93</v>
      </c>
      <c r="D15" s="743" t="n">
        <v>8</v>
      </c>
      <c r="E15" s="744" t="n">
        <v>0.038696</v>
      </c>
      <c r="F15" s="744" t="n">
        <v>0.033469</v>
      </c>
      <c r="G15" s="744" t="n">
        <v>0.027401</v>
      </c>
      <c r="H15" s="744" t="n">
        <v>0.024396</v>
      </c>
    </row>
    <row r="16" customFormat="false" ht="15.95" hidden="false" customHeight="true" outlineLevel="0" collapsed="false">
      <c r="A16" s="84" t="s">
        <v>1391</v>
      </c>
      <c r="B16" s="84" t="s">
        <v>1462</v>
      </c>
      <c r="C16" s="742" t="n">
        <v>343669338.96</v>
      </c>
      <c r="D16" s="743" t="n">
        <v>5</v>
      </c>
      <c r="E16" s="744" t="n">
        <v>0.030588</v>
      </c>
      <c r="F16" s="744" t="n">
        <v>0.02851</v>
      </c>
      <c r="G16" s="744" t="n">
        <v>0.022931</v>
      </c>
      <c r="H16" s="744" t="n">
        <v>0.018329</v>
      </c>
    </row>
    <row r="17" customFormat="false" ht="15.95" hidden="false" customHeight="true" outlineLevel="0" collapsed="false">
      <c r="A17" s="738" t="s">
        <v>1463</v>
      </c>
      <c r="B17" s="738"/>
      <c r="C17" s="745" t="n">
        <v>2716133635.85</v>
      </c>
      <c r="D17" s="746" t="n">
        <v>35</v>
      </c>
      <c r="E17" s="744"/>
      <c r="F17" s="744"/>
      <c r="G17" s="744"/>
      <c r="H17" s="744"/>
    </row>
    <row r="18" customFormat="false" ht="15.95" hidden="false" customHeight="true" outlineLevel="0" collapsed="false">
      <c r="A18" s="738" t="s">
        <v>1464</v>
      </c>
      <c r="B18" s="738"/>
      <c r="C18" s="747"/>
      <c r="D18" s="743"/>
      <c r="E18" s="748" t="n">
        <v>0.0257</v>
      </c>
      <c r="F18" s="748" t="n">
        <v>0.0261</v>
      </c>
      <c r="G18" s="748" t="n">
        <v>0.0295</v>
      </c>
      <c r="H18" s="748" t="n">
        <v>0.0283</v>
      </c>
    </row>
    <row r="19" customFormat="false" ht="15.95" hidden="false" customHeight="true" outlineLevel="0" collapsed="false">
      <c r="A19" s="738" t="s">
        <v>1465</v>
      </c>
      <c r="B19" s="738"/>
      <c r="C19" s="738"/>
      <c r="D19" s="749"/>
      <c r="E19" s="741"/>
      <c r="F19" s="741"/>
      <c r="G19" s="741"/>
      <c r="H19" s="741"/>
    </row>
    <row r="20" customFormat="false" ht="15.95" hidden="false" customHeight="true" outlineLevel="0" collapsed="false">
      <c r="A20" s="750" t="s">
        <v>1371</v>
      </c>
      <c r="B20" s="750" t="s">
        <v>1466</v>
      </c>
      <c r="C20" s="742" t="n">
        <v>32098668.36</v>
      </c>
      <c r="D20" s="743" t="n">
        <v>3</v>
      </c>
      <c r="E20" s="744" t="n">
        <v>0.019566</v>
      </c>
      <c r="F20" s="744" t="n">
        <v>0.018983</v>
      </c>
      <c r="G20" s="744" t="n">
        <v>0.020259</v>
      </c>
      <c r="H20" s="744" t="n">
        <v>0.021046</v>
      </c>
      <c r="K20" s="751"/>
    </row>
    <row r="21" customFormat="false" ht="15.95" hidden="false" customHeight="true" outlineLevel="0" collapsed="false">
      <c r="A21" s="750" t="s">
        <v>1377</v>
      </c>
      <c r="B21" s="750" t="s">
        <v>1467</v>
      </c>
      <c r="C21" s="742" t="n">
        <v>12173291.99</v>
      </c>
      <c r="D21" s="743" t="n">
        <v>4</v>
      </c>
      <c r="E21" s="744" t="n">
        <v>0.017324</v>
      </c>
      <c r="F21" s="744" t="n">
        <v>0.0069</v>
      </c>
      <c r="G21" s="744" t="n">
        <v>0.022796</v>
      </c>
      <c r="H21" s="744" t="n">
        <v>0.025668</v>
      </c>
      <c r="K21" s="751"/>
    </row>
    <row r="22" customFormat="false" ht="15.95" hidden="false" customHeight="true" outlineLevel="0" collapsed="false">
      <c r="A22" s="750" t="s">
        <v>1382</v>
      </c>
      <c r="B22" s="750" t="s">
        <v>1468</v>
      </c>
      <c r="C22" s="742" t="n">
        <v>4021065.05</v>
      </c>
      <c r="D22" s="743" t="n">
        <v>11</v>
      </c>
      <c r="E22" s="744" t="n">
        <v>0.050993</v>
      </c>
      <c r="F22" s="744" t="n">
        <v>0.046688</v>
      </c>
      <c r="G22" s="744"/>
      <c r="H22" s="744"/>
      <c r="K22" s="751"/>
    </row>
    <row r="23" customFormat="false" ht="15.95" hidden="false" customHeight="true" outlineLevel="0" collapsed="false">
      <c r="A23" s="750" t="s">
        <v>1386</v>
      </c>
      <c r="B23" s="750" t="s">
        <v>1469</v>
      </c>
      <c r="C23" s="742" t="n">
        <v>11581957.66</v>
      </c>
      <c r="D23" s="743" t="n">
        <v>10</v>
      </c>
      <c r="E23" s="744" t="n">
        <v>0.007703</v>
      </c>
      <c r="F23" s="744" t="n">
        <v>0.062319</v>
      </c>
      <c r="G23" s="744" t="n">
        <v>0.083742</v>
      </c>
      <c r="H23" s="744"/>
      <c r="K23" s="751"/>
    </row>
    <row r="24" customFormat="false" ht="15.95" hidden="false" customHeight="true" outlineLevel="0" collapsed="false">
      <c r="A24" s="752" t="s">
        <v>1470</v>
      </c>
      <c r="B24" s="753"/>
      <c r="C24" s="754" t="n">
        <v>59874983.06</v>
      </c>
      <c r="D24" s="755" t="n">
        <v>28</v>
      </c>
      <c r="E24" s="756"/>
      <c r="F24" s="756"/>
      <c r="G24" s="756"/>
      <c r="H24" s="756"/>
      <c r="K24" s="751"/>
    </row>
    <row r="25" customFormat="false" ht="15.95" hidden="false" customHeight="true" outlineLevel="0" collapsed="false">
      <c r="A25" s="738" t="s">
        <v>1471</v>
      </c>
      <c r="B25" s="753"/>
      <c r="C25" s="757"/>
      <c r="D25" s="758"/>
      <c r="E25" s="748" t="n">
        <v>0.0189</v>
      </c>
      <c r="F25" s="748" t="n">
        <v>0.0268</v>
      </c>
      <c r="G25" s="748" t="n">
        <v>0.034</v>
      </c>
      <c r="H25" s="748" t="n">
        <v>0.0223</v>
      </c>
    </row>
    <row r="26" customFormat="false" ht="7.5" hidden="false" customHeight="true" outlineLevel="0" collapsed="false">
      <c r="A26" s="550"/>
      <c r="B26" s="551"/>
      <c r="C26" s="677"/>
      <c r="D26" s="553"/>
      <c r="E26" s="678"/>
      <c r="F26" s="678"/>
      <c r="G26" s="678"/>
      <c r="H26" s="678"/>
    </row>
    <row r="27" customFormat="false" ht="12.75" hidden="false" customHeight="false" outlineLevel="0" collapsed="false">
      <c r="A27" s="105" t="s">
        <v>1395</v>
      </c>
      <c r="B27" s="569"/>
      <c r="C27" s="569"/>
      <c r="D27" s="617"/>
      <c r="E27" s="618"/>
      <c r="F27" s="608"/>
      <c r="G27" s="608"/>
      <c r="H27" s="608"/>
    </row>
    <row r="28" customFormat="false" ht="12.75" hidden="false" customHeight="false" outlineLevel="0" collapsed="false">
      <c r="A28" s="105" t="s">
        <v>1472</v>
      </c>
      <c r="B28" s="569"/>
      <c r="C28" s="569"/>
      <c r="D28" s="617"/>
      <c r="E28" s="618"/>
      <c r="F28" s="608"/>
      <c r="G28" s="608"/>
      <c r="H28" s="608"/>
    </row>
    <row r="29" customFormat="false" ht="12.75" hidden="false" customHeight="false" outlineLevel="0" collapsed="false">
      <c r="A29" s="105"/>
      <c r="B29" s="569"/>
      <c r="C29" s="569"/>
      <c r="D29" s="617"/>
      <c r="E29" s="618"/>
      <c r="F29" s="608"/>
      <c r="G29" s="608"/>
      <c r="H29" s="608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5.75" hidden="false" customHeight="false" outlineLevel="0" collapsed="false">
      <c r="A32" s="151" t="s">
        <v>1473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5.75" hidden="false" customHeight="false" outlineLevel="0" collapsed="false">
      <c r="A33" s="679" t="s">
        <v>86</v>
      </c>
      <c r="B33" s="679"/>
      <c r="C33" s="679"/>
      <c r="D33" s="679"/>
      <c r="E33" s="679"/>
      <c r="F33" s="679"/>
      <c r="G33" s="679"/>
      <c r="H33" s="679"/>
      <c r="I33" s="679"/>
      <c r="J33" s="679"/>
      <c r="K33" s="679"/>
    </row>
    <row r="34" customFormat="false" ht="5.25" hidden="false" customHeight="true" outlineLevel="0" collapsed="false">
      <c r="A34" s="563"/>
      <c r="B34" s="563"/>
      <c r="C34" s="384"/>
      <c r="D34" s="384"/>
      <c r="E34" s="384"/>
      <c r="F34" s="384"/>
      <c r="G34" s="384"/>
      <c r="H34" s="384"/>
      <c r="I34" s="384"/>
      <c r="J34" s="601"/>
      <c r="K34" s="384"/>
    </row>
    <row r="35" customFormat="false" ht="31.5" hidden="false" customHeight="true" outlineLevel="0" collapsed="false">
      <c r="A35" s="656" t="s">
        <v>1362</v>
      </c>
      <c r="B35" s="656" t="s">
        <v>1363</v>
      </c>
      <c r="C35" s="659" t="s">
        <v>1440</v>
      </c>
      <c r="D35" s="659" t="s">
        <v>1441</v>
      </c>
      <c r="E35" s="720" t="s">
        <v>1442</v>
      </c>
      <c r="F35" s="721" t="s">
        <v>1443</v>
      </c>
      <c r="G35" s="659" t="s">
        <v>1444</v>
      </c>
      <c r="H35" s="721" t="s">
        <v>1445</v>
      </c>
      <c r="I35" s="721" t="s">
        <v>1446</v>
      </c>
      <c r="J35" s="657" t="s">
        <v>1421</v>
      </c>
      <c r="K35" s="297" t="s">
        <v>1474</v>
      </c>
    </row>
    <row r="36" customFormat="false" ht="15.95" hidden="false" customHeight="true" outlineLevel="0" collapsed="false">
      <c r="A36" s="752" t="s">
        <v>1451</v>
      </c>
      <c r="B36" s="752"/>
      <c r="C36" s="752"/>
      <c r="D36" s="759"/>
      <c r="E36" s="759"/>
      <c r="F36" s="760"/>
      <c r="G36" s="760"/>
      <c r="H36" s="759"/>
      <c r="I36" s="760"/>
      <c r="J36" s="760"/>
      <c r="K36" s="761"/>
    </row>
    <row r="37" customFormat="false" ht="15.95" hidden="false" customHeight="true" outlineLevel="0" collapsed="false">
      <c r="A37" s="750" t="s">
        <v>1475</v>
      </c>
      <c r="B37" s="750" t="s">
        <v>1453</v>
      </c>
      <c r="C37" s="752"/>
      <c r="D37" s="759"/>
      <c r="E37" s="759"/>
      <c r="F37" s="760"/>
      <c r="G37" s="760"/>
      <c r="H37" s="762" t="n">
        <v>175049227.97</v>
      </c>
      <c r="I37" s="762" t="n">
        <v>175211971.1</v>
      </c>
      <c r="J37" s="744" t="s">
        <v>1194</v>
      </c>
      <c r="K37" s="744" t="s">
        <v>1194</v>
      </c>
    </row>
    <row r="38" customFormat="false" ht="15.95" hidden="false" customHeight="true" outlineLevel="0" collapsed="false">
      <c r="A38" s="750" t="s">
        <v>1422</v>
      </c>
      <c r="B38" s="750" t="s">
        <v>1454</v>
      </c>
      <c r="C38" s="762" t="n">
        <v>180459676.72</v>
      </c>
      <c r="D38" s="763" t="n">
        <v>181822753.27</v>
      </c>
      <c r="E38" s="762" t="n">
        <v>183671317.64</v>
      </c>
      <c r="F38" s="762" t="n">
        <v>185377453.99</v>
      </c>
      <c r="G38" s="762" t="n">
        <v>185899961.74</v>
      </c>
      <c r="H38" s="762" t="n">
        <v>186440016.66</v>
      </c>
      <c r="I38" s="762" t="n">
        <v>371827123.99</v>
      </c>
      <c r="J38" s="733" t="n">
        <f aca="false">(I38-F38)/F38</f>
        <v>1.00578396124729</v>
      </c>
      <c r="K38" s="764" t="n">
        <f aca="false">(I38-C38)/C38</f>
        <v>1.06044436490333</v>
      </c>
    </row>
    <row r="39" customFormat="false" ht="15.95" hidden="false" customHeight="true" outlineLevel="0" collapsed="false">
      <c r="A39" s="84" t="s">
        <v>1476</v>
      </c>
      <c r="B39" s="84" t="s">
        <v>1456</v>
      </c>
      <c r="C39" s="762" t="n">
        <v>431918548</v>
      </c>
      <c r="D39" s="763" t="n">
        <v>444580060.92</v>
      </c>
      <c r="E39" s="763" t="n">
        <v>479460247.83</v>
      </c>
      <c r="F39" s="763" t="n">
        <v>482645207.35</v>
      </c>
      <c r="G39" s="763" t="n">
        <v>484153588.41</v>
      </c>
      <c r="H39" s="763" t="n">
        <v>485025856.63</v>
      </c>
      <c r="I39" s="763" t="n">
        <v>486104865.14</v>
      </c>
      <c r="J39" s="733" t="n">
        <f aca="false">(I39-F39)/F39</f>
        <v>0.00716811798255591</v>
      </c>
      <c r="K39" s="764" t="n">
        <f aca="false">(I39-C39)/C39</f>
        <v>0.12545494374092</v>
      </c>
    </row>
    <row r="40" customFormat="false" ht="15.95" hidden="false" customHeight="true" outlineLevel="0" collapsed="false">
      <c r="A40" s="84" t="s">
        <v>1476</v>
      </c>
      <c r="B40" s="84" t="s">
        <v>1457</v>
      </c>
      <c r="C40" s="762"/>
      <c r="D40" s="763"/>
      <c r="E40" s="763"/>
      <c r="F40" s="763"/>
      <c r="G40" s="763" t="n">
        <v>385152115.04</v>
      </c>
      <c r="H40" s="763" t="n">
        <v>385659858.24</v>
      </c>
      <c r="I40" s="763" t="n">
        <v>463785351.71</v>
      </c>
      <c r="J40" s="744" t="s">
        <v>1194</v>
      </c>
      <c r="K40" s="744" t="s">
        <v>1194</v>
      </c>
    </row>
    <row r="41" customFormat="false" ht="15.95" hidden="false" customHeight="true" outlineLevel="0" collapsed="false">
      <c r="A41" s="84" t="s">
        <v>1425</v>
      </c>
      <c r="B41" s="84" t="s">
        <v>1458</v>
      </c>
      <c r="C41" s="762" t="n">
        <v>168634638.67</v>
      </c>
      <c r="D41" s="762" t="n">
        <v>170264349.61</v>
      </c>
      <c r="E41" s="762" t="n">
        <v>171387723.11</v>
      </c>
      <c r="F41" s="763" t="n">
        <v>173336932.58</v>
      </c>
      <c r="G41" s="763" t="n">
        <v>174225010.11</v>
      </c>
      <c r="H41" s="763" t="n">
        <v>174892943.89</v>
      </c>
      <c r="I41" s="763" t="n">
        <v>238037809.09</v>
      </c>
      <c r="J41" s="764" t="n">
        <f aca="false">(I41-F41)/F41</f>
        <v>0.373266536721126</v>
      </c>
      <c r="K41" s="764" t="n">
        <f aca="false">(I41-C41)/C41</f>
        <v>0.411559398278871</v>
      </c>
    </row>
    <row r="42" customFormat="false" ht="15.95" hidden="false" customHeight="true" outlineLevel="0" collapsed="false">
      <c r="A42" s="750" t="s">
        <v>1425</v>
      </c>
      <c r="B42" s="750" t="s">
        <v>1477</v>
      </c>
      <c r="C42" s="762" t="n">
        <v>137010479.17</v>
      </c>
      <c r="D42" s="762" t="n">
        <v>138898346.91</v>
      </c>
      <c r="E42" s="762" t="n">
        <v>139877128.27</v>
      </c>
      <c r="F42" s="762" t="n">
        <v>141083343.44</v>
      </c>
      <c r="G42" s="762" t="n">
        <v>141492812.04</v>
      </c>
      <c r="H42" s="762" t="n">
        <v>141929928.37</v>
      </c>
      <c r="I42" s="762" t="n">
        <v>142274121.03</v>
      </c>
      <c r="J42" s="764" t="n">
        <f aca="false">(I42-F42)/F42</f>
        <v>0.00844024220695066</v>
      </c>
      <c r="K42" s="764" t="n">
        <f aca="false">(I42-C42)/C42</f>
        <v>0.038417804914535</v>
      </c>
    </row>
    <row r="43" customFormat="false" ht="15.95" hidden="false" customHeight="true" outlineLevel="0" collapsed="false">
      <c r="A43" s="84" t="s">
        <v>1429</v>
      </c>
      <c r="B43" s="84" t="s">
        <v>1460</v>
      </c>
      <c r="C43" s="762" t="n">
        <v>220290044.55</v>
      </c>
      <c r="D43" s="762" t="n">
        <v>222150484.94</v>
      </c>
      <c r="E43" s="762" t="n">
        <v>224070508.2</v>
      </c>
      <c r="F43" s="762" t="n">
        <v>225486303.23</v>
      </c>
      <c r="G43" s="762" t="n">
        <v>226084492.8</v>
      </c>
      <c r="H43" s="762" t="n">
        <v>226478389.22</v>
      </c>
      <c r="I43" s="762" t="n">
        <v>226952745.9</v>
      </c>
      <c r="J43" s="764" t="n">
        <f aca="false">(I43-F43)/F43</f>
        <v>0.006503466725002</v>
      </c>
      <c r="K43" s="764" t="n">
        <f aca="false">(I43-C43)/C43</f>
        <v>0.0302451314293858</v>
      </c>
    </row>
    <row r="44" customFormat="false" ht="15.95" hidden="false" customHeight="true" outlineLevel="0" collapsed="false">
      <c r="A44" s="750" t="s">
        <v>1392</v>
      </c>
      <c r="B44" s="750" t="s">
        <v>1478</v>
      </c>
      <c r="C44" s="762" t="n">
        <v>261909976.83</v>
      </c>
      <c r="D44" s="762" t="n">
        <v>262970530.21</v>
      </c>
      <c r="E44" s="762" t="n">
        <v>264590330.64</v>
      </c>
      <c r="F44" s="762" t="n">
        <v>266002643.44</v>
      </c>
      <c r="G44" s="762" t="n">
        <v>266607685.71</v>
      </c>
      <c r="H44" s="762" t="n">
        <v>267379304.59</v>
      </c>
      <c r="I44" s="762" t="n">
        <v>268270308.93</v>
      </c>
      <c r="J44" s="764" t="n">
        <f aca="false">(I44-F44)/F44</f>
        <v>0.00852497351407528</v>
      </c>
      <c r="K44" s="764" t="n">
        <f aca="false">(I44-C44)/C44</f>
        <v>0.0242844208417778</v>
      </c>
    </row>
    <row r="45" customFormat="false" ht="15.95" hidden="false" customHeight="true" outlineLevel="0" collapsed="false">
      <c r="A45" s="84" t="s">
        <v>1392</v>
      </c>
      <c r="B45" s="84" t="s">
        <v>1462</v>
      </c>
      <c r="C45" s="762" t="n">
        <v>337429189.58</v>
      </c>
      <c r="D45" s="762" t="n">
        <v>338325374.3</v>
      </c>
      <c r="E45" s="762" t="n">
        <v>339707339.62</v>
      </c>
      <c r="F45" s="762" t="n">
        <v>341205428.03</v>
      </c>
      <c r="G45" s="762" t="n">
        <v>342116751.1</v>
      </c>
      <c r="H45" s="762" t="n">
        <v>342771309.62</v>
      </c>
      <c r="I45" s="762" t="n">
        <v>343669338.96</v>
      </c>
      <c r="J45" s="764" t="n">
        <f aca="false">(I45-F45)/F45</f>
        <v>0.00722119499747047</v>
      </c>
      <c r="K45" s="764" t="n">
        <f aca="false">(I45-C45)/C45</f>
        <v>0.0184932115320762</v>
      </c>
    </row>
    <row r="46" customFormat="false" ht="15.95" hidden="false" customHeight="true" outlineLevel="0" collapsed="false">
      <c r="A46" s="738" t="s">
        <v>1463</v>
      </c>
      <c r="B46" s="765"/>
      <c r="C46" s="766" t="n">
        <v>1737652553.52</v>
      </c>
      <c r="D46" s="766" t="n">
        <v>1759011900.16</v>
      </c>
      <c r="E46" s="766" t="n">
        <v>1802764595.31</v>
      </c>
      <c r="F46" s="766" t="n">
        <v>1815137312.06</v>
      </c>
      <c r="G46" s="766" t="n">
        <v>2205732416.95</v>
      </c>
      <c r="H46" s="766" t="n">
        <v>2385626835.19</v>
      </c>
      <c r="I46" s="766" t="n">
        <v>2716133635.85</v>
      </c>
      <c r="J46" s="767" t="n">
        <f aca="false">(I46-F46)/F46</f>
        <v>0.496379154240105</v>
      </c>
      <c r="K46" s="767" t="n">
        <f aca="false">(I46-C46)/C46</f>
        <v>0.563105138796516</v>
      </c>
    </row>
    <row r="47" customFormat="false" ht="15.95" hidden="false" customHeight="true" outlineLevel="0" collapsed="false">
      <c r="A47" s="752" t="s">
        <v>1479</v>
      </c>
      <c r="B47" s="752"/>
      <c r="C47" s="752"/>
      <c r="D47" s="768"/>
      <c r="E47" s="768"/>
      <c r="F47" s="768"/>
      <c r="G47" s="768"/>
      <c r="H47" s="768"/>
      <c r="I47" s="768"/>
      <c r="J47" s="764"/>
      <c r="K47" s="764"/>
    </row>
    <row r="48" customFormat="false" ht="15.95" hidden="false" customHeight="true" outlineLevel="0" collapsed="false">
      <c r="A48" s="750" t="s">
        <v>1422</v>
      </c>
      <c r="B48" s="750" t="s">
        <v>1466</v>
      </c>
      <c r="C48" s="762" t="n">
        <v>31426161.08</v>
      </c>
      <c r="D48" s="762" t="n">
        <v>31598730.19</v>
      </c>
      <c r="E48" s="762" t="n">
        <v>31767318.55</v>
      </c>
      <c r="F48" s="762" t="n">
        <v>31943768.03</v>
      </c>
      <c r="G48" s="762" t="n">
        <v>31987833.93</v>
      </c>
      <c r="H48" s="762" t="n">
        <v>32044843.03</v>
      </c>
      <c r="I48" s="762" t="n">
        <v>32098668.36</v>
      </c>
      <c r="J48" s="764" t="n">
        <f aca="false">(I48-F48)/F48</f>
        <v>0.00484915648819274</v>
      </c>
      <c r="K48" s="764" t="n">
        <f aca="false">(I48-C48)/C48</f>
        <v>0.0213996001066765</v>
      </c>
    </row>
    <row r="49" customFormat="false" ht="15.95" hidden="false" customHeight="true" outlineLevel="0" collapsed="false">
      <c r="A49" s="750" t="s">
        <v>1425</v>
      </c>
      <c r="B49" s="750" t="s">
        <v>1467</v>
      </c>
      <c r="C49" s="762" t="n">
        <v>11864137.43</v>
      </c>
      <c r="D49" s="762" t="n">
        <v>11918491.84</v>
      </c>
      <c r="E49" s="762" t="n">
        <v>12034272.83</v>
      </c>
      <c r="F49" s="762" t="n">
        <v>12149595.94</v>
      </c>
      <c r="G49" s="762" t="n">
        <v>12167937.44</v>
      </c>
      <c r="H49" s="762" t="n">
        <v>12155195.71</v>
      </c>
      <c r="I49" s="762" t="n">
        <v>12173291.99</v>
      </c>
      <c r="J49" s="764" t="n">
        <f aca="false">(I49-F49)/F49</f>
        <v>0.0019503570420796</v>
      </c>
      <c r="K49" s="764" t="n">
        <f aca="false">(I49-C49)/C49</f>
        <v>0.0260579044893954</v>
      </c>
    </row>
    <row r="50" customFormat="false" ht="15.95" hidden="false" customHeight="true" outlineLevel="0" collapsed="false">
      <c r="A50" s="750" t="s">
        <v>1382</v>
      </c>
      <c r="B50" s="750" t="s">
        <v>1468</v>
      </c>
      <c r="C50" s="762"/>
      <c r="D50" s="762"/>
      <c r="E50" s="762"/>
      <c r="F50" s="762" t="n">
        <v>3728024.97</v>
      </c>
      <c r="G50" s="762" t="n">
        <v>3950270.51</v>
      </c>
      <c r="H50" s="762" t="n">
        <v>3963078.33</v>
      </c>
      <c r="I50" s="762" t="n">
        <v>4021065.05</v>
      </c>
      <c r="J50" s="764" t="n">
        <f aca="false">(I50-F50)/F50</f>
        <v>0.0786046451829424</v>
      </c>
      <c r="K50" s="764" t="s">
        <v>1194</v>
      </c>
    </row>
    <row r="51" customFormat="false" ht="15.95" hidden="false" customHeight="true" outlineLevel="0" collapsed="false">
      <c r="A51" s="750" t="s">
        <v>1427</v>
      </c>
      <c r="B51" s="750" t="s">
        <v>1469</v>
      </c>
      <c r="C51" s="762"/>
      <c r="D51" s="762"/>
      <c r="E51" s="762" t="n">
        <v>9395195.99</v>
      </c>
      <c r="F51" s="762" t="n">
        <v>9652011.17</v>
      </c>
      <c r="G51" s="762" t="n">
        <v>10309470.39</v>
      </c>
      <c r="H51" s="762" t="n">
        <v>10320224.94</v>
      </c>
      <c r="I51" s="762" t="n">
        <v>11581957.66</v>
      </c>
      <c r="J51" s="764" t="n">
        <f aca="false">(I51-F51)/F51</f>
        <v>0.199952782483156</v>
      </c>
      <c r="K51" s="764" t="s">
        <v>1194</v>
      </c>
    </row>
    <row r="52" customFormat="false" ht="15.95" hidden="false" customHeight="true" outlineLevel="0" collapsed="false">
      <c r="A52" s="752" t="s">
        <v>1480</v>
      </c>
      <c r="B52" s="753"/>
      <c r="C52" s="769" t="n">
        <v>43290298.51</v>
      </c>
      <c r="D52" s="769" t="n">
        <v>43517222.03</v>
      </c>
      <c r="E52" s="769" t="n">
        <v>53196787.37</v>
      </c>
      <c r="F52" s="769" t="n">
        <v>57473400.11</v>
      </c>
      <c r="G52" s="769" t="n">
        <v>58415512.27</v>
      </c>
      <c r="H52" s="769" t="n">
        <v>58483342.01</v>
      </c>
      <c r="I52" s="769" t="n">
        <v>59874983.06</v>
      </c>
      <c r="J52" s="767" t="n">
        <f aca="false">(I52-F52)/F52</f>
        <v>0.0417859904826153</v>
      </c>
      <c r="K52" s="767" t="n">
        <f aca="false">(I52-C52)/C52</f>
        <v>0.383103954484605</v>
      </c>
    </row>
    <row r="53" customFormat="false" ht="4.5" hidden="false" customHeight="true" outlineLevel="0" collapsed="false">
      <c r="A53" s="698"/>
      <c r="B53" s="551"/>
      <c r="C53" s="552"/>
      <c r="D53" s="552"/>
      <c r="E53" s="552"/>
      <c r="F53" s="552"/>
      <c r="G53" s="552"/>
      <c r="H53" s="552"/>
      <c r="I53" s="552"/>
      <c r="J53" s="700"/>
      <c r="K53" s="700"/>
    </row>
    <row r="54" customFormat="false" ht="12.75" hidden="false" customHeight="false" outlineLevel="0" collapsed="false">
      <c r="A54" s="105" t="s">
        <v>1395</v>
      </c>
      <c r="B54" s="101"/>
      <c r="C54" s="101"/>
      <c r="D54" s="640"/>
      <c r="E54" s="640"/>
      <c r="F54" s="640"/>
      <c r="G54" s="640"/>
      <c r="H54" s="640"/>
      <c r="I54" s="640"/>
      <c r="J54" s="640"/>
      <c r="K54" s="608"/>
    </row>
    <row r="55" customFormat="false" ht="12.75" hidden="false" customHeight="false" outlineLevel="0" collapsed="false">
      <c r="A55" s="105" t="s">
        <v>1472</v>
      </c>
      <c r="B55" s="101"/>
      <c r="C55" s="101"/>
      <c r="D55" s="640"/>
      <c r="E55" s="640"/>
      <c r="F55" s="640"/>
      <c r="G55" s="640"/>
      <c r="H55" s="640"/>
      <c r="I55" s="640"/>
      <c r="J55" s="640"/>
      <c r="K55" s="608"/>
    </row>
    <row r="56" customFormat="false" ht="12.75" hidden="false" customHeight="false" outlineLevel="0" collapsed="false"/>
    <row r="57" customFormat="false" ht="12.75" hidden="false" customHeight="false" outlineLevel="0" collapsed="false">
      <c r="G57" s="770"/>
      <c r="H57" s="770"/>
    </row>
    <row r="58" customFormat="false" ht="12.75" hidden="false" customHeight="false" outlineLevel="0" collapsed="false"/>
    <row r="59" customFormat="false" ht="12.75" hidden="false" customHeight="false" outlineLevel="0" collapsed="false"/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17:B17"/>
    <mergeCell ref="A18:B18"/>
    <mergeCell ref="A19:C19"/>
    <mergeCell ref="A32:K32"/>
    <mergeCell ref="A33:K33"/>
  </mergeCells>
  <printOptions headings="false" gridLines="false" gridLinesSet="true" horizontalCentered="false" verticalCentered="false"/>
  <pageMargins left="0.779861111111111" right="0.540277777777778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8.99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9" min="5" style="0" width="14.56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84"/>
      <c r="B1" s="384"/>
      <c r="C1" s="384"/>
      <c r="D1" s="384"/>
      <c r="E1" s="384"/>
      <c r="F1" s="384"/>
      <c r="G1" s="384"/>
      <c r="H1" s="384"/>
      <c r="I1" s="384"/>
      <c r="J1" s="384"/>
      <c r="K1" s="384"/>
    </row>
    <row r="2" customFormat="false" ht="15.75" hidden="false" customHeight="false" outlineLevel="0" collapsed="false">
      <c r="A2" s="151" t="s">
        <v>148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false" outlineLevel="0" collapsed="false">
      <c r="A3" s="679" t="s">
        <v>86</v>
      </c>
      <c r="B3" s="679"/>
      <c r="C3" s="679"/>
      <c r="D3" s="679"/>
      <c r="E3" s="679"/>
      <c r="F3" s="679"/>
      <c r="G3" s="679"/>
      <c r="H3" s="679"/>
      <c r="I3" s="679"/>
      <c r="J3" s="679"/>
      <c r="K3" s="679"/>
    </row>
    <row r="4" customFormat="false" ht="3.75" hidden="false" customHeight="true" outlineLevel="0" collapsed="false">
      <c r="A4" s="771"/>
      <c r="B4" s="771"/>
      <c r="C4" s="772"/>
      <c r="D4" s="772"/>
      <c r="E4" s="772"/>
      <c r="F4" s="772"/>
      <c r="G4" s="772"/>
      <c r="H4" s="772"/>
      <c r="I4" s="772"/>
      <c r="J4" s="772"/>
      <c r="K4" s="772"/>
    </row>
    <row r="5" customFormat="false" ht="31.5" hidden="false" customHeight="false" outlineLevel="0" collapsed="false">
      <c r="A5" s="773" t="s">
        <v>1362</v>
      </c>
      <c r="B5" s="774" t="s">
        <v>1482</v>
      </c>
      <c r="C5" s="659" t="s">
        <v>1440</v>
      </c>
      <c r="D5" s="720" t="s">
        <v>1441</v>
      </c>
      <c r="E5" s="721" t="s">
        <v>1442</v>
      </c>
      <c r="F5" s="721" t="s">
        <v>1443</v>
      </c>
      <c r="G5" s="659" t="s">
        <v>1444</v>
      </c>
      <c r="H5" s="721" t="s">
        <v>1445</v>
      </c>
      <c r="I5" s="721" t="s">
        <v>1446</v>
      </c>
      <c r="J5" s="775" t="s">
        <v>1421</v>
      </c>
      <c r="K5" s="776" t="s">
        <v>1184</v>
      </c>
    </row>
    <row r="6" customFormat="false" ht="15" hidden="false" customHeight="true" outlineLevel="0" collapsed="false">
      <c r="A6" s="777" t="s">
        <v>1451</v>
      </c>
      <c r="B6" s="777"/>
      <c r="C6" s="740"/>
      <c r="D6" s="741"/>
      <c r="E6" s="778"/>
      <c r="F6" s="778"/>
      <c r="G6" s="741"/>
      <c r="H6" s="741"/>
      <c r="I6" s="779"/>
      <c r="J6" s="779"/>
      <c r="K6" s="780"/>
    </row>
    <row r="7" customFormat="false" ht="15" hidden="false" customHeight="true" outlineLevel="0" collapsed="false">
      <c r="A7" s="84" t="s">
        <v>1475</v>
      </c>
      <c r="B7" s="84" t="s">
        <v>1453</v>
      </c>
      <c r="C7" s="740"/>
      <c r="D7" s="741"/>
      <c r="E7" s="778"/>
      <c r="F7" s="778"/>
      <c r="G7" s="741"/>
      <c r="H7" s="762" t="n">
        <v>100026.8596</v>
      </c>
      <c r="I7" s="762" t="n">
        <v>100118.9435</v>
      </c>
      <c r="J7" s="764" t="s">
        <v>1194</v>
      </c>
      <c r="K7" s="764" t="s">
        <v>1194</v>
      </c>
    </row>
    <row r="8" customFormat="false" ht="15" hidden="false" customHeight="true" outlineLevel="0" collapsed="false">
      <c r="A8" s="750" t="s">
        <v>1422</v>
      </c>
      <c r="B8" s="750" t="s">
        <v>1454</v>
      </c>
      <c r="C8" s="762" t="n">
        <v>405517.642</v>
      </c>
      <c r="D8" s="762" t="n">
        <v>408580.3687</v>
      </c>
      <c r="E8" s="762" t="n">
        <v>412734.3672</v>
      </c>
      <c r="F8" s="762" t="n">
        <v>416568.2967</v>
      </c>
      <c r="G8" s="762" t="n">
        <v>417742.4442</v>
      </c>
      <c r="H8" s="762" t="n">
        <v>418956.0391</v>
      </c>
      <c r="I8" s="762" t="n">
        <v>420133.5725</v>
      </c>
      <c r="J8" s="733" t="n">
        <f aca="false">(I8-F8)/F8</f>
        <v>0.00855868252155446</v>
      </c>
      <c r="K8" s="764" t="n">
        <f aca="false">(I8-C8)/C8</f>
        <v>0.0360426501493615</v>
      </c>
    </row>
    <row r="9" customFormat="false" ht="15" hidden="false" customHeight="true" outlineLevel="0" collapsed="false">
      <c r="A9" s="84" t="s">
        <v>1476</v>
      </c>
      <c r="B9" s="84" t="s">
        <v>1456</v>
      </c>
      <c r="C9" s="762" t="n">
        <v>10534372.8983</v>
      </c>
      <c r="D9" s="762" t="n">
        <v>10585001.06</v>
      </c>
      <c r="E9" s="762" t="n">
        <v>10654396.358</v>
      </c>
      <c r="F9" s="762" t="n">
        <v>10725166.9247</v>
      </c>
      <c r="G9" s="762" t="n">
        <v>10758681.5936</v>
      </c>
      <c r="H9" s="762" t="n">
        <v>10778071.9638</v>
      </c>
      <c r="I9" s="762" t="n">
        <v>10802041.4116</v>
      </c>
      <c r="J9" s="733" t="n">
        <f aca="false">(I9-F9)/F9</f>
        <v>0.0071676727681467</v>
      </c>
      <c r="K9" s="764" t="n">
        <f aca="false">(I9-C9)/C9</f>
        <v>0.0254090600251293</v>
      </c>
    </row>
    <row r="10" customFormat="false" ht="15" hidden="false" customHeight="true" outlineLevel="0" collapsed="false">
      <c r="A10" s="84" t="s">
        <v>1476</v>
      </c>
      <c r="B10" s="84" t="s">
        <v>1457</v>
      </c>
      <c r="C10" s="740"/>
      <c r="D10" s="763"/>
      <c r="E10" s="762"/>
      <c r="F10" s="762"/>
      <c r="G10" s="762" t="n">
        <v>1000377.3122</v>
      </c>
      <c r="H10" s="762" t="n">
        <v>1001696.3663</v>
      </c>
      <c r="I10" s="762" t="n">
        <v>1003834.906</v>
      </c>
      <c r="J10" s="764" t="s">
        <v>1194</v>
      </c>
      <c r="K10" s="764" t="s">
        <v>1194</v>
      </c>
    </row>
    <row r="11" customFormat="false" ht="15" hidden="false" customHeight="true" outlineLevel="0" collapsed="false">
      <c r="A11" s="84" t="s">
        <v>1425</v>
      </c>
      <c r="B11" s="84" t="s">
        <v>1458</v>
      </c>
      <c r="C11" s="762" t="n">
        <v>210781.5662</v>
      </c>
      <c r="D11" s="762" t="n">
        <v>212818.5914</v>
      </c>
      <c r="E11" s="762" t="n">
        <v>214222.731</v>
      </c>
      <c r="F11" s="762" t="n">
        <v>215849.6712</v>
      </c>
      <c r="G11" s="762" t="n">
        <v>216955.5791</v>
      </c>
      <c r="H11" s="762" t="n">
        <v>217787.3307</v>
      </c>
      <c r="I11" s="762" t="n">
        <v>218371.1782</v>
      </c>
      <c r="J11" s="733" t="n">
        <f aca="false">(I11-F11)/F11</f>
        <v>0.0116817736435819</v>
      </c>
      <c r="K11" s="764" t="n">
        <f aca="false">(I11-C11)/C11</f>
        <v>0.036007000691885</v>
      </c>
    </row>
    <row r="12" customFormat="false" ht="15" hidden="false" customHeight="true" outlineLevel="0" collapsed="false">
      <c r="A12" s="750" t="s">
        <v>1425</v>
      </c>
      <c r="B12" s="750" t="s">
        <v>1477</v>
      </c>
      <c r="C12" s="762" t="n">
        <v>13701047.917</v>
      </c>
      <c r="D12" s="762" t="n">
        <v>13889834.691</v>
      </c>
      <c r="E12" s="762" t="n">
        <v>13987712.827</v>
      </c>
      <c r="F12" s="762" t="n">
        <v>14108334.344</v>
      </c>
      <c r="G12" s="762" t="n">
        <v>14149281.204</v>
      </c>
      <c r="H12" s="762" t="n">
        <v>14192992.837</v>
      </c>
      <c r="I12" s="762" t="n">
        <v>14227412.103</v>
      </c>
      <c r="J12" s="733" t="n">
        <f aca="false">(I12-F12)/F12</f>
        <v>0.00844024220695061</v>
      </c>
      <c r="K12" s="764" t="n">
        <f aca="false">(I12-C12)/C12</f>
        <v>0.0384178049145349</v>
      </c>
    </row>
    <row r="13" customFormat="false" ht="15" hidden="false" customHeight="true" outlineLevel="0" collapsed="false">
      <c r="A13" s="750" t="s">
        <v>1429</v>
      </c>
      <c r="B13" s="750" t="s">
        <v>1460</v>
      </c>
      <c r="C13" s="762" t="n">
        <v>200262.008</v>
      </c>
      <c r="D13" s="762" t="n">
        <v>201953.3034</v>
      </c>
      <c r="E13" s="762" t="n">
        <v>203698.7645</v>
      </c>
      <c r="F13" s="762" t="n">
        <v>204985.545</v>
      </c>
      <c r="G13" s="762" t="n">
        <v>205529.3509</v>
      </c>
      <c r="H13" s="762" t="n">
        <v>205887.4375</v>
      </c>
      <c r="I13" s="762" t="n">
        <v>206318.6691</v>
      </c>
      <c r="J13" s="733" t="n">
        <f aca="false">(I13-F13)/F13</f>
        <v>0.00650350296651399</v>
      </c>
      <c r="K13" s="764" t="n">
        <f aca="false">(I13-C13)/C13</f>
        <v>0.0302436850628203</v>
      </c>
    </row>
    <row r="14" customFormat="false" ht="15" hidden="false" customHeight="true" outlineLevel="0" collapsed="false">
      <c r="A14" s="750" t="s">
        <v>1392</v>
      </c>
      <c r="B14" s="84" t="s">
        <v>1478</v>
      </c>
      <c r="C14" s="763" t="n">
        <v>102988.974</v>
      </c>
      <c r="D14" s="763" t="n">
        <v>103406.6951</v>
      </c>
      <c r="E14" s="763" t="n">
        <v>104043.6418</v>
      </c>
      <c r="F14" s="763" t="n">
        <v>104598.999</v>
      </c>
      <c r="G14" s="763" t="n">
        <v>104836.917</v>
      </c>
      <c r="H14" s="763" t="n">
        <v>105140.3372</v>
      </c>
      <c r="I14" s="763" t="n">
        <v>105490.7028</v>
      </c>
      <c r="J14" s="733" t="n">
        <f aca="false">(I14-F14)/F14</f>
        <v>0.00852497450764326</v>
      </c>
      <c r="K14" s="764" t="n">
        <f aca="false">(I14-C14)/C14</f>
        <v>0.0242912294669524</v>
      </c>
    </row>
    <row r="15" customFormat="false" ht="15" hidden="false" customHeight="true" outlineLevel="0" collapsed="false">
      <c r="A15" s="750" t="s">
        <v>1392</v>
      </c>
      <c r="B15" s="84" t="s">
        <v>1462</v>
      </c>
      <c r="C15" s="763" t="n">
        <v>70092.7249</v>
      </c>
      <c r="D15" s="763" t="n">
        <v>70278.8627</v>
      </c>
      <c r="E15" s="763" t="n">
        <v>70565.8087</v>
      </c>
      <c r="F15" s="763" t="n">
        <v>70876.9259</v>
      </c>
      <c r="G15" s="763" t="n">
        <v>71066.2193</v>
      </c>
      <c r="H15" s="763" t="n">
        <v>71202.0998</v>
      </c>
      <c r="I15" s="763" t="n">
        <v>71388.626</v>
      </c>
      <c r="J15" s="733" t="n">
        <f aca="false">(I15-F15)/F15</f>
        <v>0.00721955831890844</v>
      </c>
      <c r="K15" s="764" t="n">
        <f aca="false">(I15-C15)/C15</f>
        <v>0.0184883823798952</v>
      </c>
    </row>
    <row r="16" customFormat="false" ht="15" hidden="false" customHeight="true" outlineLevel="0" collapsed="false">
      <c r="A16" s="752" t="s">
        <v>1463</v>
      </c>
      <c r="B16" s="752"/>
      <c r="C16" s="781" t="n">
        <v>25225063.7304</v>
      </c>
      <c r="D16" s="781" t="n">
        <v>25471873.5723</v>
      </c>
      <c r="E16" s="781" t="n">
        <v>25647374.4982</v>
      </c>
      <c r="F16" s="781" t="n">
        <v>25846380.7065</v>
      </c>
      <c r="G16" s="781" t="n">
        <f aca="false">SUM(G7:G15)</f>
        <v>26924470.6203</v>
      </c>
      <c r="H16" s="781" t="n">
        <f aca="false">SUM(H7:H15)</f>
        <v>27091761.271</v>
      </c>
      <c r="I16" s="781" t="n">
        <f aca="false">SUM(I7:I15)</f>
        <v>27155110.1127</v>
      </c>
      <c r="J16" s="767" t="n">
        <f aca="false">(I16-F16)/F16</f>
        <v>0.0506349194907149</v>
      </c>
      <c r="K16" s="767" t="n">
        <f aca="false">(I16-C16)/C16</f>
        <v>0.0765130428580049</v>
      </c>
    </row>
    <row r="17" customFormat="false" ht="15" hidden="false" customHeight="true" outlineLevel="0" collapsed="false">
      <c r="A17" s="777" t="s">
        <v>1479</v>
      </c>
      <c r="B17" s="777"/>
      <c r="C17" s="782"/>
      <c r="D17" s="782"/>
      <c r="E17" s="782"/>
      <c r="F17" s="782"/>
      <c r="G17" s="782"/>
      <c r="H17" s="782"/>
      <c r="I17" s="782"/>
      <c r="J17" s="764"/>
      <c r="K17" s="764"/>
    </row>
    <row r="18" customFormat="false" ht="15" hidden="false" customHeight="true" outlineLevel="0" collapsed="false">
      <c r="A18" s="750" t="s">
        <v>1422</v>
      </c>
      <c r="B18" s="750" t="s">
        <v>1466</v>
      </c>
      <c r="C18" s="762" t="n">
        <v>62851.8116</v>
      </c>
      <c r="D18" s="762" t="n">
        <v>63196.9472</v>
      </c>
      <c r="E18" s="762" t="n">
        <v>63534.1214</v>
      </c>
      <c r="F18" s="762" t="n">
        <v>63887.0177</v>
      </c>
      <c r="G18" s="762" t="n">
        <v>63975.1459</v>
      </c>
      <c r="H18" s="762" t="n">
        <v>64089.1633</v>
      </c>
      <c r="I18" s="762" t="n">
        <v>64196.8131</v>
      </c>
      <c r="J18" s="764" t="n">
        <f aca="false">(I18-F18)/F18</f>
        <v>0.00484911349994042</v>
      </c>
      <c r="K18" s="764" t="n">
        <f aca="false">(I18-C18)/C18</f>
        <v>0.0213995661502937</v>
      </c>
    </row>
    <row r="19" customFormat="false" ht="15" hidden="false" customHeight="true" outlineLevel="0" collapsed="false">
      <c r="A19" s="750" t="s">
        <v>1425</v>
      </c>
      <c r="B19" s="750" t="s">
        <v>1467</v>
      </c>
      <c r="C19" s="762" t="n">
        <v>59320.6872</v>
      </c>
      <c r="D19" s="762" t="n">
        <v>59592.4592</v>
      </c>
      <c r="E19" s="762" t="n">
        <v>60171.3642</v>
      </c>
      <c r="F19" s="762" t="n">
        <v>60747.9797</v>
      </c>
      <c r="G19" s="762" t="n">
        <v>60839.6872</v>
      </c>
      <c r="H19" s="762" t="n">
        <v>60775.9786</v>
      </c>
      <c r="I19" s="762" t="n">
        <v>60866.46</v>
      </c>
      <c r="J19" s="764" t="n">
        <f aca="false">(I19-F19)/F19</f>
        <v>0.00195035786515211</v>
      </c>
      <c r="K19" s="764" t="n">
        <f aca="false">(I19-C19)/C19</f>
        <v>0.0260579044674317</v>
      </c>
    </row>
    <row r="20" customFormat="false" ht="15" hidden="false" customHeight="true" outlineLevel="0" collapsed="false">
      <c r="A20" s="750" t="s">
        <v>1382</v>
      </c>
      <c r="B20" s="750" t="s">
        <v>1468</v>
      </c>
      <c r="C20" s="762"/>
      <c r="D20" s="762"/>
      <c r="E20" s="762"/>
      <c r="F20" s="762" t="n">
        <v>10075.5327</v>
      </c>
      <c r="G20" s="762" t="n">
        <v>10128.7098</v>
      </c>
      <c r="H20" s="762" t="n">
        <v>10161.5346</v>
      </c>
      <c r="I20" s="762" t="n">
        <v>10205.5155</v>
      </c>
      <c r="J20" s="764" t="n">
        <f aca="false">(I20-F20)/F20</f>
        <v>0.0129008364986994</v>
      </c>
      <c r="K20" s="764" t="s">
        <v>1194</v>
      </c>
    </row>
    <row r="21" customFormat="false" ht="15" hidden="false" customHeight="true" outlineLevel="0" collapsed="false">
      <c r="A21" s="750" t="s">
        <v>1386</v>
      </c>
      <c r="B21" s="750" t="s">
        <v>1469</v>
      </c>
      <c r="C21" s="762"/>
      <c r="D21" s="762"/>
      <c r="E21" s="762" t="n">
        <v>19988.9458</v>
      </c>
      <c r="F21" s="762" t="n">
        <v>20535.3383</v>
      </c>
      <c r="G21" s="762" t="n">
        <v>20868.5037</v>
      </c>
      <c r="H21" s="762" t="n">
        <v>20890.5633</v>
      </c>
      <c r="I21" s="762" t="n">
        <v>20905.48</v>
      </c>
      <c r="J21" s="764" t="n">
        <f aca="false">(I21-F21)/F21</f>
        <v>0.0180246214887047</v>
      </c>
      <c r="K21" s="764" t="s">
        <v>1194</v>
      </c>
    </row>
    <row r="22" customFormat="false" ht="15" hidden="false" customHeight="true" outlineLevel="0" collapsed="false">
      <c r="A22" s="738" t="s">
        <v>1480</v>
      </c>
      <c r="B22" s="738"/>
      <c r="C22" s="766" t="n">
        <v>122172.4988</v>
      </c>
      <c r="D22" s="766" t="n">
        <v>122789.4064</v>
      </c>
      <c r="E22" s="766" t="n">
        <v>143694.4314</v>
      </c>
      <c r="F22" s="766" t="n">
        <v>155245.8684</v>
      </c>
      <c r="G22" s="766" t="n">
        <f aca="false">SUM(G18:G21)</f>
        <v>155812.0466</v>
      </c>
      <c r="H22" s="766" t="n">
        <f aca="false">SUM(H18:H21)</f>
        <v>155917.2398</v>
      </c>
      <c r="I22" s="766" t="n">
        <f aca="false">SUM(I18:I21)</f>
        <v>156174.2686</v>
      </c>
      <c r="J22" s="767" t="n">
        <f aca="false">(I22-F22)/F22</f>
        <v>0.00598019264260178</v>
      </c>
      <c r="K22" s="767" t="n">
        <f aca="false">(I22-C22)/C22</f>
        <v>0.278309522470044</v>
      </c>
    </row>
    <row r="23" customFormat="false" ht="5.25" hidden="false" customHeight="true" outlineLevel="0" collapsed="false">
      <c r="A23" s="783"/>
      <c r="B23" s="783"/>
      <c r="C23" s="784"/>
      <c r="D23" s="784"/>
      <c r="E23" s="784"/>
      <c r="F23" s="784"/>
      <c r="G23" s="784"/>
      <c r="H23" s="784"/>
      <c r="I23" s="784"/>
      <c r="J23" s="785"/>
      <c r="K23" s="785"/>
    </row>
    <row r="24" customFormat="false" ht="12.75" hidden="false" customHeight="false" outlineLevel="0" collapsed="false">
      <c r="A24" s="105" t="s">
        <v>1395</v>
      </c>
      <c r="B24" s="384"/>
      <c r="C24" s="384"/>
      <c r="D24" s="384"/>
      <c r="E24" s="384"/>
      <c r="F24" s="384"/>
      <c r="G24" s="384"/>
      <c r="H24" s="384"/>
      <c r="I24" s="384"/>
      <c r="J24" s="384"/>
      <c r="K24" s="384"/>
    </row>
    <row r="25" customFormat="false" ht="12.75" hidden="false" customHeight="false" outlineLevel="0" collapsed="false">
      <c r="A25" s="105" t="s">
        <v>1483</v>
      </c>
      <c r="B25" s="384"/>
      <c r="C25" s="384"/>
      <c r="D25" s="384"/>
      <c r="E25" s="384"/>
      <c r="F25" s="384"/>
      <c r="G25" s="384"/>
      <c r="H25" s="384"/>
      <c r="I25" s="786"/>
      <c r="J25" s="384"/>
      <c r="K25" s="384"/>
    </row>
    <row r="26" customFormat="false" ht="12.75" hidden="false" customHeight="false" outlineLevel="0" collapsed="false"/>
    <row r="27" customFormat="false" ht="12.75" hidden="false" customHeight="false" outlineLevel="0" collapsed="false">
      <c r="I27" s="174"/>
    </row>
    <row r="28" customFormat="false" ht="15.75" hidden="false" customHeight="false" outlineLevel="0" collapsed="false">
      <c r="A28" s="151" t="s">
        <v>43</v>
      </c>
      <c r="B28" s="151"/>
      <c r="C28" s="151"/>
      <c r="D28" s="151"/>
      <c r="E28" s="151"/>
      <c r="F28" s="151"/>
      <c r="G28" s="151"/>
      <c r="H28" s="151"/>
      <c r="I28" s="152"/>
    </row>
    <row r="29" customFormat="false" ht="15.75" hidden="false" customHeight="false" outlineLevel="0" collapsed="false">
      <c r="A29" s="679" t="s">
        <v>86</v>
      </c>
      <c r="B29" s="679"/>
      <c r="C29" s="679"/>
      <c r="D29" s="679"/>
      <c r="E29" s="679"/>
      <c r="F29" s="679"/>
      <c r="G29" s="679"/>
      <c r="H29" s="679"/>
      <c r="I29" s="787"/>
    </row>
    <row r="30" customFormat="false" ht="12.75" hidden="false" customHeight="false" outlineLevel="0" collapsed="false">
      <c r="A30" s="563"/>
      <c r="B30" s="563"/>
      <c r="C30" s="384"/>
      <c r="D30" s="384"/>
      <c r="E30" s="384"/>
      <c r="F30" s="384"/>
      <c r="G30" s="384"/>
      <c r="H30" s="384"/>
      <c r="I30" s="384"/>
    </row>
    <row r="31" customFormat="false" ht="14.1" hidden="false" customHeight="true" outlineLevel="0" collapsed="false">
      <c r="A31" s="788" t="s">
        <v>1362</v>
      </c>
      <c r="B31" s="788" t="s">
        <v>1482</v>
      </c>
      <c r="C31" s="789" t="s">
        <v>1450</v>
      </c>
      <c r="D31" s="705" t="s">
        <v>1365</v>
      </c>
      <c r="E31" s="790" t="s">
        <v>1366</v>
      </c>
      <c r="F31" s="790"/>
      <c r="G31" s="790"/>
      <c r="H31" s="790"/>
    </row>
    <row r="32" customFormat="false" ht="15" hidden="false" customHeight="false" outlineLevel="0" collapsed="false">
      <c r="A32" s="788"/>
      <c r="B32" s="788"/>
      <c r="C32" s="789"/>
      <c r="D32" s="705"/>
      <c r="E32" s="81" t="s">
        <v>1367</v>
      </c>
      <c r="F32" s="81" t="s">
        <v>1368</v>
      </c>
      <c r="G32" s="81" t="s">
        <v>1369</v>
      </c>
      <c r="H32" s="81" t="s">
        <v>1370</v>
      </c>
    </row>
    <row r="33" customFormat="false" ht="15" hidden="false" customHeight="true" outlineLevel="0" collapsed="false">
      <c r="A33" s="791" t="s">
        <v>1451</v>
      </c>
      <c r="B33" s="791"/>
      <c r="C33" s="791"/>
      <c r="D33" s="792"/>
      <c r="E33" s="793"/>
      <c r="F33" s="793"/>
      <c r="G33" s="793"/>
      <c r="H33" s="794"/>
    </row>
    <row r="34" customFormat="false" ht="15" hidden="false" customHeight="true" outlineLevel="0" collapsed="false">
      <c r="A34" s="795" t="s">
        <v>1425</v>
      </c>
      <c r="B34" s="795" t="s">
        <v>1484</v>
      </c>
      <c r="C34" s="796" t="n">
        <v>147047476.04</v>
      </c>
      <c r="D34" s="797" t="n">
        <v>3</v>
      </c>
      <c r="E34" s="798" t="n">
        <v>0.072043</v>
      </c>
      <c r="F34" s="798" t="n">
        <v>0.058168</v>
      </c>
      <c r="G34" s="798" t="n">
        <v>0.048214</v>
      </c>
      <c r="H34" s="798" t="n">
        <v>0.051547</v>
      </c>
    </row>
    <row r="35" customFormat="false" ht="15" hidden="false" customHeight="true" outlineLevel="0" collapsed="false">
      <c r="A35" s="795"/>
      <c r="B35" s="104" t="s">
        <v>1485</v>
      </c>
      <c r="C35" s="796"/>
      <c r="D35" s="797" t="n">
        <v>4</v>
      </c>
      <c r="E35" s="798" t="n">
        <v>0.052276</v>
      </c>
      <c r="F35" s="798" t="n">
        <v>0.049053</v>
      </c>
      <c r="G35" s="798" t="n">
        <v>0.046957</v>
      </c>
      <c r="H35" s="798" t="n">
        <v>0.048623</v>
      </c>
    </row>
    <row r="36" customFormat="false" ht="15" hidden="false" customHeight="true" outlineLevel="0" collapsed="false">
      <c r="A36" s="795"/>
      <c r="B36" s="104" t="s">
        <v>1486</v>
      </c>
      <c r="C36" s="796"/>
      <c r="D36" s="797" t="n">
        <v>2</v>
      </c>
      <c r="E36" s="798" t="n">
        <v>0.072043</v>
      </c>
      <c r="F36" s="798" t="n">
        <v>0.058168</v>
      </c>
      <c r="G36" s="798" t="n">
        <v>0.048214</v>
      </c>
      <c r="H36" s="798" t="n">
        <v>0.051547</v>
      </c>
    </row>
    <row r="37" customFormat="false" ht="15" hidden="false" customHeight="true" outlineLevel="0" collapsed="false">
      <c r="A37" s="795"/>
      <c r="B37" s="104" t="s">
        <v>1487</v>
      </c>
      <c r="C37" s="796"/>
      <c r="D37" s="797" t="n">
        <v>2</v>
      </c>
      <c r="E37" s="798" t="n">
        <v>0.052276</v>
      </c>
      <c r="F37" s="798" t="n">
        <v>0.049053</v>
      </c>
      <c r="G37" s="798" t="n">
        <v>0.046957</v>
      </c>
      <c r="H37" s="798" t="n">
        <v>0.048623</v>
      </c>
    </row>
    <row r="38" customFormat="false" ht="15" hidden="false" customHeight="true" outlineLevel="0" collapsed="false">
      <c r="A38" s="795" t="s">
        <v>1488</v>
      </c>
      <c r="B38" s="104" t="s">
        <v>1489</v>
      </c>
      <c r="C38" s="796" t="n">
        <v>165873464.51</v>
      </c>
      <c r="D38" s="797" t="n">
        <v>2</v>
      </c>
      <c r="E38" s="798" t="n">
        <v>0.013673</v>
      </c>
      <c r="F38" s="798" t="n">
        <v>0.007098</v>
      </c>
      <c r="G38" s="798" t="s">
        <v>1194</v>
      </c>
      <c r="H38" s="798" t="s">
        <v>1194</v>
      </c>
    </row>
    <row r="39" customFormat="false" ht="15" hidden="false" customHeight="true" outlineLevel="0" collapsed="false">
      <c r="A39" s="795"/>
      <c r="B39" s="104" t="s">
        <v>1490</v>
      </c>
      <c r="C39" s="796"/>
      <c r="D39" s="797" t="n">
        <v>4</v>
      </c>
      <c r="E39" s="798" t="n">
        <v>0.000847</v>
      </c>
      <c r="F39" s="798" t="n">
        <v>0.000746</v>
      </c>
      <c r="G39" s="798" t="s">
        <v>1194</v>
      </c>
      <c r="H39" s="798" t="s">
        <v>1194</v>
      </c>
    </row>
    <row r="40" customFormat="false" ht="5.25" hidden="false" customHeight="true" outlineLevel="0" collapsed="false">
      <c r="A40" s="783"/>
      <c r="B40" s="783"/>
      <c r="C40" s="783"/>
      <c r="D40" s="783"/>
      <c r="E40" s="783"/>
      <c r="F40" s="783"/>
      <c r="G40" s="783"/>
      <c r="H40" s="783"/>
      <c r="I40" s="799"/>
    </row>
    <row r="41" customFormat="false" ht="12.75" hidden="false" customHeight="false" outlineLevel="0" collapsed="false">
      <c r="A41" s="105" t="s">
        <v>1395</v>
      </c>
    </row>
    <row r="42" customFormat="false" ht="12.75" hidden="false" customHeight="false" outlineLevel="0" collapsed="false">
      <c r="A42" s="105"/>
    </row>
    <row r="43" customFormat="false" ht="12.75" hidden="false" customHeight="false" outlineLevel="0" collapsed="false"/>
    <row r="44" customFormat="false" ht="15.75" hidden="false" customHeight="false" outlineLevel="0" collapsed="false">
      <c r="A44" s="151" t="s">
        <v>44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customFormat="false" ht="15.75" hidden="false" customHeight="false" outlineLevel="0" collapsed="false">
      <c r="A45" s="679" t="s">
        <v>86</v>
      </c>
      <c r="B45" s="679"/>
      <c r="C45" s="679"/>
      <c r="D45" s="679"/>
      <c r="E45" s="679"/>
      <c r="F45" s="679"/>
      <c r="G45" s="679"/>
      <c r="H45" s="679"/>
      <c r="I45" s="679"/>
      <c r="J45" s="679"/>
      <c r="K45" s="679"/>
    </row>
    <row r="46" customFormat="false" ht="4.5" hidden="false" customHeight="true" outlineLevel="0" collapsed="false">
      <c r="A46" s="771"/>
      <c r="B46" s="771"/>
      <c r="C46" s="772"/>
      <c r="D46" s="772"/>
      <c r="E46" s="772"/>
      <c r="F46" s="772"/>
      <c r="G46" s="772"/>
      <c r="H46" s="772"/>
      <c r="I46" s="772"/>
      <c r="J46" s="800"/>
      <c r="K46" s="772"/>
    </row>
    <row r="47" customFormat="false" ht="31.5" hidden="false" customHeight="false" outlineLevel="0" collapsed="false">
      <c r="A47" s="773" t="s">
        <v>1362</v>
      </c>
      <c r="B47" s="774" t="s">
        <v>1482</v>
      </c>
      <c r="C47" s="659" t="s">
        <v>1440</v>
      </c>
      <c r="D47" s="659" t="s">
        <v>1441</v>
      </c>
      <c r="E47" s="720" t="s">
        <v>1442</v>
      </c>
      <c r="F47" s="721" t="s">
        <v>1443</v>
      </c>
      <c r="G47" s="659" t="s">
        <v>1444</v>
      </c>
      <c r="H47" s="721" t="s">
        <v>1445</v>
      </c>
      <c r="I47" s="721" t="s">
        <v>1446</v>
      </c>
      <c r="J47" s="775" t="s">
        <v>1421</v>
      </c>
      <c r="K47" s="776" t="s">
        <v>1184</v>
      </c>
    </row>
    <row r="48" customFormat="false" ht="15" hidden="false" customHeight="true" outlineLevel="0" collapsed="false">
      <c r="A48" s="801" t="s">
        <v>1451</v>
      </c>
      <c r="B48" s="801"/>
      <c r="C48" s="802"/>
      <c r="D48" s="802"/>
      <c r="E48" s="802"/>
      <c r="F48" s="803"/>
      <c r="G48" s="804"/>
      <c r="H48" s="805"/>
      <c r="I48" s="804"/>
      <c r="J48" s="803"/>
      <c r="K48" s="806"/>
    </row>
    <row r="49" customFormat="false" ht="15" hidden="false" customHeight="true" outlineLevel="0" collapsed="false">
      <c r="A49" s="795" t="s">
        <v>1425</v>
      </c>
      <c r="B49" s="795" t="s">
        <v>1491</v>
      </c>
      <c r="C49" s="807" t="n">
        <v>140067531.09</v>
      </c>
      <c r="D49" s="807" t="n">
        <v>141982250.98</v>
      </c>
      <c r="E49" s="807" t="n">
        <v>143596268</v>
      </c>
      <c r="F49" s="807" t="n">
        <v>145165086.2</v>
      </c>
      <c r="G49" s="807" t="n">
        <v>145775042.12</v>
      </c>
      <c r="H49" s="807" t="n">
        <v>146343264.77</v>
      </c>
      <c r="I49" s="807" t="n">
        <v>147047476.04</v>
      </c>
      <c r="J49" s="808" t="n">
        <f aca="false">(I49-F49)/F49</f>
        <v>0.012967235368197</v>
      </c>
      <c r="K49" s="808" t="n">
        <f aca="false">(I49-C49)/C49</f>
        <v>0.0498327120902491</v>
      </c>
    </row>
    <row r="50" customFormat="false" ht="15" hidden="false" customHeight="true" outlineLevel="0" collapsed="false">
      <c r="A50" s="795" t="s">
        <v>1488</v>
      </c>
      <c r="B50" s="795" t="s">
        <v>1492</v>
      </c>
      <c r="C50" s="807"/>
      <c r="D50" s="807"/>
      <c r="E50" s="807"/>
      <c r="F50" s="807" t="n">
        <v>101026625.68</v>
      </c>
      <c r="G50" s="807" t="n">
        <v>144333465.79</v>
      </c>
      <c r="H50" s="807" t="n">
        <v>144173252.9</v>
      </c>
      <c r="I50" s="807" t="n">
        <v>165873464.51</v>
      </c>
      <c r="J50" s="808" t="n">
        <f aca="false">(I50-F50)/F50</f>
        <v>0.641878696764565</v>
      </c>
      <c r="K50" s="798" t="s">
        <v>1194</v>
      </c>
    </row>
    <row r="51" customFormat="false" ht="3.75" hidden="false" customHeight="true" outlineLevel="0" collapsed="false">
      <c r="A51" s="783"/>
      <c r="B51" s="783"/>
      <c r="C51" s="783"/>
      <c r="D51" s="783"/>
      <c r="E51" s="783"/>
      <c r="F51" s="783"/>
      <c r="G51" s="783"/>
      <c r="H51" s="783"/>
      <c r="I51" s="783"/>
      <c r="J51" s="783"/>
      <c r="K51" s="783"/>
    </row>
    <row r="52" customFormat="false" ht="12.75" hidden="false" customHeight="false" outlineLevel="0" collapsed="false">
      <c r="A52" s="105" t="s">
        <v>1395</v>
      </c>
      <c r="B52" s="537"/>
      <c r="C52" s="634"/>
      <c r="D52" s="634"/>
      <c r="E52" s="634"/>
      <c r="F52" s="634"/>
      <c r="G52" s="634"/>
      <c r="H52" s="634"/>
      <c r="I52" s="634"/>
      <c r="J52" s="636"/>
      <c r="K52" s="636"/>
    </row>
    <row r="53" customFormat="false" ht="12.75" hidden="false" customHeight="false" outlineLevel="0" collapsed="false">
      <c r="A53" s="105" t="s">
        <v>1493</v>
      </c>
      <c r="B53" s="384"/>
      <c r="C53" s="384"/>
      <c r="D53" s="384"/>
      <c r="E53" s="384"/>
      <c r="F53" s="384"/>
      <c r="G53" s="384"/>
      <c r="H53" s="384"/>
      <c r="I53" s="384"/>
      <c r="J53" s="384"/>
      <c r="K53" s="384"/>
    </row>
    <row r="54" customFormat="false" ht="12.75" hidden="false" customHeight="false" outlineLevel="0" collapsed="false">
      <c r="A54" s="474" t="s">
        <v>1437</v>
      </c>
    </row>
    <row r="55" customFormat="false" ht="12.75" hidden="false" customHeight="false" outlineLevel="0" collapsed="false"/>
  </sheetData>
  <mergeCells count="16">
    <mergeCell ref="A2:K2"/>
    <mergeCell ref="A3:K3"/>
    <mergeCell ref="A28:H28"/>
    <mergeCell ref="A29:H29"/>
    <mergeCell ref="A31:A32"/>
    <mergeCell ref="B31:B32"/>
    <mergeCell ref="C31:C32"/>
    <mergeCell ref="D31:D32"/>
    <mergeCell ref="E31:H31"/>
    <mergeCell ref="A33:C33"/>
    <mergeCell ref="A34:A37"/>
    <mergeCell ref="C34:C37"/>
    <mergeCell ref="A38:A39"/>
    <mergeCell ref="C38:C39"/>
    <mergeCell ref="A44:K44"/>
    <mergeCell ref="A45:K45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6" min="15" style="0" width="11.7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20" min="19" style="0" width="11.7"/>
    <col collapsed="false" customWidth="true" hidden="fals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6" min="25" style="0" width="11.7"/>
    <col collapsed="false" customWidth="true" hidden="false" outlineLevel="0" max="27" min="27" style="0" width="12.28"/>
    <col collapsed="false" customWidth="true" hidden="false" outlineLevel="0" max="29" min="28" style="0" width="11.99"/>
    <col collapsed="false" customWidth="true" hidden="false" outlineLevel="0" max="31" min="30" style="0" width="10.99"/>
    <col collapsed="false" customWidth="true" hidden="false" outlineLevel="0" max="32" min="32" style="0" width="12.85"/>
  </cols>
  <sheetData>
    <row r="1" customFormat="false" ht="3" hidden="false" customHeight="true" outlineLevel="0" collapsed="false">
      <c r="A1" s="809"/>
      <c r="B1" s="810"/>
      <c r="C1" s="811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  <c r="R1" s="812"/>
      <c r="S1" s="812"/>
      <c r="T1" s="812"/>
      <c r="U1" s="812"/>
      <c r="V1" s="812"/>
      <c r="W1" s="812"/>
      <c r="X1" s="812"/>
      <c r="Y1" s="812"/>
      <c r="Z1" s="812"/>
      <c r="AA1" s="812"/>
      <c r="AB1" s="812"/>
      <c r="AC1" s="812"/>
      <c r="AD1" s="812"/>
      <c r="AE1" s="812"/>
      <c r="AF1" s="812"/>
    </row>
    <row r="2" customFormat="false" ht="24.75" hidden="false" customHeight="true" outlineLevel="0" collapsed="false">
      <c r="A2" s="813" t="s">
        <v>1494</v>
      </c>
      <c r="B2" s="813"/>
      <c r="C2" s="813"/>
      <c r="D2" s="813"/>
      <c r="E2" s="813"/>
      <c r="F2" s="813"/>
      <c r="G2" s="813"/>
      <c r="H2" s="813"/>
      <c r="I2" s="813"/>
      <c r="J2" s="813"/>
      <c r="K2" s="813"/>
      <c r="L2" s="813"/>
      <c r="M2" s="813"/>
      <c r="N2" s="813"/>
      <c r="O2" s="813"/>
      <c r="P2" s="813"/>
      <c r="Q2" s="813"/>
      <c r="R2" s="813"/>
      <c r="S2" s="813"/>
      <c r="T2" s="813"/>
      <c r="U2" s="813"/>
      <c r="V2" s="813"/>
      <c r="W2" s="813"/>
      <c r="X2" s="813"/>
      <c r="Y2" s="813"/>
      <c r="Z2" s="813"/>
      <c r="AA2" s="813"/>
      <c r="AB2" s="813"/>
      <c r="AC2" s="813"/>
      <c r="AD2" s="813"/>
      <c r="AE2" s="813"/>
      <c r="AF2" s="813"/>
    </row>
    <row r="3" customFormat="false" ht="24.75" hidden="false" customHeight="true" outlineLevel="0" collapsed="false">
      <c r="A3" s="813" t="s">
        <v>86</v>
      </c>
      <c r="B3" s="813"/>
      <c r="C3" s="813"/>
      <c r="D3" s="813"/>
      <c r="E3" s="813"/>
      <c r="F3" s="813"/>
      <c r="G3" s="813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Y3" s="813"/>
      <c r="Z3" s="813"/>
      <c r="AA3" s="813"/>
      <c r="AB3" s="813"/>
      <c r="AC3" s="813"/>
      <c r="AD3" s="813"/>
      <c r="AE3" s="813"/>
      <c r="AF3" s="813"/>
    </row>
    <row r="4" customFormat="false" ht="19.5" hidden="false" customHeight="true" outlineLevel="0" collapsed="false">
      <c r="A4" s="814"/>
      <c r="B4" s="814"/>
      <c r="C4" s="814"/>
      <c r="D4" s="814"/>
      <c r="E4" s="814"/>
      <c r="F4" s="814"/>
      <c r="G4" s="814"/>
      <c r="H4" s="814"/>
      <c r="I4" s="814"/>
      <c r="J4" s="814"/>
      <c r="K4" s="814"/>
      <c r="L4" s="814"/>
      <c r="M4" s="814"/>
      <c r="N4" s="814"/>
      <c r="O4" s="814"/>
      <c r="P4" s="814"/>
      <c r="Q4" s="814"/>
      <c r="R4" s="814"/>
      <c r="S4" s="814"/>
      <c r="T4" s="814"/>
      <c r="U4" s="814"/>
      <c r="V4" s="814"/>
      <c r="W4" s="814"/>
      <c r="X4" s="814"/>
      <c r="Y4" s="814"/>
      <c r="Z4" s="814"/>
      <c r="AA4" s="814"/>
      <c r="AB4" s="814"/>
      <c r="AC4" s="814"/>
      <c r="AD4" s="814"/>
      <c r="AE4" s="814"/>
      <c r="AF4" s="814"/>
    </row>
    <row r="5" customFormat="false" ht="12.75" hidden="false" customHeight="false" outlineLevel="0" collapsed="false"/>
    <row r="6" customFormat="false" ht="12.75" hidden="false" customHeight="false" outlineLevel="0" collapsed="false">
      <c r="A6" s="815" t="s">
        <v>1362</v>
      </c>
      <c r="B6" s="816"/>
      <c r="C6" s="817" t="s">
        <v>1422</v>
      </c>
      <c r="D6" s="817"/>
      <c r="E6" s="817"/>
      <c r="F6" s="817"/>
      <c r="G6" s="818" t="s">
        <v>1424</v>
      </c>
      <c r="H6" s="818"/>
      <c r="I6" s="818"/>
      <c r="J6" s="819" t="s">
        <v>1425</v>
      </c>
      <c r="K6" s="819"/>
      <c r="L6" s="819"/>
      <c r="M6" s="819"/>
      <c r="N6" s="819"/>
      <c r="O6" s="819"/>
      <c r="P6" s="819"/>
      <c r="Q6" s="820" t="s">
        <v>1384</v>
      </c>
      <c r="R6" s="820"/>
      <c r="S6" s="820"/>
      <c r="T6" s="820"/>
      <c r="U6" s="820"/>
      <c r="V6" s="820" t="s">
        <v>1427</v>
      </c>
      <c r="W6" s="820"/>
      <c r="X6" s="820"/>
      <c r="Y6" s="820"/>
      <c r="Z6" s="820"/>
      <c r="AA6" s="820" t="s">
        <v>1399</v>
      </c>
      <c r="AB6" s="820"/>
      <c r="AC6" s="820"/>
      <c r="AD6" s="821" t="s">
        <v>1495</v>
      </c>
      <c r="AE6" s="821"/>
      <c r="AF6" s="822" t="s">
        <v>1496</v>
      </c>
    </row>
    <row r="7" customFormat="false" ht="12.75" hidden="false" customHeight="false" outlineLevel="0" collapsed="false">
      <c r="A7" s="815" t="s">
        <v>1497</v>
      </c>
      <c r="B7" s="816"/>
      <c r="C7" s="823" t="s">
        <v>1498</v>
      </c>
      <c r="D7" s="823" t="s">
        <v>1499</v>
      </c>
      <c r="E7" s="823" t="s">
        <v>1500</v>
      </c>
      <c r="F7" s="823" t="s">
        <v>1501</v>
      </c>
      <c r="G7" s="824" t="s">
        <v>1502</v>
      </c>
      <c r="H7" s="823" t="s">
        <v>1503</v>
      </c>
      <c r="I7" s="823" t="s">
        <v>1504</v>
      </c>
      <c r="J7" s="825" t="s">
        <v>1505</v>
      </c>
      <c r="K7" s="826" t="s">
        <v>1506</v>
      </c>
      <c r="L7" s="826" t="s">
        <v>1507</v>
      </c>
      <c r="M7" s="826" t="s">
        <v>1508</v>
      </c>
      <c r="N7" s="826" t="s">
        <v>1509</v>
      </c>
      <c r="O7" s="826" t="s">
        <v>1510</v>
      </c>
      <c r="P7" s="826" t="s">
        <v>1511</v>
      </c>
      <c r="Q7" s="826" t="s">
        <v>1512</v>
      </c>
      <c r="R7" s="826" t="s">
        <v>1513</v>
      </c>
      <c r="S7" s="826" t="s">
        <v>1514</v>
      </c>
      <c r="T7" s="826" t="s">
        <v>1515</v>
      </c>
      <c r="U7" s="826" t="s">
        <v>1516</v>
      </c>
      <c r="V7" s="826" t="s">
        <v>1517</v>
      </c>
      <c r="W7" s="826" t="s">
        <v>1518</v>
      </c>
      <c r="X7" s="826" t="s">
        <v>1519</v>
      </c>
      <c r="Y7" s="826" t="s">
        <v>1520</v>
      </c>
      <c r="Z7" s="826" t="s">
        <v>1521</v>
      </c>
      <c r="AA7" s="826" t="s">
        <v>1522</v>
      </c>
      <c r="AB7" s="826" t="s">
        <v>1523</v>
      </c>
      <c r="AC7" s="826" t="s">
        <v>1524</v>
      </c>
      <c r="AD7" s="826" t="s">
        <v>1525</v>
      </c>
      <c r="AE7" s="823" t="s">
        <v>1526</v>
      </c>
      <c r="AF7" s="822"/>
    </row>
    <row r="8" customFormat="false" ht="12.75" hidden="false" customHeight="false" outlineLevel="0" collapsed="false">
      <c r="A8" s="827"/>
      <c r="B8" s="828"/>
      <c r="C8" s="827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  <c r="AA8" s="829"/>
      <c r="AB8" s="829"/>
      <c r="AC8" s="829"/>
      <c r="AD8" s="829"/>
      <c r="AE8" s="829"/>
      <c r="AF8" s="829"/>
    </row>
    <row r="9" customFormat="false" ht="12.75" hidden="false" customHeight="false" outlineLevel="0" collapsed="false">
      <c r="A9" s="830" t="s">
        <v>1527</v>
      </c>
      <c r="B9" s="831"/>
      <c r="C9" s="832" t="n">
        <v>0</v>
      </c>
      <c r="D9" s="832" t="n">
        <v>224909.9</v>
      </c>
      <c r="E9" s="832" t="n">
        <v>0</v>
      </c>
      <c r="F9" s="832" t="n">
        <v>0</v>
      </c>
      <c r="G9" s="832" t="n">
        <v>0</v>
      </c>
      <c r="H9" s="832" t="n">
        <v>0</v>
      </c>
      <c r="I9" s="832" t="n">
        <v>0</v>
      </c>
      <c r="J9" s="832" t="n">
        <v>0</v>
      </c>
      <c r="K9" s="832" t="n">
        <v>0</v>
      </c>
      <c r="L9" s="832" t="n">
        <v>0</v>
      </c>
      <c r="M9" s="832" t="n">
        <v>0</v>
      </c>
      <c r="N9" s="832" t="n">
        <v>0</v>
      </c>
      <c r="O9" s="832" t="n">
        <v>0</v>
      </c>
      <c r="P9" s="832" t="n">
        <v>0</v>
      </c>
      <c r="Q9" s="832" t="n">
        <v>0</v>
      </c>
      <c r="R9" s="832" t="n">
        <v>0</v>
      </c>
      <c r="S9" s="832" t="n">
        <v>0</v>
      </c>
      <c r="T9" s="832" t="n">
        <v>0</v>
      </c>
      <c r="U9" s="832" t="n">
        <v>144023.32</v>
      </c>
      <c r="V9" s="832" t="n">
        <v>304641.49</v>
      </c>
      <c r="W9" s="832" t="n">
        <v>0</v>
      </c>
      <c r="X9" s="832" t="n">
        <v>0</v>
      </c>
      <c r="Y9" s="832" t="n">
        <v>0</v>
      </c>
      <c r="Z9" s="832" t="n">
        <v>520664.66</v>
      </c>
      <c r="AA9" s="832" t="n">
        <v>534885.71</v>
      </c>
      <c r="AB9" s="832" t="n">
        <v>103392.86</v>
      </c>
      <c r="AC9" s="832" t="n">
        <v>85415.16</v>
      </c>
      <c r="AD9" s="832" t="n">
        <v>0</v>
      </c>
      <c r="AE9" s="832" t="n">
        <v>0</v>
      </c>
      <c r="AF9" s="832" t="n">
        <v>1917933.1</v>
      </c>
    </row>
    <row r="10" customFormat="false" ht="12.75" hidden="false" customHeight="false" outlineLevel="0" collapsed="false">
      <c r="A10" s="833"/>
      <c r="B10" s="834" t="s">
        <v>1253</v>
      </c>
      <c r="C10" s="835"/>
      <c r="D10" s="835"/>
      <c r="E10" s="835"/>
      <c r="F10" s="835"/>
      <c r="G10" s="835"/>
      <c r="H10" s="835"/>
      <c r="I10" s="835"/>
      <c r="J10" s="835"/>
      <c r="K10" s="835"/>
      <c r="L10" s="835"/>
      <c r="M10" s="835"/>
      <c r="N10" s="835"/>
      <c r="O10" s="835"/>
      <c r="P10" s="835"/>
      <c r="Q10" s="835"/>
      <c r="R10" s="835"/>
      <c r="S10" s="835"/>
      <c r="T10" s="835"/>
      <c r="U10" s="835"/>
      <c r="V10" s="835" t="n">
        <v>14517.2</v>
      </c>
      <c r="W10" s="835"/>
      <c r="X10" s="835"/>
      <c r="Y10" s="835"/>
      <c r="Z10" s="835" t="n">
        <v>170858.45</v>
      </c>
      <c r="AA10" s="835" t="n">
        <v>534885.71</v>
      </c>
      <c r="AB10" s="835" t="n">
        <v>103392.86</v>
      </c>
      <c r="AC10" s="835" t="n">
        <v>85415.16</v>
      </c>
      <c r="AD10" s="835"/>
      <c r="AE10" s="835"/>
      <c r="AF10" s="835" t="n">
        <v>909069.38</v>
      </c>
    </row>
    <row r="11" customFormat="false" ht="12.75" hidden="false" customHeight="false" outlineLevel="0" collapsed="false">
      <c r="A11" s="833"/>
      <c r="B11" s="834" t="s">
        <v>1254</v>
      </c>
      <c r="C11" s="835"/>
      <c r="D11" s="835"/>
      <c r="E11" s="835"/>
      <c r="F11" s="835"/>
      <c r="G11" s="835"/>
      <c r="H11" s="835"/>
      <c r="I11" s="835"/>
      <c r="J11" s="835"/>
      <c r="K11" s="835"/>
      <c r="L11" s="835"/>
      <c r="M11" s="835"/>
      <c r="N11" s="835"/>
      <c r="O11" s="835"/>
      <c r="P11" s="835"/>
      <c r="Q11" s="835"/>
      <c r="R11" s="835"/>
      <c r="S11" s="835"/>
      <c r="T11" s="835"/>
      <c r="U11" s="835"/>
      <c r="V11" s="835"/>
      <c r="W11" s="835"/>
      <c r="X11" s="835"/>
      <c r="Y11" s="835"/>
      <c r="Z11" s="835" t="n">
        <v>108898.75</v>
      </c>
      <c r="AA11" s="835"/>
      <c r="AB11" s="835"/>
      <c r="AC11" s="835"/>
      <c r="AD11" s="835"/>
      <c r="AE11" s="835"/>
      <c r="AF11" s="835" t="n">
        <v>108898.75</v>
      </c>
    </row>
    <row r="12" customFormat="false" ht="12.75" hidden="false" customHeight="false" outlineLevel="0" collapsed="false">
      <c r="A12" s="833"/>
      <c r="B12" s="834" t="s">
        <v>1255</v>
      </c>
      <c r="C12" s="835"/>
      <c r="D12" s="835" t="n">
        <v>3223.98</v>
      </c>
      <c r="E12" s="835"/>
      <c r="F12" s="835"/>
      <c r="G12" s="835"/>
      <c r="H12" s="835"/>
      <c r="I12" s="835"/>
      <c r="J12" s="835"/>
      <c r="K12" s="835"/>
      <c r="L12" s="835"/>
      <c r="M12" s="835"/>
      <c r="N12" s="835"/>
      <c r="O12" s="835"/>
      <c r="P12" s="835"/>
      <c r="Q12" s="835"/>
      <c r="R12" s="835"/>
      <c r="S12" s="835"/>
      <c r="T12" s="835"/>
      <c r="U12" s="835"/>
      <c r="V12" s="835"/>
      <c r="W12" s="835"/>
      <c r="X12" s="835"/>
      <c r="Y12" s="835"/>
      <c r="Z12" s="835"/>
      <c r="AA12" s="835"/>
      <c r="AB12" s="835"/>
      <c r="AC12" s="835"/>
      <c r="AD12" s="835"/>
      <c r="AE12" s="835"/>
      <c r="AF12" s="835" t="n">
        <v>3223.98</v>
      </c>
    </row>
    <row r="13" customFormat="false" ht="12.75" hidden="false" customHeight="false" outlineLevel="0" collapsed="false">
      <c r="A13" s="833"/>
      <c r="B13" s="834" t="s">
        <v>1256</v>
      </c>
      <c r="C13" s="835"/>
      <c r="D13" s="835"/>
      <c r="E13" s="835"/>
      <c r="F13" s="835"/>
      <c r="G13" s="835"/>
      <c r="H13" s="835"/>
      <c r="I13" s="835"/>
      <c r="J13" s="835"/>
      <c r="K13" s="835"/>
      <c r="L13" s="835"/>
      <c r="M13" s="835"/>
      <c r="N13" s="835"/>
      <c r="O13" s="835"/>
      <c r="P13" s="835"/>
      <c r="Q13" s="835"/>
      <c r="R13" s="835"/>
      <c r="S13" s="835"/>
      <c r="T13" s="835"/>
      <c r="U13" s="835" t="n">
        <v>144023.32</v>
      </c>
      <c r="V13" s="835"/>
      <c r="W13" s="835"/>
      <c r="X13" s="835"/>
      <c r="Y13" s="835"/>
      <c r="Z13" s="835"/>
      <c r="AA13" s="835"/>
      <c r="AB13" s="835"/>
      <c r="AC13" s="835"/>
      <c r="AD13" s="835"/>
      <c r="AE13" s="835"/>
      <c r="AF13" s="835" t="n">
        <v>144023.32</v>
      </c>
    </row>
    <row r="14" customFormat="false" ht="12.75" hidden="false" customHeight="false" outlineLevel="0" collapsed="false">
      <c r="A14" s="833"/>
      <c r="B14" s="834" t="s">
        <v>1018</v>
      </c>
      <c r="C14" s="835"/>
      <c r="D14" s="835"/>
      <c r="E14" s="835"/>
      <c r="F14" s="835"/>
      <c r="G14" s="835"/>
      <c r="H14" s="835"/>
      <c r="I14" s="835"/>
      <c r="J14" s="835"/>
      <c r="K14" s="835"/>
      <c r="L14" s="835"/>
      <c r="M14" s="835"/>
      <c r="N14" s="835"/>
      <c r="O14" s="835"/>
      <c r="P14" s="835"/>
      <c r="Q14" s="835"/>
      <c r="R14" s="835"/>
      <c r="S14" s="835"/>
      <c r="T14" s="835"/>
      <c r="U14" s="835"/>
      <c r="V14" s="835" t="n">
        <v>139778.73</v>
      </c>
      <c r="W14" s="835"/>
      <c r="X14" s="835"/>
      <c r="Y14" s="835"/>
      <c r="Z14" s="835" t="n">
        <v>151398.05</v>
      </c>
      <c r="AA14" s="835"/>
      <c r="AB14" s="835"/>
      <c r="AC14" s="835"/>
      <c r="AD14" s="835"/>
      <c r="AE14" s="835"/>
      <c r="AF14" s="835" t="n">
        <v>291176.78</v>
      </c>
    </row>
    <row r="15" customFormat="false" ht="12.75" hidden="false" customHeight="false" outlineLevel="0" collapsed="false">
      <c r="A15" s="833"/>
      <c r="B15" s="834" t="s">
        <v>1020</v>
      </c>
      <c r="C15" s="835"/>
      <c r="D15" s="835"/>
      <c r="E15" s="835"/>
      <c r="F15" s="835"/>
      <c r="G15" s="835"/>
      <c r="H15" s="835"/>
      <c r="I15" s="835"/>
      <c r="J15" s="835"/>
      <c r="K15" s="835"/>
      <c r="L15" s="835"/>
      <c r="M15" s="835"/>
      <c r="N15" s="835"/>
      <c r="O15" s="835"/>
      <c r="P15" s="835"/>
      <c r="Q15" s="835"/>
      <c r="R15" s="835"/>
      <c r="S15" s="835"/>
      <c r="T15" s="835"/>
      <c r="U15" s="835"/>
      <c r="V15" s="835" t="n">
        <v>141598.3</v>
      </c>
      <c r="W15" s="835"/>
      <c r="X15" s="835"/>
      <c r="Y15" s="835"/>
      <c r="Z15" s="835"/>
      <c r="AA15" s="835"/>
      <c r="AB15" s="835"/>
      <c r="AC15" s="835"/>
      <c r="AD15" s="835"/>
      <c r="AE15" s="835"/>
      <c r="AF15" s="835" t="n">
        <v>141598.3</v>
      </c>
    </row>
    <row r="16" customFormat="false" ht="12.75" hidden="false" customHeight="false" outlineLevel="0" collapsed="false">
      <c r="A16" s="833"/>
      <c r="B16" s="834" t="s">
        <v>1086</v>
      </c>
      <c r="C16" s="835"/>
      <c r="D16" s="835"/>
      <c r="E16" s="835"/>
      <c r="F16" s="835"/>
      <c r="G16" s="835"/>
      <c r="H16" s="835"/>
      <c r="I16" s="835"/>
      <c r="J16" s="835"/>
      <c r="K16" s="835"/>
      <c r="L16" s="835"/>
      <c r="M16" s="835"/>
      <c r="N16" s="835"/>
      <c r="O16" s="835"/>
      <c r="P16" s="835"/>
      <c r="Q16" s="835"/>
      <c r="R16" s="835"/>
      <c r="S16" s="835"/>
      <c r="T16" s="835"/>
      <c r="U16" s="835"/>
      <c r="V16" s="835"/>
      <c r="W16" s="835"/>
      <c r="X16" s="835"/>
      <c r="Y16" s="835"/>
      <c r="Z16" s="835" t="n">
        <v>29939.04</v>
      </c>
      <c r="AA16" s="835"/>
      <c r="AB16" s="835"/>
      <c r="AC16" s="835"/>
      <c r="AD16" s="835"/>
      <c r="AE16" s="835"/>
      <c r="AF16" s="835" t="n">
        <v>29939.04</v>
      </c>
    </row>
    <row r="17" customFormat="false" ht="12.75" hidden="false" customHeight="false" outlineLevel="0" collapsed="false">
      <c r="A17" s="833"/>
      <c r="B17" s="834" t="s">
        <v>1051</v>
      </c>
      <c r="C17" s="835"/>
      <c r="D17" s="835" t="n">
        <v>161776.58</v>
      </c>
      <c r="E17" s="835"/>
      <c r="F17" s="835"/>
      <c r="G17" s="835"/>
      <c r="H17" s="835"/>
      <c r="I17" s="835"/>
      <c r="J17" s="835"/>
      <c r="K17" s="835"/>
      <c r="L17" s="835"/>
      <c r="M17" s="835"/>
      <c r="N17" s="835"/>
      <c r="O17" s="835"/>
      <c r="P17" s="835"/>
      <c r="Q17" s="835"/>
      <c r="R17" s="835"/>
      <c r="S17" s="835"/>
      <c r="T17" s="835"/>
      <c r="U17" s="835"/>
      <c r="V17" s="835"/>
      <c r="W17" s="835"/>
      <c r="X17" s="835"/>
      <c r="Y17" s="835"/>
      <c r="Z17" s="835" t="n">
        <v>59570.37</v>
      </c>
      <c r="AA17" s="835"/>
      <c r="AB17" s="835"/>
      <c r="AC17" s="835"/>
      <c r="AD17" s="835"/>
      <c r="AE17" s="835"/>
      <c r="AF17" s="835" t="n">
        <v>221346.95</v>
      </c>
    </row>
    <row r="18" customFormat="false" ht="12.75" hidden="false" customHeight="false" outlineLevel="0" collapsed="false">
      <c r="A18" s="833"/>
      <c r="B18" s="834" t="s">
        <v>631</v>
      </c>
      <c r="C18" s="835"/>
      <c r="D18" s="835" t="n">
        <v>54185.67</v>
      </c>
      <c r="E18" s="835"/>
      <c r="F18" s="835"/>
      <c r="G18" s="835"/>
      <c r="H18" s="835"/>
      <c r="I18" s="835"/>
      <c r="J18" s="835"/>
      <c r="K18" s="835"/>
      <c r="L18" s="835"/>
      <c r="M18" s="835"/>
      <c r="N18" s="835"/>
      <c r="O18" s="835"/>
      <c r="P18" s="835"/>
      <c r="Q18" s="835"/>
      <c r="R18" s="835"/>
      <c r="S18" s="835"/>
      <c r="T18" s="835"/>
      <c r="U18" s="835"/>
      <c r="V18" s="835"/>
      <c r="W18" s="835"/>
      <c r="X18" s="835"/>
      <c r="Y18" s="835"/>
      <c r="Z18" s="835"/>
      <c r="AA18" s="835"/>
      <c r="AB18" s="835"/>
      <c r="AC18" s="835"/>
      <c r="AD18" s="835"/>
      <c r="AE18" s="835"/>
      <c r="AF18" s="835" t="n">
        <v>54185.67</v>
      </c>
    </row>
    <row r="19" customFormat="false" ht="12.75" hidden="false" customHeight="false" outlineLevel="0" collapsed="false">
      <c r="A19" s="833"/>
      <c r="B19" s="834" t="s">
        <v>1023</v>
      </c>
      <c r="C19" s="835"/>
      <c r="D19" s="835" t="n">
        <v>5723.67</v>
      </c>
      <c r="E19" s="835"/>
      <c r="F19" s="835"/>
      <c r="G19" s="835"/>
      <c r="H19" s="835"/>
      <c r="I19" s="835"/>
      <c r="J19" s="835"/>
      <c r="K19" s="835"/>
      <c r="L19" s="835"/>
      <c r="M19" s="835"/>
      <c r="N19" s="835"/>
      <c r="O19" s="835"/>
      <c r="P19" s="835"/>
      <c r="Q19" s="835"/>
      <c r="R19" s="835"/>
      <c r="S19" s="835"/>
      <c r="T19" s="835"/>
      <c r="U19" s="835"/>
      <c r="V19" s="835"/>
      <c r="W19" s="835"/>
      <c r="X19" s="835"/>
      <c r="Y19" s="835"/>
      <c r="Z19" s="835"/>
      <c r="AA19" s="835"/>
      <c r="AB19" s="835"/>
      <c r="AC19" s="835"/>
      <c r="AD19" s="835"/>
      <c r="AE19" s="835"/>
      <c r="AF19" s="835" t="n">
        <v>5723.67</v>
      </c>
    </row>
    <row r="20" customFormat="false" ht="12.75" hidden="false" customHeight="false" outlineLevel="0" collapsed="false">
      <c r="A20" s="833"/>
      <c r="B20" s="834" t="s">
        <v>1073</v>
      </c>
      <c r="C20" s="835"/>
      <c r="D20" s="835"/>
      <c r="E20" s="835"/>
      <c r="F20" s="835"/>
      <c r="G20" s="835"/>
      <c r="H20" s="835"/>
      <c r="I20" s="835"/>
      <c r="J20" s="835"/>
      <c r="K20" s="835"/>
      <c r="L20" s="835"/>
      <c r="M20" s="835"/>
      <c r="N20" s="835"/>
      <c r="O20" s="835"/>
      <c r="P20" s="835"/>
      <c r="Q20" s="835"/>
      <c r="R20" s="835"/>
      <c r="S20" s="835"/>
      <c r="T20" s="835"/>
      <c r="U20" s="835"/>
      <c r="V20" s="835" t="n">
        <v>8747.26</v>
      </c>
      <c r="W20" s="835"/>
      <c r="X20" s="835"/>
      <c r="Y20" s="835"/>
      <c r="Z20" s="835"/>
      <c r="AA20" s="835"/>
      <c r="AB20" s="835"/>
      <c r="AC20" s="835"/>
      <c r="AD20" s="835"/>
      <c r="AE20" s="835"/>
      <c r="AF20" s="835" t="n">
        <v>8747.26</v>
      </c>
    </row>
    <row r="21" customFormat="false" ht="12.75" hidden="false" customHeight="false" outlineLevel="0" collapsed="false">
      <c r="A21" s="830" t="s">
        <v>1243</v>
      </c>
      <c r="B21" s="831"/>
      <c r="C21" s="832" t="n">
        <v>465260.79</v>
      </c>
      <c r="D21" s="832" t="n">
        <v>409272.8</v>
      </c>
      <c r="E21" s="832" t="n">
        <v>783453.2</v>
      </c>
      <c r="F21" s="832" t="n">
        <v>464458.17</v>
      </c>
      <c r="G21" s="832" t="n">
        <v>0</v>
      </c>
      <c r="H21" s="832" t="n">
        <v>0</v>
      </c>
      <c r="I21" s="832" t="n">
        <v>759770.26</v>
      </c>
      <c r="J21" s="832" t="n">
        <v>1591960.78</v>
      </c>
      <c r="K21" s="832" t="n">
        <v>0</v>
      </c>
      <c r="L21" s="832" t="n">
        <v>0</v>
      </c>
      <c r="M21" s="832" t="n">
        <v>0</v>
      </c>
      <c r="N21" s="832" t="n">
        <v>0</v>
      </c>
      <c r="O21" s="832" t="n">
        <v>0</v>
      </c>
      <c r="P21" s="832" t="n">
        <v>0</v>
      </c>
      <c r="Q21" s="832" t="n">
        <v>1323015.35</v>
      </c>
      <c r="R21" s="832" t="n">
        <v>159724.37</v>
      </c>
      <c r="S21" s="832" t="n">
        <v>154714</v>
      </c>
      <c r="T21" s="832" t="n">
        <v>44099</v>
      </c>
      <c r="U21" s="832" t="n">
        <v>60557.55</v>
      </c>
      <c r="V21" s="832" t="n">
        <v>0</v>
      </c>
      <c r="W21" s="832" t="n">
        <v>0</v>
      </c>
      <c r="X21" s="832" t="n">
        <v>0</v>
      </c>
      <c r="Y21" s="832" t="n">
        <v>0</v>
      </c>
      <c r="Z21" s="832" t="n">
        <v>0</v>
      </c>
      <c r="AA21" s="832" t="n">
        <v>104601.4</v>
      </c>
      <c r="AB21" s="832" t="n">
        <v>0</v>
      </c>
      <c r="AC21" s="832" t="n">
        <v>105194.4</v>
      </c>
      <c r="AD21" s="832" t="n">
        <v>0</v>
      </c>
      <c r="AE21" s="832" t="n">
        <v>0</v>
      </c>
      <c r="AF21" s="832" t="n">
        <v>6426082.07</v>
      </c>
    </row>
    <row r="22" customFormat="false" ht="12.75" hidden="false" customHeight="false" outlineLevel="0" collapsed="false">
      <c r="A22" s="833"/>
      <c r="B22" s="834" t="s">
        <v>1253</v>
      </c>
      <c r="C22" s="835"/>
      <c r="D22" s="835"/>
      <c r="E22" s="835"/>
      <c r="F22" s="835"/>
      <c r="G22" s="835"/>
      <c r="H22" s="835"/>
      <c r="I22" s="835"/>
      <c r="J22" s="835"/>
      <c r="K22" s="835"/>
      <c r="L22" s="835"/>
      <c r="M22" s="835"/>
      <c r="N22" s="835"/>
      <c r="O22" s="835"/>
      <c r="P22" s="835"/>
      <c r="Q22" s="835" t="n">
        <v>172421.88</v>
      </c>
      <c r="R22" s="835" t="n">
        <v>79684.68</v>
      </c>
      <c r="S22" s="835"/>
      <c r="T22" s="835"/>
      <c r="U22" s="835"/>
      <c r="V22" s="835"/>
      <c r="W22" s="835"/>
      <c r="X22" s="835"/>
      <c r="Y22" s="835"/>
      <c r="Z22" s="835"/>
      <c r="AA22" s="835"/>
      <c r="AB22" s="835"/>
      <c r="AC22" s="835"/>
      <c r="AD22" s="835"/>
      <c r="AE22" s="835"/>
      <c r="AF22" s="835" t="n">
        <v>252106.56</v>
      </c>
    </row>
    <row r="23" customFormat="false" ht="12.75" hidden="false" customHeight="false" outlineLevel="0" collapsed="false">
      <c r="A23" s="833"/>
      <c r="B23" s="834" t="s">
        <v>1256</v>
      </c>
      <c r="C23" s="835"/>
      <c r="D23" s="835"/>
      <c r="E23" s="835" t="n">
        <v>66369</v>
      </c>
      <c r="F23" s="835"/>
      <c r="G23" s="835"/>
      <c r="H23" s="835"/>
      <c r="I23" s="835"/>
      <c r="J23" s="835"/>
      <c r="K23" s="835"/>
      <c r="L23" s="835"/>
      <c r="M23" s="835"/>
      <c r="N23" s="835"/>
      <c r="O23" s="835"/>
      <c r="P23" s="835"/>
      <c r="Q23" s="835"/>
      <c r="R23" s="835" t="n">
        <v>80039.69</v>
      </c>
      <c r="S23" s="835" t="n">
        <v>154714</v>
      </c>
      <c r="T23" s="835" t="n">
        <v>44099</v>
      </c>
      <c r="U23" s="835"/>
      <c r="V23" s="835"/>
      <c r="W23" s="835"/>
      <c r="X23" s="835"/>
      <c r="Y23" s="835"/>
      <c r="Z23" s="835"/>
      <c r="AA23" s="835"/>
      <c r="AB23" s="835"/>
      <c r="AC23" s="835"/>
      <c r="AD23" s="835"/>
      <c r="AE23" s="835"/>
      <c r="AF23" s="835" t="n">
        <v>345221.69</v>
      </c>
    </row>
    <row r="24" customFormat="false" ht="12.75" hidden="false" customHeight="false" outlineLevel="0" collapsed="false">
      <c r="A24" s="833"/>
      <c r="B24" s="834" t="s">
        <v>1257</v>
      </c>
      <c r="C24" s="835" t="n">
        <v>163558.75</v>
      </c>
      <c r="D24" s="835"/>
      <c r="E24" s="835"/>
      <c r="F24" s="835" t="n">
        <v>163558.75</v>
      </c>
      <c r="G24" s="835"/>
      <c r="H24" s="835"/>
      <c r="I24" s="835" t="n">
        <v>307217.2</v>
      </c>
      <c r="J24" s="835" t="n">
        <v>1090621.07</v>
      </c>
      <c r="K24" s="835"/>
      <c r="L24" s="835"/>
      <c r="M24" s="835"/>
      <c r="N24" s="835"/>
      <c r="O24" s="835"/>
      <c r="P24" s="835"/>
      <c r="Q24" s="835" t="n">
        <v>1150593.47</v>
      </c>
      <c r="R24" s="835"/>
      <c r="S24" s="835"/>
      <c r="T24" s="835"/>
      <c r="U24" s="835" t="n">
        <v>60557.55</v>
      </c>
      <c r="V24" s="835"/>
      <c r="W24" s="835"/>
      <c r="X24" s="835"/>
      <c r="Y24" s="835"/>
      <c r="Z24" s="835"/>
      <c r="AA24" s="835"/>
      <c r="AB24" s="835"/>
      <c r="AC24" s="835"/>
      <c r="AD24" s="835"/>
      <c r="AE24" s="835"/>
      <c r="AF24" s="835" t="n">
        <v>2936106.79</v>
      </c>
    </row>
    <row r="25" customFormat="false" ht="12.75" hidden="false" customHeight="false" outlineLevel="0" collapsed="false">
      <c r="A25" s="833"/>
      <c r="B25" s="834" t="s">
        <v>1261</v>
      </c>
      <c r="C25" s="835"/>
      <c r="D25" s="835" t="n">
        <v>409272.8</v>
      </c>
      <c r="E25" s="835" t="n">
        <v>717084.2</v>
      </c>
      <c r="F25" s="835"/>
      <c r="G25" s="835"/>
      <c r="H25" s="835"/>
      <c r="I25" s="835"/>
      <c r="J25" s="835"/>
      <c r="K25" s="835"/>
      <c r="L25" s="835"/>
      <c r="M25" s="835"/>
      <c r="N25" s="835"/>
      <c r="O25" s="835"/>
      <c r="P25" s="835"/>
      <c r="Q25" s="835"/>
      <c r="R25" s="835"/>
      <c r="S25" s="835"/>
      <c r="T25" s="835"/>
      <c r="U25" s="835"/>
      <c r="V25" s="835"/>
      <c r="W25" s="835"/>
      <c r="X25" s="835"/>
      <c r="Y25" s="835"/>
      <c r="Z25" s="835"/>
      <c r="AA25" s="835"/>
      <c r="AB25" s="835"/>
      <c r="AC25" s="835"/>
      <c r="AD25" s="835"/>
      <c r="AE25" s="836"/>
      <c r="AF25" s="835" t="n">
        <v>1126357</v>
      </c>
    </row>
    <row r="26" customFormat="false" ht="12.75" hidden="false" customHeight="false" outlineLevel="0" collapsed="false">
      <c r="A26" s="833"/>
      <c r="B26" s="834" t="s">
        <v>1244</v>
      </c>
      <c r="C26" s="835" t="n">
        <v>301702.04</v>
      </c>
      <c r="D26" s="835"/>
      <c r="E26" s="835"/>
      <c r="F26" s="835" t="n">
        <v>300899.42</v>
      </c>
      <c r="G26" s="835"/>
      <c r="H26" s="835"/>
      <c r="I26" s="835" t="n">
        <v>452553.06</v>
      </c>
      <c r="J26" s="835" t="n">
        <v>501339.71</v>
      </c>
      <c r="K26" s="835"/>
      <c r="L26" s="835"/>
      <c r="M26" s="835"/>
      <c r="N26" s="835"/>
      <c r="O26" s="835"/>
      <c r="P26" s="835"/>
      <c r="Q26" s="835"/>
      <c r="R26" s="835"/>
      <c r="S26" s="835"/>
      <c r="T26" s="835"/>
      <c r="U26" s="835"/>
      <c r="V26" s="835"/>
      <c r="W26" s="835"/>
      <c r="X26" s="835"/>
      <c r="Y26" s="835"/>
      <c r="Z26" s="835"/>
      <c r="AA26" s="835" t="n">
        <v>30170.2</v>
      </c>
      <c r="AB26" s="835"/>
      <c r="AC26" s="835" t="n">
        <v>105194.4</v>
      </c>
      <c r="AD26" s="835"/>
      <c r="AE26" s="836"/>
      <c r="AF26" s="835" t="n">
        <v>1691858.83</v>
      </c>
    </row>
    <row r="27" customFormat="false" ht="12.75" hidden="false" customHeight="false" outlineLevel="0" collapsed="false">
      <c r="A27" s="833"/>
      <c r="B27" s="834" t="s">
        <v>1528</v>
      </c>
      <c r="C27" s="835"/>
      <c r="D27" s="835"/>
      <c r="E27" s="835"/>
      <c r="F27" s="835"/>
      <c r="G27" s="835"/>
      <c r="H27" s="835"/>
      <c r="I27" s="835"/>
      <c r="J27" s="835"/>
      <c r="K27" s="835"/>
      <c r="L27" s="835"/>
      <c r="M27" s="835"/>
      <c r="N27" s="835"/>
      <c r="O27" s="835"/>
      <c r="P27" s="835"/>
      <c r="Q27" s="835"/>
      <c r="R27" s="835"/>
      <c r="S27" s="835"/>
      <c r="T27" s="835"/>
      <c r="U27" s="835"/>
      <c r="V27" s="835"/>
      <c r="W27" s="835"/>
      <c r="X27" s="835"/>
      <c r="Y27" s="835"/>
      <c r="Z27" s="835"/>
      <c r="AA27" s="835" t="n">
        <v>74431.2</v>
      </c>
      <c r="AB27" s="835"/>
      <c r="AC27" s="835"/>
      <c r="AD27" s="835"/>
      <c r="AE27" s="836"/>
      <c r="AF27" s="835" t="n">
        <v>74431.2</v>
      </c>
    </row>
    <row r="28" customFormat="false" ht="12.75" hidden="false" customHeight="false" outlineLevel="0" collapsed="false">
      <c r="A28" s="830" t="s">
        <v>1245</v>
      </c>
      <c r="B28" s="831"/>
      <c r="C28" s="832" t="n">
        <v>241955.9</v>
      </c>
      <c r="D28" s="832" t="n">
        <v>898320.95</v>
      </c>
      <c r="E28" s="832" t="n">
        <v>648963.2</v>
      </c>
      <c r="F28" s="832" t="n">
        <v>1704985.56</v>
      </c>
      <c r="G28" s="832" t="n">
        <v>1470238.8</v>
      </c>
      <c r="H28" s="832" t="n">
        <v>3281004.59</v>
      </c>
      <c r="I28" s="832" t="n">
        <v>4992556.49</v>
      </c>
      <c r="J28" s="832" t="n">
        <v>821462.01</v>
      </c>
      <c r="K28" s="832" t="n">
        <v>0</v>
      </c>
      <c r="L28" s="832" t="n">
        <v>0</v>
      </c>
      <c r="M28" s="832" t="n">
        <v>0</v>
      </c>
      <c r="N28" s="832" t="n">
        <v>0</v>
      </c>
      <c r="O28" s="832" t="n">
        <v>0</v>
      </c>
      <c r="P28" s="832" t="n">
        <v>0</v>
      </c>
      <c r="Q28" s="832" t="n">
        <v>5195962.15</v>
      </c>
      <c r="R28" s="832" t="n">
        <v>1959898</v>
      </c>
      <c r="S28" s="832" t="n">
        <v>1677354.92</v>
      </c>
      <c r="T28" s="832" t="n">
        <v>2538600.68</v>
      </c>
      <c r="U28" s="832" t="n">
        <v>2586278.07</v>
      </c>
      <c r="V28" s="832" t="n">
        <v>2974981.6</v>
      </c>
      <c r="W28" s="832" t="n">
        <v>6315356.05</v>
      </c>
      <c r="X28" s="832" t="n">
        <v>2320155.38</v>
      </c>
      <c r="Y28" s="832" t="n">
        <v>5919587.82</v>
      </c>
      <c r="Z28" s="832" t="n">
        <v>775821.07</v>
      </c>
      <c r="AA28" s="832" t="n">
        <v>2642365.39</v>
      </c>
      <c r="AB28" s="832" t="n">
        <v>3198469.6</v>
      </c>
      <c r="AC28" s="832" t="n">
        <v>1369462.16</v>
      </c>
      <c r="AD28" s="832" t="n">
        <v>0</v>
      </c>
      <c r="AE28" s="832" t="n">
        <v>0</v>
      </c>
      <c r="AF28" s="832" t="n">
        <v>53533780.39</v>
      </c>
    </row>
    <row r="29" customFormat="false" ht="12.75" hidden="false" customHeight="false" outlineLevel="0" collapsed="false">
      <c r="A29" s="833"/>
      <c r="B29" s="834" t="s">
        <v>1279</v>
      </c>
      <c r="C29" s="835"/>
      <c r="D29" s="835" t="n">
        <v>289802.4</v>
      </c>
      <c r="E29" s="835" t="n">
        <v>183148.6</v>
      </c>
      <c r="F29" s="835" t="n">
        <v>262709.97</v>
      </c>
      <c r="G29" s="835"/>
      <c r="H29" s="835"/>
      <c r="I29" s="835"/>
      <c r="J29" s="835"/>
      <c r="K29" s="835"/>
      <c r="L29" s="835"/>
      <c r="M29" s="835"/>
      <c r="N29" s="835"/>
      <c r="O29" s="835"/>
      <c r="P29" s="835"/>
      <c r="Q29" s="835"/>
      <c r="R29" s="835" t="n">
        <v>201214</v>
      </c>
      <c r="S29" s="835" t="n">
        <v>49525.44</v>
      </c>
      <c r="T29" s="835" t="n">
        <v>301821</v>
      </c>
      <c r="U29" s="835" t="n">
        <v>46360.58</v>
      </c>
      <c r="V29" s="835" t="n">
        <v>391769.1</v>
      </c>
      <c r="W29" s="835" t="n">
        <v>358995</v>
      </c>
      <c r="X29" s="835"/>
      <c r="Y29" s="835"/>
      <c r="Z29" s="835"/>
      <c r="AA29" s="835"/>
      <c r="AB29" s="835" t="n">
        <v>515885</v>
      </c>
      <c r="AC29" s="835" t="n">
        <v>154535.28</v>
      </c>
      <c r="AD29" s="835"/>
      <c r="AE29" s="835"/>
      <c r="AF29" s="835" t="n">
        <v>2755766.37</v>
      </c>
    </row>
    <row r="30" customFormat="false" ht="12.75" hidden="false" customHeight="false" outlineLevel="0" collapsed="false">
      <c r="A30" s="833"/>
      <c r="B30" s="834" t="s">
        <v>1529</v>
      </c>
      <c r="C30" s="835"/>
      <c r="D30" s="835"/>
      <c r="E30" s="835"/>
      <c r="F30" s="835"/>
      <c r="G30" s="835"/>
      <c r="H30" s="835"/>
      <c r="I30" s="835"/>
      <c r="J30" s="835"/>
      <c r="K30" s="835"/>
      <c r="L30" s="835"/>
      <c r="M30" s="835"/>
      <c r="N30" s="835"/>
      <c r="O30" s="835"/>
      <c r="P30" s="835"/>
      <c r="Q30" s="835" t="n">
        <v>312400.87</v>
      </c>
      <c r="R30" s="835"/>
      <c r="S30" s="835"/>
      <c r="T30" s="835"/>
      <c r="U30" s="835" t="n">
        <v>234624.93</v>
      </c>
      <c r="V30" s="835"/>
      <c r="W30" s="835"/>
      <c r="X30" s="835" t="n">
        <v>321992.42</v>
      </c>
      <c r="Y30" s="835" t="n">
        <v>411179.77</v>
      </c>
      <c r="Z30" s="835" t="n">
        <v>158146.06</v>
      </c>
      <c r="AA30" s="835"/>
      <c r="AB30" s="835"/>
      <c r="AC30" s="835"/>
      <c r="AD30" s="835"/>
      <c r="AE30" s="835"/>
      <c r="AF30" s="835" t="n">
        <v>1438344.05</v>
      </c>
    </row>
    <row r="31" customFormat="false" ht="12.75" hidden="false" customHeight="false" outlineLevel="0" collapsed="false">
      <c r="A31" s="833"/>
      <c r="B31" s="834" t="s">
        <v>1025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5"/>
      <c r="M31" s="835"/>
      <c r="N31" s="835"/>
      <c r="O31" s="835"/>
      <c r="P31" s="835"/>
      <c r="Q31" s="835" t="n">
        <v>250954.81</v>
      </c>
      <c r="R31" s="835" t="n">
        <v>233516</v>
      </c>
      <c r="S31" s="835" t="n">
        <v>233516</v>
      </c>
      <c r="T31" s="835" t="n">
        <v>116758</v>
      </c>
      <c r="U31" s="835" t="n">
        <v>454730.12</v>
      </c>
      <c r="V31" s="835" t="n">
        <v>478707.8</v>
      </c>
      <c r="W31" s="835" t="n">
        <v>2447690.26</v>
      </c>
      <c r="X31" s="835"/>
      <c r="Y31" s="835" t="n">
        <v>669212.83</v>
      </c>
      <c r="Z31" s="835" t="n">
        <v>167303.21</v>
      </c>
      <c r="AA31" s="835" t="n">
        <v>366226.69</v>
      </c>
      <c r="AB31" s="835" t="n">
        <v>210280</v>
      </c>
      <c r="AC31" s="835" t="n">
        <v>116619.67</v>
      </c>
      <c r="AD31" s="835"/>
      <c r="AE31" s="835"/>
      <c r="AF31" s="835" t="n">
        <v>5745515.39</v>
      </c>
    </row>
    <row r="32" customFormat="false" ht="12.75" hidden="false" customHeight="false" outlineLevel="0" collapsed="false">
      <c r="A32" s="833"/>
      <c r="B32" s="834" t="s">
        <v>1070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5"/>
      <c r="M32" s="835"/>
      <c r="N32" s="835"/>
      <c r="O32" s="835"/>
      <c r="P32" s="835"/>
      <c r="Q32" s="835"/>
      <c r="R32" s="835"/>
      <c r="S32" s="835"/>
      <c r="T32" s="835"/>
      <c r="U32" s="835"/>
      <c r="V32" s="835"/>
      <c r="W32" s="835"/>
      <c r="X32" s="835"/>
      <c r="Y32" s="835"/>
      <c r="Z32" s="835"/>
      <c r="AA32" s="835" t="n">
        <v>72349.28</v>
      </c>
      <c r="AB32" s="835" t="n">
        <v>89626.72</v>
      </c>
      <c r="AC32" s="835"/>
      <c r="AD32" s="835"/>
      <c r="AE32" s="835"/>
      <c r="AF32" s="835" t="n">
        <v>161976</v>
      </c>
    </row>
    <row r="33" customFormat="false" ht="12.75" hidden="false" customHeight="false" outlineLevel="0" collapsed="false">
      <c r="A33" s="833"/>
      <c r="B33" s="834" t="s">
        <v>1049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5"/>
      <c r="M33" s="835"/>
      <c r="N33" s="835"/>
      <c r="O33" s="835"/>
      <c r="P33" s="835"/>
      <c r="Q33" s="835" t="n">
        <v>161437.84</v>
      </c>
      <c r="R33" s="835"/>
      <c r="S33" s="835"/>
      <c r="T33" s="835"/>
      <c r="U33" s="835" t="n">
        <v>237061.95</v>
      </c>
      <c r="V33" s="835" t="n">
        <v>134995.74</v>
      </c>
      <c r="W33" s="835"/>
      <c r="X33" s="835" t="n">
        <v>563417.16</v>
      </c>
      <c r="Y33" s="835" t="n">
        <v>576110.89</v>
      </c>
      <c r="Z33" s="835" t="n">
        <v>78251.46</v>
      </c>
      <c r="AA33" s="835" t="n">
        <v>2034.54</v>
      </c>
      <c r="AB33" s="835"/>
      <c r="AC33" s="835" t="n">
        <v>211812.63</v>
      </c>
      <c r="AD33" s="835"/>
      <c r="AE33" s="835"/>
      <c r="AF33" s="835" t="n">
        <v>1965122.21</v>
      </c>
    </row>
    <row r="34" customFormat="false" ht="12.75" hidden="false" customHeight="false" outlineLevel="0" collapsed="false">
      <c r="A34" s="833"/>
      <c r="B34" s="834" t="s">
        <v>1020</v>
      </c>
      <c r="C34" s="835" t="n">
        <v>241955.9</v>
      </c>
      <c r="D34" s="835"/>
      <c r="E34" s="835"/>
      <c r="F34" s="835" t="n">
        <v>80651.97</v>
      </c>
      <c r="G34" s="835"/>
      <c r="H34" s="835"/>
      <c r="I34" s="835"/>
      <c r="J34" s="835"/>
      <c r="K34" s="835"/>
      <c r="L34" s="835"/>
      <c r="M34" s="835"/>
      <c r="N34" s="835"/>
      <c r="O34" s="835"/>
      <c r="P34" s="835"/>
      <c r="Q34" s="835"/>
      <c r="R34" s="835"/>
      <c r="S34" s="835"/>
      <c r="T34" s="835"/>
      <c r="U34" s="835"/>
      <c r="V34" s="835"/>
      <c r="W34" s="835"/>
      <c r="X34" s="835"/>
      <c r="Y34" s="835"/>
      <c r="Z34" s="835"/>
      <c r="AA34" s="835"/>
      <c r="AB34" s="835"/>
      <c r="AC34" s="835"/>
      <c r="AD34" s="835"/>
      <c r="AE34" s="835"/>
      <c r="AF34" s="835" t="n">
        <v>322607.87</v>
      </c>
    </row>
    <row r="35" customFormat="false" ht="12.75" hidden="false" customHeight="false" outlineLevel="0" collapsed="false">
      <c r="A35" s="833"/>
      <c r="B35" s="834" t="s">
        <v>1021</v>
      </c>
      <c r="C35" s="835"/>
      <c r="D35" s="835"/>
      <c r="E35" s="835"/>
      <c r="F35" s="835" t="n">
        <v>451114.29</v>
      </c>
      <c r="G35" s="835"/>
      <c r="H35" s="835"/>
      <c r="I35" s="835" t="n">
        <v>745695.34</v>
      </c>
      <c r="J35" s="835"/>
      <c r="K35" s="835"/>
      <c r="L35" s="835"/>
      <c r="M35" s="835"/>
      <c r="N35" s="835"/>
      <c r="O35" s="835"/>
      <c r="P35" s="835"/>
      <c r="Q35" s="835"/>
      <c r="R35" s="835"/>
      <c r="S35" s="835"/>
      <c r="T35" s="835"/>
      <c r="U35" s="835"/>
      <c r="V35" s="835" t="n">
        <v>220334.69</v>
      </c>
      <c r="W35" s="835"/>
      <c r="X35" s="835" t="n">
        <v>191244.34</v>
      </c>
      <c r="Y35" s="835" t="n">
        <v>1914776.82</v>
      </c>
      <c r="Z35" s="835"/>
      <c r="AA35" s="835" t="n">
        <v>248112.86</v>
      </c>
      <c r="AB35" s="835"/>
      <c r="AC35" s="835" t="n">
        <v>297671.79</v>
      </c>
      <c r="AD35" s="835"/>
      <c r="AE35" s="835"/>
      <c r="AF35" s="835" t="n">
        <v>4068950.13</v>
      </c>
    </row>
    <row r="36" customFormat="false" ht="12.75" hidden="false" customHeight="false" outlineLevel="0" collapsed="false">
      <c r="A36" s="833"/>
      <c r="B36" s="834" t="s">
        <v>1050</v>
      </c>
      <c r="C36" s="835"/>
      <c r="D36" s="835"/>
      <c r="E36" s="835"/>
      <c r="F36" s="835"/>
      <c r="G36" s="835"/>
      <c r="H36" s="835"/>
      <c r="I36" s="835"/>
      <c r="J36" s="835"/>
      <c r="K36" s="835"/>
      <c r="L36" s="835"/>
      <c r="M36" s="835"/>
      <c r="N36" s="835"/>
      <c r="O36" s="835"/>
      <c r="P36" s="835"/>
      <c r="Q36" s="835"/>
      <c r="R36" s="835" t="n">
        <v>83231.83</v>
      </c>
      <c r="S36" s="835" t="n">
        <v>89018</v>
      </c>
      <c r="T36" s="835" t="n">
        <v>120174.3</v>
      </c>
      <c r="U36" s="835"/>
      <c r="V36" s="835" t="n">
        <v>184712.35</v>
      </c>
      <c r="W36" s="835" t="n">
        <v>665854.64</v>
      </c>
      <c r="X36" s="835"/>
      <c r="Y36" s="835"/>
      <c r="Z36" s="835"/>
      <c r="AA36" s="835"/>
      <c r="AB36" s="835"/>
      <c r="AC36" s="835"/>
      <c r="AD36" s="835"/>
      <c r="AE36" s="835"/>
      <c r="AF36" s="835" t="n">
        <v>1142991.12</v>
      </c>
    </row>
    <row r="37" customFormat="false" ht="12.75" hidden="false" customHeight="false" outlineLevel="0" collapsed="false">
      <c r="A37" s="833"/>
      <c r="B37" s="834" t="s">
        <v>1084</v>
      </c>
      <c r="C37" s="835"/>
      <c r="D37" s="835" t="n">
        <v>204858.9</v>
      </c>
      <c r="E37" s="835"/>
      <c r="F37" s="835"/>
      <c r="G37" s="835"/>
      <c r="H37" s="835"/>
      <c r="I37" s="835"/>
      <c r="J37" s="835"/>
      <c r="K37" s="835"/>
      <c r="L37" s="835"/>
      <c r="M37" s="835"/>
      <c r="N37" s="835"/>
      <c r="O37" s="835"/>
      <c r="P37" s="835"/>
      <c r="Q37" s="835"/>
      <c r="R37" s="835"/>
      <c r="S37" s="835"/>
      <c r="T37" s="835"/>
      <c r="U37" s="835"/>
      <c r="V37" s="835"/>
      <c r="W37" s="835"/>
      <c r="X37" s="835"/>
      <c r="Y37" s="835"/>
      <c r="Z37" s="835"/>
      <c r="AA37" s="835" t="n">
        <v>78490</v>
      </c>
      <c r="AB37" s="835"/>
      <c r="AC37" s="835"/>
      <c r="AD37" s="835"/>
      <c r="AE37" s="835"/>
      <c r="AF37" s="835" t="n">
        <v>283348.9</v>
      </c>
    </row>
    <row r="38" customFormat="false" ht="12.75" hidden="false" customHeight="false" outlineLevel="0" collapsed="false">
      <c r="A38" s="833"/>
      <c r="B38" s="834" t="s">
        <v>1058</v>
      </c>
      <c r="C38" s="835"/>
      <c r="D38" s="835" t="n">
        <v>110185.31</v>
      </c>
      <c r="E38" s="835" t="n">
        <v>172340.26</v>
      </c>
      <c r="F38" s="835" t="n">
        <v>470297.81</v>
      </c>
      <c r="G38" s="835" t="n">
        <v>1076103.8</v>
      </c>
      <c r="H38" s="835" t="n">
        <v>1973285</v>
      </c>
      <c r="I38" s="835" t="n">
        <v>2534330.66</v>
      </c>
      <c r="J38" s="835"/>
      <c r="K38" s="835"/>
      <c r="L38" s="835"/>
      <c r="M38" s="835"/>
      <c r="N38" s="835"/>
      <c r="O38" s="835"/>
      <c r="P38" s="835"/>
      <c r="Q38" s="835" t="n">
        <v>1556031.14</v>
      </c>
      <c r="R38" s="835" t="n">
        <v>1441936.17</v>
      </c>
      <c r="S38" s="835" t="n">
        <v>1162996.9</v>
      </c>
      <c r="T38" s="835" t="n">
        <v>1699764.7</v>
      </c>
      <c r="U38" s="835" t="n">
        <v>472222.74</v>
      </c>
      <c r="V38" s="835"/>
      <c r="W38" s="835" t="n">
        <v>715075.58</v>
      </c>
      <c r="X38" s="835"/>
      <c r="Y38" s="835"/>
      <c r="Z38" s="835"/>
      <c r="AA38" s="835" t="n">
        <v>101063.72</v>
      </c>
      <c r="AB38" s="835"/>
      <c r="AC38" s="835"/>
      <c r="AD38" s="835"/>
      <c r="AE38" s="835"/>
      <c r="AF38" s="835" t="n">
        <v>13485633.79</v>
      </c>
    </row>
    <row r="39" customFormat="false" ht="12.75" hidden="false" customHeight="false" outlineLevel="0" collapsed="false">
      <c r="A39" s="833"/>
      <c r="B39" s="834" t="s">
        <v>1026</v>
      </c>
      <c r="C39" s="835"/>
      <c r="D39" s="835"/>
      <c r="E39" s="835"/>
      <c r="F39" s="835"/>
      <c r="G39" s="835"/>
      <c r="H39" s="835"/>
      <c r="I39" s="835"/>
      <c r="J39" s="835"/>
      <c r="K39" s="835"/>
      <c r="L39" s="835"/>
      <c r="M39" s="835"/>
      <c r="N39" s="835"/>
      <c r="O39" s="835"/>
      <c r="P39" s="835"/>
      <c r="Q39" s="835"/>
      <c r="R39" s="835"/>
      <c r="S39" s="835"/>
      <c r="T39" s="835"/>
      <c r="U39" s="835"/>
      <c r="V39" s="835"/>
      <c r="W39" s="835"/>
      <c r="X39" s="835"/>
      <c r="Y39" s="835"/>
      <c r="Z39" s="835"/>
      <c r="AA39" s="835" t="n">
        <v>241830.28</v>
      </c>
      <c r="AB39" s="835" t="n">
        <v>1885432.59</v>
      </c>
      <c r="AC39" s="835"/>
      <c r="AD39" s="835"/>
      <c r="AE39" s="835"/>
      <c r="AF39" s="835" t="n">
        <v>2127262.87</v>
      </c>
    </row>
    <row r="40" customFormat="false" ht="12.75" hidden="false" customHeight="false" outlineLevel="0" collapsed="false">
      <c r="A40" s="833"/>
      <c r="B40" s="834" t="s">
        <v>1059</v>
      </c>
      <c r="C40" s="835"/>
      <c r="D40" s="835"/>
      <c r="E40" s="835"/>
      <c r="F40" s="835"/>
      <c r="G40" s="835" t="n">
        <v>394135</v>
      </c>
      <c r="H40" s="835" t="n">
        <v>788270</v>
      </c>
      <c r="I40" s="835"/>
      <c r="J40" s="835"/>
      <c r="K40" s="835"/>
      <c r="L40" s="835"/>
      <c r="M40" s="835"/>
      <c r="N40" s="835"/>
      <c r="O40" s="835"/>
      <c r="P40" s="835"/>
      <c r="Q40" s="835"/>
      <c r="R40" s="835"/>
      <c r="S40" s="835" t="n">
        <v>142298.58</v>
      </c>
      <c r="T40" s="835" t="n">
        <v>300082.68</v>
      </c>
      <c r="U40" s="835"/>
      <c r="V40" s="835" t="n">
        <v>1198021.32</v>
      </c>
      <c r="W40" s="835" t="n">
        <v>2127740.57</v>
      </c>
      <c r="X40" s="835"/>
      <c r="Y40" s="835"/>
      <c r="Z40" s="835"/>
      <c r="AA40" s="835"/>
      <c r="AB40" s="835"/>
      <c r="AC40" s="835"/>
      <c r="AD40" s="835"/>
      <c r="AE40" s="835"/>
      <c r="AF40" s="835" t="n">
        <v>4950548.15</v>
      </c>
    </row>
    <row r="41" customFormat="false" ht="12.75" hidden="false" customHeight="false" outlineLevel="0" collapsed="false">
      <c r="A41" s="833"/>
      <c r="B41" s="834" t="s">
        <v>1072</v>
      </c>
      <c r="C41" s="835"/>
      <c r="D41" s="835"/>
      <c r="E41" s="835"/>
      <c r="F41" s="835"/>
      <c r="G41" s="835"/>
      <c r="H41" s="835"/>
      <c r="I41" s="835" t="n">
        <v>908410.79</v>
      </c>
      <c r="J41" s="835" t="n">
        <v>821462.01</v>
      </c>
      <c r="K41" s="835"/>
      <c r="L41" s="835"/>
      <c r="M41" s="835"/>
      <c r="N41" s="835"/>
      <c r="O41" s="835"/>
      <c r="P41" s="835"/>
      <c r="Q41" s="835" t="n">
        <v>677170.85</v>
      </c>
      <c r="R41" s="835"/>
      <c r="S41" s="835"/>
      <c r="T41" s="835"/>
      <c r="U41" s="835" t="n">
        <v>76061.3</v>
      </c>
      <c r="V41" s="835"/>
      <c r="W41" s="835"/>
      <c r="X41" s="835"/>
      <c r="Y41" s="835"/>
      <c r="Z41" s="835"/>
      <c r="AA41" s="835"/>
      <c r="AB41" s="835"/>
      <c r="AC41" s="835" t="n">
        <v>45636.78</v>
      </c>
      <c r="AD41" s="835"/>
      <c r="AE41" s="835"/>
      <c r="AF41" s="835" t="n">
        <v>2528741.73</v>
      </c>
    </row>
    <row r="42" customFormat="false" ht="12.75" hidden="false" customHeight="false" outlineLevel="0" collapsed="false">
      <c r="A42" s="833"/>
      <c r="B42" s="834" t="s">
        <v>1052</v>
      </c>
      <c r="C42" s="835"/>
      <c r="D42" s="835"/>
      <c r="E42" s="835"/>
      <c r="F42" s="835"/>
      <c r="G42" s="835"/>
      <c r="H42" s="835"/>
      <c r="I42" s="835"/>
      <c r="J42" s="835"/>
      <c r="K42" s="835"/>
      <c r="L42" s="835"/>
      <c r="M42" s="835"/>
      <c r="N42" s="835"/>
      <c r="O42" s="835"/>
      <c r="P42" s="835"/>
      <c r="Q42" s="835" t="n">
        <v>1051520</v>
      </c>
      <c r="R42" s="835"/>
      <c r="S42" s="835"/>
      <c r="T42" s="835"/>
      <c r="U42" s="835" t="n">
        <v>613415.74</v>
      </c>
      <c r="V42" s="835"/>
      <c r="W42" s="835"/>
      <c r="X42" s="835"/>
      <c r="Y42" s="835"/>
      <c r="Z42" s="835"/>
      <c r="AA42" s="835" t="n">
        <v>104140.07</v>
      </c>
      <c r="AB42" s="835"/>
      <c r="AC42" s="835" t="n">
        <v>89846.33</v>
      </c>
      <c r="AD42" s="835"/>
      <c r="AE42" s="835"/>
      <c r="AF42" s="835" t="n">
        <v>1858922.14</v>
      </c>
    </row>
    <row r="43" customFormat="false" ht="12.75" hidden="false" customHeight="false" outlineLevel="0" collapsed="false">
      <c r="A43" s="833"/>
      <c r="B43" s="834" t="s">
        <v>1077</v>
      </c>
      <c r="C43" s="835"/>
      <c r="D43" s="835" t="n">
        <v>293474.34</v>
      </c>
      <c r="E43" s="835" t="n">
        <v>293474.34</v>
      </c>
      <c r="F43" s="835" t="n">
        <v>440211.52</v>
      </c>
      <c r="G43" s="835"/>
      <c r="H43" s="835" t="n">
        <v>519449.59</v>
      </c>
      <c r="I43" s="835" t="n">
        <v>804119.7</v>
      </c>
      <c r="J43" s="835"/>
      <c r="K43" s="835"/>
      <c r="L43" s="835"/>
      <c r="M43" s="835"/>
      <c r="N43" s="835"/>
      <c r="O43" s="835"/>
      <c r="P43" s="835"/>
      <c r="Q43" s="835" t="n">
        <v>293474.34</v>
      </c>
      <c r="R43" s="835"/>
      <c r="S43" s="835"/>
      <c r="T43" s="835"/>
      <c r="U43" s="835" t="n">
        <v>146737.17</v>
      </c>
      <c r="V43" s="835" t="n">
        <v>366440.6</v>
      </c>
      <c r="W43" s="835"/>
      <c r="X43" s="835"/>
      <c r="Y43" s="835" t="n">
        <v>1100528.79</v>
      </c>
      <c r="Z43" s="835" t="n">
        <v>220105.76</v>
      </c>
      <c r="AA43" s="835" t="n">
        <v>733685.86</v>
      </c>
      <c r="AB43" s="835"/>
      <c r="AC43" s="835" t="n">
        <v>146737.17</v>
      </c>
      <c r="AD43" s="835"/>
      <c r="AE43" s="835"/>
      <c r="AF43" s="835" t="n">
        <v>5358439.18</v>
      </c>
    </row>
    <row r="44" customFormat="false" ht="12.75" hidden="false" customHeight="false" outlineLevel="0" collapsed="false">
      <c r="A44" s="833"/>
      <c r="B44" s="834" t="s">
        <v>1078</v>
      </c>
      <c r="C44" s="835"/>
      <c r="D44" s="835"/>
      <c r="E44" s="835"/>
      <c r="F44" s="835"/>
      <c r="G44" s="835"/>
      <c r="H44" s="835"/>
      <c r="I44" s="835"/>
      <c r="J44" s="835"/>
      <c r="K44" s="835"/>
      <c r="L44" s="835"/>
      <c r="M44" s="835"/>
      <c r="N44" s="835"/>
      <c r="O44" s="835"/>
      <c r="P44" s="835"/>
      <c r="Q44" s="835" t="n">
        <v>892972.3</v>
      </c>
      <c r="R44" s="835"/>
      <c r="S44" s="835"/>
      <c r="T44" s="835"/>
      <c r="U44" s="835" t="n">
        <v>305063.54</v>
      </c>
      <c r="V44" s="835"/>
      <c r="W44" s="835"/>
      <c r="X44" s="835" t="n">
        <v>1243501.46</v>
      </c>
      <c r="Y44" s="835" t="n">
        <v>1247778.72</v>
      </c>
      <c r="Z44" s="835" t="n">
        <v>152014.58</v>
      </c>
      <c r="AA44" s="835" t="n">
        <v>694432.09</v>
      </c>
      <c r="AB44" s="835" t="n">
        <v>497245.29</v>
      </c>
      <c r="AC44" s="835" t="n">
        <v>306602.51</v>
      </c>
      <c r="AD44" s="835"/>
      <c r="AE44" s="835"/>
      <c r="AF44" s="835" t="n">
        <v>5339610.49</v>
      </c>
    </row>
    <row r="45" customFormat="false" ht="12.75" hidden="false" customHeight="false" outlineLevel="0" collapsed="false">
      <c r="A45" s="830" t="s">
        <v>1280</v>
      </c>
      <c r="B45" s="831"/>
      <c r="C45" s="832" t="n">
        <v>0</v>
      </c>
      <c r="D45" s="832" t="n">
        <v>0</v>
      </c>
      <c r="E45" s="832" t="n">
        <v>0</v>
      </c>
      <c r="F45" s="832" t="n">
        <v>0</v>
      </c>
      <c r="G45" s="832" t="n">
        <v>0</v>
      </c>
      <c r="H45" s="832" t="n">
        <v>0</v>
      </c>
      <c r="I45" s="832" t="n">
        <v>0</v>
      </c>
      <c r="J45" s="832" t="n">
        <v>0</v>
      </c>
      <c r="K45" s="832" t="n">
        <v>0</v>
      </c>
      <c r="L45" s="832" t="n">
        <v>0</v>
      </c>
      <c r="M45" s="832" t="n">
        <v>0</v>
      </c>
      <c r="N45" s="832" t="n">
        <v>0</v>
      </c>
      <c r="O45" s="832" t="n">
        <v>0</v>
      </c>
      <c r="P45" s="832" t="n">
        <v>0</v>
      </c>
      <c r="Q45" s="832" t="n">
        <v>0</v>
      </c>
      <c r="R45" s="832" t="n">
        <v>0</v>
      </c>
      <c r="S45" s="832" t="n">
        <v>0</v>
      </c>
      <c r="T45" s="832" t="n">
        <v>0</v>
      </c>
      <c r="U45" s="832" t="n">
        <v>0</v>
      </c>
      <c r="V45" s="832" t="n">
        <v>0</v>
      </c>
      <c r="W45" s="832" t="n">
        <v>0</v>
      </c>
      <c r="X45" s="832" t="n">
        <v>0</v>
      </c>
      <c r="Y45" s="832" t="n">
        <v>0</v>
      </c>
      <c r="Z45" s="832" t="n">
        <v>0</v>
      </c>
      <c r="AA45" s="832" t="n">
        <v>59311.5</v>
      </c>
      <c r="AB45" s="832" t="n">
        <v>474492</v>
      </c>
      <c r="AC45" s="832" t="n">
        <v>0</v>
      </c>
      <c r="AD45" s="832" t="n">
        <v>0</v>
      </c>
      <c r="AE45" s="832" t="n">
        <v>0</v>
      </c>
      <c r="AF45" s="832" t="n">
        <v>533803.5</v>
      </c>
    </row>
    <row r="46" customFormat="false" ht="12.75" hidden="false" customHeight="false" outlineLevel="0" collapsed="false">
      <c r="A46" s="833"/>
      <c r="B46" s="834" t="s">
        <v>1281</v>
      </c>
      <c r="C46" s="835"/>
      <c r="D46" s="835"/>
      <c r="E46" s="835"/>
      <c r="F46" s="835"/>
      <c r="G46" s="835"/>
      <c r="H46" s="835"/>
      <c r="I46" s="835"/>
      <c r="J46" s="835"/>
      <c r="K46" s="835"/>
      <c r="L46" s="835"/>
      <c r="M46" s="835"/>
      <c r="N46" s="835"/>
      <c r="O46" s="835"/>
      <c r="P46" s="835"/>
      <c r="Q46" s="835"/>
      <c r="R46" s="835"/>
      <c r="S46" s="835"/>
      <c r="T46" s="835"/>
      <c r="U46" s="835"/>
      <c r="V46" s="835"/>
      <c r="W46" s="835"/>
      <c r="X46" s="835"/>
      <c r="Y46" s="835"/>
      <c r="Z46" s="835"/>
      <c r="AA46" s="835" t="n">
        <v>59311.5</v>
      </c>
      <c r="AB46" s="835" t="n">
        <v>474492</v>
      </c>
      <c r="AC46" s="835"/>
      <c r="AD46" s="835"/>
      <c r="AE46" s="835"/>
      <c r="AF46" s="835" t="n">
        <v>533803.5</v>
      </c>
    </row>
    <row r="47" customFormat="false" ht="12.75" hidden="false" customHeight="false" outlineLevel="0" collapsed="false">
      <c r="A47" s="830" t="s">
        <v>1248</v>
      </c>
      <c r="B47" s="831"/>
      <c r="C47" s="832" t="n">
        <v>805428.98</v>
      </c>
      <c r="D47" s="832" t="n">
        <v>0</v>
      </c>
      <c r="E47" s="832" t="n">
        <v>0</v>
      </c>
      <c r="F47" s="832" t="n">
        <v>1441227.41</v>
      </c>
      <c r="G47" s="832" t="n">
        <v>0</v>
      </c>
      <c r="H47" s="832" t="n">
        <v>740905.25</v>
      </c>
      <c r="I47" s="832" t="n">
        <v>883855.69</v>
      </c>
      <c r="J47" s="832" t="n">
        <v>15507531.95</v>
      </c>
      <c r="K47" s="832" t="n">
        <v>0</v>
      </c>
      <c r="L47" s="832" t="n">
        <v>0</v>
      </c>
      <c r="M47" s="832" t="n">
        <v>0</v>
      </c>
      <c r="N47" s="832" t="n">
        <v>0</v>
      </c>
      <c r="O47" s="832" t="n">
        <v>0</v>
      </c>
      <c r="P47" s="832" t="n">
        <v>0</v>
      </c>
      <c r="Q47" s="832" t="n">
        <v>1993401.75</v>
      </c>
      <c r="R47" s="832" t="n">
        <v>296376.09</v>
      </c>
      <c r="S47" s="832" t="n">
        <v>1259838.19</v>
      </c>
      <c r="T47" s="832" t="n">
        <v>429745.34</v>
      </c>
      <c r="U47" s="832" t="n">
        <v>1080836.73</v>
      </c>
      <c r="V47" s="832" t="n">
        <v>0</v>
      </c>
      <c r="W47" s="832" t="n">
        <v>1493763.85</v>
      </c>
      <c r="X47" s="832" t="n">
        <v>4244513.41</v>
      </c>
      <c r="Y47" s="832" t="n">
        <v>682734.69</v>
      </c>
      <c r="Z47" s="832" t="n">
        <v>0</v>
      </c>
      <c r="AA47" s="832" t="n">
        <v>0</v>
      </c>
      <c r="AB47" s="832" t="n">
        <v>0</v>
      </c>
      <c r="AC47" s="832" t="n">
        <v>0</v>
      </c>
      <c r="AD47" s="832" t="n">
        <v>0</v>
      </c>
      <c r="AE47" s="832" t="n">
        <v>0</v>
      </c>
      <c r="AF47" s="832" t="n">
        <v>30860159.33</v>
      </c>
    </row>
    <row r="48" customFormat="false" ht="12.75" hidden="false" customHeight="false" outlineLevel="0" collapsed="false">
      <c r="A48" s="833"/>
      <c r="B48" s="834" t="s">
        <v>1249</v>
      </c>
      <c r="C48" s="835" t="n">
        <v>805428.98</v>
      </c>
      <c r="D48" s="835"/>
      <c r="E48" s="835"/>
      <c r="F48" s="835" t="n">
        <v>1441227.41</v>
      </c>
      <c r="G48" s="835"/>
      <c r="H48" s="835" t="n">
        <v>740905.25</v>
      </c>
      <c r="I48" s="835" t="n">
        <v>883855.69</v>
      </c>
      <c r="J48" s="835" t="n">
        <v>15507531.95</v>
      </c>
      <c r="K48" s="835"/>
      <c r="L48" s="835"/>
      <c r="M48" s="835"/>
      <c r="N48" s="835"/>
      <c r="O48" s="835"/>
      <c r="P48" s="835"/>
      <c r="Q48" s="835" t="n">
        <v>1993401.75</v>
      </c>
      <c r="R48" s="835" t="n">
        <v>296376.09</v>
      </c>
      <c r="S48" s="835" t="n">
        <v>1259838.19</v>
      </c>
      <c r="T48" s="835" t="n">
        <v>429745.34</v>
      </c>
      <c r="U48" s="835" t="n">
        <v>1080836.73</v>
      </c>
      <c r="V48" s="835"/>
      <c r="W48" s="835" t="n">
        <v>1493763.85</v>
      </c>
      <c r="X48" s="835" t="n">
        <v>4244513.41</v>
      </c>
      <c r="Y48" s="835" t="n">
        <v>682734.69</v>
      </c>
      <c r="Z48" s="835"/>
      <c r="AA48" s="835"/>
      <c r="AB48" s="835"/>
      <c r="AC48" s="835"/>
      <c r="AD48" s="835"/>
      <c r="AE48" s="835"/>
      <c r="AF48" s="835" t="n">
        <v>30860159.33</v>
      </c>
    </row>
    <row r="49" customFormat="false" ht="12.75" hidden="false" customHeight="false" outlineLevel="0" collapsed="false">
      <c r="A49" s="830" t="s">
        <v>1250</v>
      </c>
      <c r="B49" s="831"/>
      <c r="C49" s="832" t="n">
        <v>69895.04</v>
      </c>
      <c r="D49" s="832" t="n">
        <v>0</v>
      </c>
      <c r="E49" s="832" t="n">
        <v>0</v>
      </c>
      <c r="F49" s="832" t="n">
        <v>91116.62</v>
      </c>
      <c r="G49" s="832" t="n">
        <v>0</v>
      </c>
      <c r="H49" s="832" t="n">
        <v>0</v>
      </c>
      <c r="I49" s="832" t="n">
        <v>0</v>
      </c>
      <c r="J49" s="832" t="n">
        <v>0</v>
      </c>
      <c r="K49" s="832" t="n">
        <v>18828.73</v>
      </c>
      <c r="L49" s="832" t="n">
        <v>0</v>
      </c>
      <c r="M49" s="832" t="n">
        <v>0</v>
      </c>
      <c r="N49" s="832" t="n">
        <v>0</v>
      </c>
      <c r="O49" s="832" t="n">
        <v>0</v>
      </c>
      <c r="P49" s="832" t="n">
        <v>0</v>
      </c>
      <c r="Q49" s="832" t="n">
        <v>0</v>
      </c>
      <c r="R49" s="832" t="n">
        <v>0</v>
      </c>
      <c r="S49" s="832" t="n">
        <v>0</v>
      </c>
      <c r="T49" s="832" t="n">
        <v>0</v>
      </c>
      <c r="U49" s="832" t="n">
        <v>0</v>
      </c>
      <c r="V49" s="832" t="n">
        <v>0</v>
      </c>
      <c r="W49" s="832" t="n">
        <v>0</v>
      </c>
      <c r="X49" s="832" t="n">
        <v>0</v>
      </c>
      <c r="Y49" s="832" t="n">
        <v>0</v>
      </c>
      <c r="Z49" s="832" t="n">
        <v>0</v>
      </c>
      <c r="AA49" s="832" t="n">
        <v>0</v>
      </c>
      <c r="AB49" s="832" t="n">
        <v>0</v>
      </c>
      <c r="AC49" s="832" t="n">
        <v>0</v>
      </c>
      <c r="AD49" s="832" t="n">
        <v>0</v>
      </c>
      <c r="AE49" s="832" t="n">
        <v>0</v>
      </c>
      <c r="AF49" s="832" t="n">
        <v>179840.39</v>
      </c>
    </row>
    <row r="50" customFormat="false" ht="12.75" hidden="false" customHeight="false" outlineLevel="0" collapsed="false">
      <c r="A50" s="833"/>
      <c r="B50" s="834" t="s">
        <v>1249</v>
      </c>
      <c r="C50" s="835" t="n">
        <v>69895.04</v>
      </c>
      <c r="D50" s="835"/>
      <c r="E50" s="835"/>
      <c r="F50" s="835" t="n">
        <v>91116.62</v>
      </c>
      <c r="G50" s="835"/>
      <c r="H50" s="835"/>
      <c r="I50" s="835"/>
      <c r="J50" s="835"/>
      <c r="K50" s="835" t="n">
        <v>18828.73</v>
      </c>
      <c r="L50" s="835"/>
      <c r="M50" s="835"/>
      <c r="N50" s="835"/>
      <c r="O50" s="835"/>
      <c r="P50" s="835"/>
      <c r="Q50" s="835"/>
      <c r="R50" s="835"/>
      <c r="S50" s="835"/>
      <c r="T50" s="835"/>
      <c r="U50" s="835"/>
      <c r="V50" s="835"/>
      <c r="W50" s="835"/>
      <c r="X50" s="835"/>
      <c r="Y50" s="835"/>
      <c r="Z50" s="835"/>
      <c r="AA50" s="835"/>
      <c r="AB50" s="835"/>
      <c r="AC50" s="835"/>
      <c r="AD50" s="835"/>
      <c r="AE50" s="835"/>
      <c r="AF50" s="835" t="n">
        <v>179840.39</v>
      </c>
    </row>
    <row r="51" customFormat="false" ht="12.75" hidden="false" customHeight="false" outlineLevel="0" collapsed="false">
      <c r="A51" s="830" t="s">
        <v>1251</v>
      </c>
      <c r="B51" s="831"/>
      <c r="C51" s="832" t="n">
        <v>18221741.22</v>
      </c>
      <c r="D51" s="832" t="n">
        <v>9575052.87</v>
      </c>
      <c r="E51" s="832" t="n">
        <v>41382875.87</v>
      </c>
      <c r="F51" s="832" t="n">
        <v>12125672.24</v>
      </c>
      <c r="G51" s="832" t="n">
        <v>5746999.19</v>
      </c>
      <c r="H51" s="832" t="n">
        <v>9849064.87</v>
      </c>
      <c r="I51" s="832" t="n">
        <v>23521880.2</v>
      </c>
      <c r="J51" s="832" t="n">
        <v>4615315.48</v>
      </c>
      <c r="K51" s="832" t="n">
        <v>16389182.31</v>
      </c>
      <c r="L51" s="832" t="n">
        <v>7498671.38</v>
      </c>
      <c r="M51" s="832" t="n">
        <v>3919852.3</v>
      </c>
      <c r="N51" s="832" t="n">
        <v>5913542.34</v>
      </c>
      <c r="O51" s="832" t="n">
        <v>304723.59</v>
      </c>
      <c r="P51" s="832" t="n">
        <v>1517558.18</v>
      </c>
      <c r="Q51" s="832" t="n">
        <v>36365397.45</v>
      </c>
      <c r="R51" s="832" t="n">
        <v>9715724.82</v>
      </c>
      <c r="S51" s="832" t="n">
        <v>15311352.93</v>
      </c>
      <c r="T51" s="832" t="n">
        <v>18410518.43</v>
      </c>
      <c r="U51" s="832" t="n">
        <v>8567485.1</v>
      </c>
      <c r="V51" s="832" t="n">
        <v>24166903.99</v>
      </c>
      <c r="W51" s="832" t="n">
        <v>44150501.57</v>
      </c>
      <c r="X51" s="832" t="n">
        <v>33974726.54</v>
      </c>
      <c r="Y51" s="832" t="n">
        <v>11280062.97</v>
      </c>
      <c r="Z51" s="832" t="n">
        <v>1946601.49</v>
      </c>
      <c r="AA51" s="832" t="n">
        <v>14447670.71</v>
      </c>
      <c r="AB51" s="832" t="n">
        <v>5510974.06</v>
      </c>
      <c r="AC51" s="832" t="n">
        <v>4476362.25</v>
      </c>
      <c r="AD51" s="832" t="n">
        <v>285732.4</v>
      </c>
      <c r="AE51" s="832" t="n">
        <v>365236.35</v>
      </c>
      <c r="AF51" s="832" t="n">
        <v>389557383.1</v>
      </c>
    </row>
    <row r="52" customFormat="false" ht="12.75" hidden="false" customHeight="false" outlineLevel="0" collapsed="false">
      <c r="A52" s="833"/>
      <c r="B52" s="834" t="s">
        <v>1252</v>
      </c>
      <c r="C52" s="835" t="n">
        <v>538333.83</v>
      </c>
      <c r="D52" s="835" t="n">
        <v>857562.13</v>
      </c>
      <c r="E52" s="835" t="n">
        <v>2587219.47</v>
      </c>
      <c r="F52" s="835" t="n">
        <v>1137730.13</v>
      </c>
      <c r="G52" s="835" t="n">
        <v>449240.23</v>
      </c>
      <c r="H52" s="835"/>
      <c r="I52" s="835" t="n">
        <v>1067266.88</v>
      </c>
      <c r="J52" s="835"/>
      <c r="K52" s="835" t="n">
        <v>148883.48</v>
      </c>
      <c r="L52" s="835" t="n">
        <v>1653768.11</v>
      </c>
      <c r="M52" s="835" t="n">
        <v>774116.21</v>
      </c>
      <c r="N52" s="835" t="n">
        <v>1657589.64</v>
      </c>
      <c r="O52" s="835" t="n">
        <v>204696.96</v>
      </c>
      <c r="P52" s="835"/>
      <c r="Q52" s="835" t="n">
        <v>2496118.29</v>
      </c>
      <c r="R52" s="835" t="n">
        <v>505667.96</v>
      </c>
      <c r="S52" s="835" t="n">
        <v>1634187.96</v>
      </c>
      <c r="T52" s="835" t="n">
        <v>3153014.56</v>
      </c>
      <c r="U52" s="835" t="n">
        <v>741206.79</v>
      </c>
      <c r="V52" s="835" t="n">
        <v>2895961.94</v>
      </c>
      <c r="W52" s="835" t="n">
        <v>4122239.4</v>
      </c>
      <c r="X52" s="835" t="n">
        <v>3035473.2</v>
      </c>
      <c r="Y52" s="835" t="n">
        <v>730118.45</v>
      </c>
      <c r="Z52" s="835"/>
      <c r="AA52" s="835" t="n">
        <v>294479.88</v>
      </c>
      <c r="AB52" s="835" t="n">
        <v>1025378.72</v>
      </c>
      <c r="AC52" s="835" t="n">
        <v>444494.19</v>
      </c>
      <c r="AD52" s="835"/>
      <c r="AE52" s="835"/>
      <c r="AF52" s="835" t="n">
        <v>32154748.41</v>
      </c>
    </row>
    <row r="53" customFormat="false" ht="12.75" hidden="false" customHeight="false" outlineLevel="0" collapsed="false">
      <c r="A53" s="833"/>
      <c r="B53" s="834" t="s">
        <v>1253</v>
      </c>
      <c r="C53" s="835" t="n">
        <v>2008532.71</v>
      </c>
      <c r="D53" s="835"/>
      <c r="E53" s="835" t="n">
        <v>144921.43</v>
      </c>
      <c r="F53" s="835" t="n">
        <v>1247996.08</v>
      </c>
      <c r="G53" s="835" t="n">
        <v>558032.09</v>
      </c>
      <c r="H53" s="835"/>
      <c r="I53" s="835" t="n">
        <v>1333984.21</v>
      </c>
      <c r="J53" s="835" t="n">
        <v>1152114.74</v>
      </c>
      <c r="K53" s="835"/>
      <c r="L53" s="835" t="n">
        <v>1467843.74</v>
      </c>
      <c r="M53" s="835"/>
      <c r="N53" s="835" t="n">
        <v>733921.87</v>
      </c>
      <c r="O53" s="835"/>
      <c r="P53" s="835" t="n">
        <v>76244.76</v>
      </c>
      <c r="Q53" s="835" t="n">
        <v>2217473.29</v>
      </c>
      <c r="R53" s="835" t="n">
        <v>577812.07</v>
      </c>
      <c r="S53" s="835" t="n">
        <v>2941389.55</v>
      </c>
      <c r="T53" s="835" t="n">
        <v>1214004.05</v>
      </c>
      <c r="U53" s="835" t="n">
        <v>512404.61</v>
      </c>
      <c r="V53" s="835" t="n">
        <v>1381653.96</v>
      </c>
      <c r="W53" s="835" t="n">
        <v>3151993.69</v>
      </c>
      <c r="X53" s="835" t="n">
        <v>1540070.72</v>
      </c>
      <c r="Y53" s="835"/>
      <c r="Z53" s="835"/>
      <c r="AA53" s="835" t="n">
        <v>148641.84</v>
      </c>
      <c r="AB53" s="835" t="n">
        <v>100580.92</v>
      </c>
      <c r="AC53" s="835"/>
      <c r="AD53" s="835"/>
      <c r="AE53" s="835"/>
      <c r="AF53" s="835" t="n">
        <v>22509616.33</v>
      </c>
    </row>
    <row r="54" customFormat="false" ht="12.75" hidden="false" customHeight="false" outlineLevel="0" collapsed="false">
      <c r="A54" s="833"/>
      <c r="B54" s="834" t="s">
        <v>1254</v>
      </c>
      <c r="C54" s="835"/>
      <c r="D54" s="835" t="n">
        <v>479077.11</v>
      </c>
      <c r="E54" s="835" t="n">
        <v>1113130.2</v>
      </c>
      <c r="F54" s="835" t="n">
        <v>39415.87</v>
      </c>
      <c r="G54" s="835" t="n">
        <v>159298.41</v>
      </c>
      <c r="H54" s="835" t="n">
        <v>553487.61</v>
      </c>
      <c r="I54" s="835"/>
      <c r="J54" s="835" t="n">
        <v>1338697.96</v>
      </c>
      <c r="K54" s="835" t="n">
        <v>778843.62</v>
      </c>
      <c r="L54" s="835" t="n">
        <v>1386352.07</v>
      </c>
      <c r="M54" s="835" t="n">
        <v>630942.21</v>
      </c>
      <c r="N54" s="835" t="n">
        <v>420628.14</v>
      </c>
      <c r="O54" s="835"/>
      <c r="P54" s="835"/>
      <c r="Q54" s="835" t="n">
        <v>1089968.38</v>
      </c>
      <c r="R54" s="835" t="n">
        <v>339819.61</v>
      </c>
      <c r="S54" s="835" t="n">
        <v>259965.7</v>
      </c>
      <c r="T54" s="835"/>
      <c r="U54" s="835" t="n">
        <v>2602.81</v>
      </c>
      <c r="V54" s="835" t="n">
        <v>1975814.66</v>
      </c>
      <c r="W54" s="835" t="n">
        <v>2113673.14</v>
      </c>
      <c r="X54" s="835" t="n">
        <v>2278438.06</v>
      </c>
      <c r="Y54" s="835"/>
      <c r="Z54" s="835"/>
      <c r="AA54" s="835"/>
      <c r="AB54" s="835"/>
      <c r="AC54" s="835"/>
      <c r="AD54" s="835"/>
      <c r="AE54" s="835"/>
      <c r="AF54" s="835" t="n">
        <v>14960155.56</v>
      </c>
    </row>
    <row r="55" customFormat="false" ht="12.75" hidden="false" customHeight="false" outlineLevel="0" collapsed="false">
      <c r="A55" s="833"/>
      <c r="B55" s="834" t="s">
        <v>1255</v>
      </c>
      <c r="C55" s="835" t="n">
        <v>378602.34</v>
      </c>
      <c r="D55" s="835" t="n">
        <v>1758612.18</v>
      </c>
      <c r="E55" s="835" t="n">
        <v>5808314.23</v>
      </c>
      <c r="F55" s="835" t="n">
        <v>741588.82</v>
      </c>
      <c r="G55" s="835" t="n">
        <v>52218.67</v>
      </c>
      <c r="H55" s="835" t="n">
        <v>1031648.3</v>
      </c>
      <c r="I55" s="835" t="n">
        <v>757961.17</v>
      </c>
      <c r="J55" s="835"/>
      <c r="K55" s="835"/>
      <c r="L55" s="835"/>
      <c r="M55" s="835"/>
      <c r="N55" s="835"/>
      <c r="O55" s="835"/>
      <c r="P55" s="835"/>
      <c r="Q55" s="835" t="n">
        <v>6618895.81</v>
      </c>
      <c r="R55" s="835" t="n">
        <v>1377861.94</v>
      </c>
      <c r="S55" s="835" t="n">
        <v>3539379.39</v>
      </c>
      <c r="T55" s="835" t="n">
        <v>3457967.03</v>
      </c>
      <c r="U55" s="835" t="n">
        <v>1943046.8</v>
      </c>
      <c r="V55" s="835" t="n">
        <v>3405741.56</v>
      </c>
      <c r="W55" s="835" t="n">
        <v>8058670.63</v>
      </c>
      <c r="X55" s="835" t="n">
        <v>4714447.06</v>
      </c>
      <c r="Y55" s="835" t="n">
        <v>2011584.08</v>
      </c>
      <c r="Z55" s="835" t="n">
        <v>302238.21</v>
      </c>
      <c r="AA55" s="835"/>
      <c r="AB55" s="835" t="n">
        <v>104463.48</v>
      </c>
      <c r="AC55" s="835" t="n">
        <v>224513.21</v>
      </c>
      <c r="AD55" s="835"/>
      <c r="AE55" s="835"/>
      <c r="AF55" s="835" t="n">
        <v>46287754.91</v>
      </c>
    </row>
    <row r="56" customFormat="false" ht="12.75" hidden="false" customHeight="false" outlineLevel="0" collapsed="false">
      <c r="A56" s="833"/>
      <c r="B56" s="834" t="s">
        <v>1256</v>
      </c>
      <c r="C56" s="835" t="n">
        <v>789551.36</v>
      </c>
      <c r="D56" s="835"/>
      <c r="E56" s="835" t="n">
        <v>2842246.74</v>
      </c>
      <c r="F56" s="835"/>
      <c r="G56" s="835"/>
      <c r="H56" s="835"/>
      <c r="I56" s="835" t="n">
        <v>1684587.83</v>
      </c>
      <c r="J56" s="835" t="n">
        <v>1109997.64</v>
      </c>
      <c r="K56" s="835"/>
      <c r="L56" s="835"/>
      <c r="M56" s="835"/>
      <c r="N56" s="835"/>
      <c r="O56" s="835"/>
      <c r="P56" s="835"/>
      <c r="Q56" s="835" t="n">
        <v>2150644.05</v>
      </c>
      <c r="R56" s="835" t="n">
        <v>208706.12</v>
      </c>
      <c r="S56" s="835" t="n">
        <v>428143.01</v>
      </c>
      <c r="T56" s="835" t="n">
        <v>982105.61</v>
      </c>
      <c r="U56" s="835" t="n">
        <v>636857.83</v>
      </c>
      <c r="V56" s="835" t="n">
        <v>5227544.85</v>
      </c>
      <c r="W56" s="835" t="n">
        <v>7161279.93</v>
      </c>
      <c r="X56" s="835" t="n">
        <v>8397042.78</v>
      </c>
      <c r="Y56" s="835" t="n">
        <v>2585221.6</v>
      </c>
      <c r="Z56" s="835" t="n">
        <v>241295.39</v>
      </c>
      <c r="AA56" s="835" t="n">
        <v>317356.26</v>
      </c>
      <c r="AB56" s="835"/>
      <c r="AC56" s="835"/>
      <c r="AD56" s="835"/>
      <c r="AE56" s="835"/>
      <c r="AF56" s="835" t="n">
        <v>34762581</v>
      </c>
    </row>
    <row r="57" customFormat="false" ht="12.75" hidden="false" customHeight="false" outlineLevel="0" collapsed="false">
      <c r="A57" s="833"/>
      <c r="B57" s="834" t="s">
        <v>1257</v>
      </c>
      <c r="C57" s="835" t="n">
        <v>3910590.78</v>
      </c>
      <c r="D57" s="835" t="n">
        <v>359554.38</v>
      </c>
      <c r="E57" s="835" t="n">
        <v>892844.05</v>
      </c>
      <c r="F57" s="835" t="n">
        <v>2262356.37</v>
      </c>
      <c r="G57" s="835" t="n">
        <v>1425863.92</v>
      </c>
      <c r="H57" s="835" t="n">
        <v>2589867.07</v>
      </c>
      <c r="I57" s="835" t="n">
        <v>5815680.22</v>
      </c>
      <c r="J57" s="835" t="n">
        <v>310544.22</v>
      </c>
      <c r="K57" s="835" t="n">
        <v>1735132.15</v>
      </c>
      <c r="L57" s="835"/>
      <c r="M57" s="835"/>
      <c r="N57" s="835"/>
      <c r="O57" s="835"/>
      <c r="P57" s="835" t="n">
        <v>299815.16</v>
      </c>
      <c r="Q57" s="835" t="n">
        <v>4495946.69</v>
      </c>
      <c r="R57" s="835" t="n">
        <v>829208.05</v>
      </c>
      <c r="S57" s="835" t="n">
        <v>278028.09</v>
      </c>
      <c r="T57" s="835" t="n">
        <v>863931.19</v>
      </c>
      <c r="U57" s="835" t="n">
        <v>801516.19</v>
      </c>
      <c r="V57" s="835" t="n">
        <v>512272.4</v>
      </c>
      <c r="W57" s="835" t="n">
        <v>146931.47</v>
      </c>
      <c r="X57" s="835" t="n">
        <v>3827481.49</v>
      </c>
      <c r="Y57" s="835" t="n">
        <v>2182486.19</v>
      </c>
      <c r="Z57" s="835" t="n">
        <v>148853.42</v>
      </c>
      <c r="AA57" s="835" t="n">
        <v>2302765.48</v>
      </c>
      <c r="AB57" s="835" t="n">
        <v>164746.12</v>
      </c>
      <c r="AC57" s="835" t="n">
        <v>371045.31</v>
      </c>
      <c r="AD57" s="835" t="n">
        <v>285732.4</v>
      </c>
      <c r="AE57" s="835"/>
      <c r="AF57" s="835" t="n">
        <v>36813192.81</v>
      </c>
    </row>
    <row r="58" customFormat="false" ht="12.75" hidden="false" customHeight="false" outlineLevel="0" collapsed="false">
      <c r="A58" s="833"/>
      <c r="B58" s="834" t="s">
        <v>1258</v>
      </c>
      <c r="C58" s="835" t="n">
        <v>1066812.79</v>
      </c>
      <c r="D58" s="835" t="n">
        <v>969038.28</v>
      </c>
      <c r="E58" s="835" t="n">
        <v>4263568.29</v>
      </c>
      <c r="F58" s="835" t="n">
        <v>302437.67</v>
      </c>
      <c r="G58" s="835" t="n">
        <v>927195.43</v>
      </c>
      <c r="H58" s="835" t="n">
        <v>1664325.01</v>
      </c>
      <c r="I58" s="835" t="n">
        <v>2945299.61</v>
      </c>
      <c r="J58" s="835" t="n">
        <v>626344.86</v>
      </c>
      <c r="K58" s="835"/>
      <c r="L58" s="835"/>
      <c r="M58" s="835"/>
      <c r="N58" s="835"/>
      <c r="O58" s="835"/>
      <c r="P58" s="835"/>
      <c r="Q58" s="835" t="n">
        <v>2525565.46</v>
      </c>
      <c r="R58" s="835" t="n">
        <v>804733.28</v>
      </c>
      <c r="S58" s="835" t="n">
        <v>1278022.11</v>
      </c>
      <c r="T58" s="835" t="n">
        <v>1204706.39</v>
      </c>
      <c r="U58" s="835" t="n">
        <v>152399.21</v>
      </c>
      <c r="V58" s="835" t="n">
        <v>1553072.29</v>
      </c>
      <c r="W58" s="835" t="n">
        <v>5022601.89</v>
      </c>
      <c r="X58" s="835"/>
      <c r="Y58" s="835" t="n">
        <v>23528.52</v>
      </c>
      <c r="Z58" s="835"/>
      <c r="AA58" s="835" t="n">
        <v>44992.78</v>
      </c>
      <c r="AB58" s="835" t="n">
        <v>100574.92</v>
      </c>
      <c r="AC58" s="835"/>
      <c r="AD58" s="835"/>
      <c r="AE58" s="835"/>
      <c r="AF58" s="835" t="n">
        <v>25475218.79</v>
      </c>
    </row>
    <row r="59" customFormat="false" ht="12.75" hidden="false" customHeight="false" outlineLevel="0" collapsed="false">
      <c r="A59" s="833"/>
      <c r="B59" s="834" t="s">
        <v>1259</v>
      </c>
      <c r="C59" s="835" t="n">
        <v>4430.33</v>
      </c>
      <c r="D59" s="835"/>
      <c r="E59" s="835" t="n">
        <v>2632256.63</v>
      </c>
      <c r="F59" s="835" t="n">
        <v>518572.63</v>
      </c>
      <c r="G59" s="835" t="n">
        <v>105456.41</v>
      </c>
      <c r="H59" s="835" t="n">
        <v>523663.65</v>
      </c>
      <c r="I59" s="835"/>
      <c r="J59" s="835"/>
      <c r="K59" s="835"/>
      <c r="L59" s="835" t="n">
        <v>12618.72</v>
      </c>
      <c r="M59" s="835"/>
      <c r="N59" s="835"/>
      <c r="O59" s="835"/>
      <c r="P59" s="835"/>
      <c r="Q59" s="835" t="n">
        <v>525097.96</v>
      </c>
      <c r="R59" s="835" t="n">
        <v>217356.17</v>
      </c>
      <c r="S59" s="835" t="n">
        <v>1119169.07</v>
      </c>
      <c r="T59" s="835" t="n">
        <v>937994.25</v>
      </c>
      <c r="U59" s="835" t="n">
        <v>28664.75</v>
      </c>
      <c r="V59" s="835" t="n">
        <v>1311944.03</v>
      </c>
      <c r="W59" s="835" t="n">
        <v>1532723.4</v>
      </c>
      <c r="X59" s="835" t="n">
        <v>750949</v>
      </c>
      <c r="Y59" s="835"/>
      <c r="Z59" s="835" t="n">
        <v>236956.72</v>
      </c>
      <c r="AA59" s="835" t="n">
        <v>2189248.95</v>
      </c>
      <c r="AB59" s="835" t="n">
        <v>318998.31</v>
      </c>
      <c r="AC59" s="835"/>
      <c r="AD59" s="835"/>
      <c r="AE59" s="835"/>
      <c r="AF59" s="835" t="n">
        <v>12966100.98</v>
      </c>
    </row>
    <row r="60" customFormat="false" ht="12.75" hidden="false" customHeight="false" outlineLevel="0" collapsed="false">
      <c r="A60" s="833"/>
      <c r="B60" s="834" t="s">
        <v>1260</v>
      </c>
      <c r="C60" s="835" t="n">
        <v>1228256.17</v>
      </c>
      <c r="D60" s="835" t="n">
        <v>302574.78</v>
      </c>
      <c r="E60" s="835" t="n">
        <v>605149.56</v>
      </c>
      <c r="F60" s="835" t="n">
        <v>767660.11</v>
      </c>
      <c r="G60" s="835"/>
      <c r="H60" s="835"/>
      <c r="I60" s="835"/>
      <c r="J60" s="835"/>
      <c r="K60" s="835"/>
      <c r="L60" s="835"/>
      <c r="M60" s="835"/>
      <c r="N60" s="835" t="n">
        <v>248255.37</v>
      </c>
      <c r="O60" s="835"/>
      <c r="P60" s="835"/>
      <c r="Q60" s="835"/>
      <c r="R60" s="835"/>
      <c r="S60" s="835"/>
      <c r="T60" s="835"/>
      <c r="U60" s="835"/>
      <c r="V60" s="835"/>
      <c r="W60" s="835"/>
      <c r="X60" s="835"/>
      <c r="Y60" s="835"/>
      <c r="Z60" s="835"/>
      <c r="AA60" s="835"/>
      <c r="AB60" s="835"/>
      <c r="AC60" s="835"/>
      <c r="AD60" s="835"/>
      <c r="AE60" s="835" t="n">
        <v>79209.02</v>
      </c>
      <c r="AF60" s="835" t="n">
        <v>3231105.01</v>
      </c>
    </row>
    <row r="61" customFormat="false" ht="12.75" hidden="false" customHeight="false" outlineLevel="0" collapsed="false">
      <c r="A61" s="833"/>
      <c r="B61" s="834" t="s">
        <v>1261</v>
      </c>
      <c r="C61" s="835" t="n">
        <v>1506392.11</v>
      </c>
      <c r="D61" s="835" t="n">
        <v>1072182.86</v>
      </c>
      <c r="E61" s="835" t="n">
        <v>6729345.64</v>
      </c>
      <c r="F61" s="835" t="n">
        <v>1641190.58</v>
      </c>
      <c r="G61" s="835" t="n">
        <v>1234269.92</v>
      </c>
      <c r="H61" s="835" t="n">
        <v>2228302.29</v>
      </c>
      <c r="I61" s="835" t="n">
        <v>5375994.79</v>
      </c>
      <c r="J61" s="835"/>
      <c r="K61" s="835"/>
      <c r="L61" s="835" t="n">
        <v>1199457.38</v>
      </c>
      <c r="M61" s="835" t="n">
        <v>535120.2</v>
      </c>
      <c r="N61" s="835"/>
      <c r="O61" s="835" t="n">
        <v>100026.63</v>
      </c>
      <c r="P61" s="835" t="n">
        <v>278847.66</v>
      </c>
      <c r="Q61" s="835" t="n">
        <v>7527442.5</v>
      </c>
      <c r="R61" s="835" t="n">
        <v>2881052.97</v>
      </c>
      <c r="S61" s="835" t="n">
        <v>2210104.14</v>
      </c>
      <c r="T61" s="835" t="n">
        <v>1861341.94</v>
      </c>
      <c r="U61" s="835" t="n">
        <v>892108.75</v>
      </c>
      <c r="V61" s="835" t="n">
        <v>3768947</v>
      </c>
      <c r="W61" s="835" t="n">
        <v>7790024.69</v>
      </c>
      <c r="X61" s="835" t="n">
        <v>2905512.76</v>
      </c>
      <c r="Y61" s="835" t="n">
        <v>222903.46</v>
      </c>
      <c r="Z61" s="835" t="n">
        <v>148916.45</v>
      </c>
      <c r="AA61" s="835" t="n">
        <v>3369807.41</v>
      </c>
      <c r="AB61" s="835" t="n">
        <v>1081631.33</v>
      </c>
      <c r="AC61" s="835" t="n">
        <v>513827.47</v>
      </c>
      <c r="AD61" s="835"/>
      <c r="AE61" s="835"/>
      <c r="AF61" s="835" t="n">
        <v>57074750.93</v>
      </c>
    </row>
    <row r="62" customFormat="false" ht="12.75" hidden="false" customHeight="false" outlineLevel="0" collapsed="false">
      <c r="A62" s="833"/>
      <c r="B62" s="834" t="s">
        <v>1262</v>
      </c>
      <c r="C62" s="835" t="n">
        <v>890726.97</v>
      </c>
      <c r="D62" s="835" t="n">
        <v>203443.81</v>
      </c>
      <c r="E62" s="835" t="n">
        <v>810170.63</v>
      </c>
      <c r="F62" s="835" t="n">
        <v>889824.69</v>
      </c>
      <c r="G62" s="835"/>
      <c r="H62" s="835"/>
      <c r="I62" s="835"/>
      <c r="J62" s="835"/>
      <c r="K62" s="835"/>
      <c r="L62" s="835"/>
      <c r="M62" s="835"/>
      <c r="N62" s="835"/>
      <c r="O62" s="835"/>
      <c r="P62" s="835"/>
      <c r="Q62" s="835"/>
      <c r="R62" s="835" t="n">
        <v>300590.36</v>
      </c>
      <c r="S62" s="835"/>
      <c r="T62" s="835"/>
      <c r="U62" s="835" t="n">
        <v>438562.87</v>
      </c>
      <c r="V62" s="835"/>
      <c r="W62" s="835"/>
      <c r="X62" s="835"/>
      <c r="Y62" s="835"/>
      <c r="Z62" s="835"/>
      <c r="AA62" s="835" t="n">
        <v>634389.61</v>
      </c>
      <c r="AB62" s="835" t="n">
        <v>381394.77</v>
      </c>
      <c r="AC62" s="835" t="n">
        <v>230709.89</v>
      </c>
      <c r="AD62" s="835"/>
      <c r="AE62" s="835"/>
      <c r="AF62" s="835" t="n">
        <v>4779813.6</v>
      </c>
    </row>
    <row r="63" customFormat="false" ht="12.75" hidden="false" customHeight="false" outlineLevel="0" collapsed="false">
      <c r="A63" s="833"/>
      <c r="B63" s="834" t="s">
        <v>1263</v>
      </c>
      <c r="C63" s="835" t="n">
        <v>441304.75</v>
      </c>
      <c r="D63" s="835" t="n">
        <v>1121410.95</v>
      </c>
      <c r="E63" s="835" t="n">
        <v>2290185.81</v>
      </c>
      <c r="F63" s="835"/>
      <c r="G63" s="835" t="n">
        <v>53740.23</v>
      </c>
      <c r="H63" s="835" t="n">
        <v>408958.01</v>
      </c>
      <c r="I63" s="835"/>
      <c r="J63" s="835"/>
      <c r="K63" s="835" t="n">
        <v>1609317.62</v>
      </c>
      <c r="L63" s="835" t="n">
        <v>187305.48</v>
      </c>
      <c r="M63" s="835" t="n">
        <v>897087.72</v>
      </c>
      <c r="N63" s="835" t="n">
        <v>1119867.38</v>
      </c>
      <c r="O63" s="835"/>
      <c r="P63" s="835" t="n">
        <v>369993.14</v>
      </c>
      <c r="Q63" s="835" t="n">
        <v>2346138.84</v>
      </c>
      <c r="R63" s="835" t="n">
        <v>562569.37</v>
      </c>
      <c r="S63" s="835" t="n">
        <v>876469.87</v>
      </c>
      <c r="T63" s="835" t="n">
        <v>1203734.93</v>
      </c>
      <c r="U63" s="835"/>
      <c r="V63" s="835" t="n">
        <v>103569.68</v>
      </c>
      <c r="W63" s="835" t="n">
        <v>2513075.18</v>
      </c>
      <c r="X63" s="835"/>
      <c r="Y63" s="835"/>
      <c r="Z63" s="835"/>
      <c r="AA63" s="835" t="n">
        <v>327000.51</v>
      </c>
      <c r="AB63" s="835" t="n">
        <v>412575.08</v>
      </c>
      <c r="AC63" s="835" t="n">
        <v>95848.86</v>
      </c>
      <c r="AD63" s="835"/>
      <c r="AE63" s="835"/>
      <c r="AF63" s="835" t="n">
        <v>16940153.41</v>
      </c>
    </row>
    <row r="64" customFormat="false" ht="12.75" hidden="false" customHeight="false" outlineLevel="0" collapsed="false">
      <c r="A64" s="833"/>
      <c r="B64" s="834" t="s">
        <v>1264</v>
      </c>
      <c r="C64" s="835" t="n">
        <v>385367.09</v>
      </c>
      <c r="D64" s="835"/>
      <c r="E64" s="835" t="n">
        <v>332890.3</v>
      </c>
      <c r="F64" s="835"/>
      <c r="G64" s="835"/>
      <c r="H64" s="835" t="n">
        <v>48608.06</v>
      </c>
      <c r="I64" s="835" t="n">
        <v>561627.73</v>
      </c>
      <c r="J64" s="835"/>
      <c r="K64" s="835"/>
      <c r="L64" s="835"/>
      <c r="M64" s="835"/>
      <c r="N64" s="835"/>
      <c r="O64" s="835"/>
      <c r="P64" s="835"/>
      <c r="Q64" s="835" t="n">
        <v>299970.95</v>
      </c>
      <c r="R64" s="835"/>
      <c r="S64" s="835"/>
      <c r="T64" s="835"/>
      <c r="U64" s="835" t="n">
        <v>236329.18</v>
      </c>
      <c r="V64" s="835"/>
      <c r="W64" s="835"/>
      <c r="X64" s="835"/>
      <c r="Y64" s="835"/>
      <c r="Z64" s="835"/>
      <c r="AA64" s="835" t="n">
        <v>1290280.67</v>
      </c>
      <c r="AB64" s="835" t="n">
        <v>285222.87</v>
      </c>
      <c r="AC64" s="835" t="n">
        <v>749524.19</v>
      </c>
      <c r="AD64" s="835"/>
      <c r="AE64" s="835"/>
      <c r="AF64" s="835" t="n">
        <v>4189821.04</v>
      </c>
    </row>
    <row r="65" customFormat="false" ht="12.75" hidden="false" customHeight="false" outlineLevel="0" collapsed="false">
      <c r="A65" s="833"/>
      <c r="B65" s="834" t="s">
        <v>1244</v>
      </c>
      <c r="C65" s="835" t="n">
        <v>1157905.72</v>
      </c>
      <c r="D65" s="835" t="n">
        <v>1125919.83</v>
      </c>
      <c r="E65" s="835" t="n">
        <v>3872416.65</v>
      </c>
      <c r="F65" s="835" t="n">
        <v>982730.39</v>
      </c>
      <c r="G65" s="835" t="n">
        <v>152886.81</v>
      </c>
      <c r="H65" s="835" t="n">
        <v>129558.19</v>
      </c>
      <c r="I65" s="835" t="n">
        <v>2256572.12</v>
      </c>
      <c r="J65" s="835"/>
      <c r="K65" s="835" t="n">
        <v>4676748.13</v>
      </c>
      <c r="L65" s="835" t="n">
        <v>1591325.88</v>
      </c>
      <c r="M65" s="835" t="n">
        <v>596297.69</v>
      </c>
      <c r="N65" s="835" t="n">
        <v>297956.02</v>
      </c>
      <c r="O65" s="835"/>
      <c r="P65" s="835" t="n">
        <v>226754.74</v>
      </c>
      <c r="Q65" s="835" t="n">
        <v>1384990.81</v>
      </c>
      <c r="R65" s="835" t="n">
        <v>865696.05</v>
      </c>
      <c r="S65" s="835" t="n">
        <v>746494.04</v>
      </c>
      <c r="T65" s="835" t="n">
        <v>2083074.35</v>
      </c>
      <c r="U65" s="835" t="n">
        <v>903149.66</v>
      </c>
      <c r="V65" s="835" t="n">
        <v>215265.9</v>
      </c>
      <c r="W65" s="835" t="n">
        <v>398351.18</v>
      </c>
      <c r="X65" s="835"/>
      <c r="Y65" s="835"/>
      <c r="Z65" s="835"/>
      <c r="AA65" s="835" t="n">
        <v>637625.61</v>
      </c>
      <c r="AB65" s="835" t="n">
        <v>315647.86</v>
      </c>
      <c r="AC65" s="835" t="n">
        <v>701061.75</v>
      </c>
      <c r="AD65" s="835"/>
      <c r="AE65" s="835" t="n">
        <v>95857.43</v>
      </c>
      <c r="AF65" s="835" t="n">
        <v>25414286.81</v>
      </c>
    </row>
    <row r="66" customFormat="false" ht="12.75" hidden="false" customHeight="false" outlineLevel="0" collapsed="false">
      <c r="A66" s="833"/>
      <c r="B66" s="834" t="s">
        <v>1265</v>
      </c>
      <c r="C66" s="835" t="n">
        <v>2583511.18</v>
      </c>
      <c r="D66" s="835" t="n">
        <v>540869.61</v>
      </c>
      <c r="E66" s="835" t="n">
        <v>3725901.68</v>
      </c>
      <c r="F66" s="835" t="n">
        <v>1065212.57</v>
      </c>
      <c r="G66" s="835" t="n">
        <v>26681.71</v>
      </c>
      <c r="H66" s="835" t="n">
        <v>670646.68</v>
      </c>
      <c r="I66" s="835" t="n">
        <v>960319.61</v>
      </c>
      <c r="J66" s="835" t="n">
        <v>77616.06</v>
      </c>
      <c r="K66" s="835" t="n">
        <v>3276585.65</v>
      </c>
      <c r="L66" s="835"/>
      <c r="M66" s="835" t="n">
        <v>486288.27</v>
      </c>
      <c r="N66" s="835" t="n">
        <v>1435323.92</v>
      </c>
      <c r="O66" s="835"/>
      <c r="P66" s="835" t="n">
        <v>265902.72</v>
      </c>
      <c r="Q66" s="835" t="n">
        <v>2687144.42</v>
      </c>
      <c r="R66" s="835" t="n">
        <v>244650.87</v>
      </c>
      <c r="S66" s="835"/>
      <c r="T66" s="835" t="n">
        <v>1448644.13</v>
      </c>
      <c r="U66" s="835" t="n">
        <v>1278635.65</v>
      </c>
      <c r="V66" s="835" t="n">
        <v>354704.2</v>
      </c>
      <c r="W66" s="835" t="n">
        <v>936274.27</v>
      </c>
      <c r="X66" s="835" t="n">
        <v>2482716.7</v>
      </c>
      <c r="Y66" s="835" t="n">
        <v>1657483.12</v>
      </c>
      <c r="Z66" s="835" t="n">
        <v>161375.47</v>
      </c>
      <c r="AA66" s="835" t="n">
        <v>1995867.35</v>
      </c>
      <c r="AB66" s="835" t="n">
        <v>729767.4</v>
      </c>
      <c r="AC66" s="835" t="n">
        <v>969600.24</v>
      </c>
      <c r="AD66" s="835"/>
      <c r="AE66" s="835" t="n">
        <v>141511.66</v>
      </c>
      <c r="AF66" s="835" t="n">
        <v>30203235.14</v>
      </c>
    </row>
    <row r="67" customFormat="false" ht="12.75" hidden="false" customHeight="false" outlineLevel="0" collapsed="false">
      <c r="A67" s="833"/>
      <c r="B67" s="834" t="s">
        <v>1266</v>
      </c>
      <c r="C67" s="835" t="n">
        <v>1331423.09</v>
      </c>
      <c r="D67" s="835" t="n">
        <v>784806.95</v>
      </c>
      <c r="E67" s="835" t="n">
        <v>2732314.56</v>
      </c>
      <c r="F67" s="835" t="n">
        <v>528956.33</v>
      </c>
      <c r="G67" s="835" t="n">
        <v>602115.36</v>
      </c>
      <c r="H67" s="835"/>
      <c r="I67" s="835" t="n">
        <v>762586.03</v>
      </c>
      <c r="J67" s="835"/>
      <c r="K67" s="835" t="n">
        <v>4163671.66</v>
      </c>
      <c r="L67" s="835"/>
      <c r="M67" s="835"/>
      <c r="N67" s="835"/>
      <c r="O67" s="835"/>
      <c r="P67" s="835"/>
      <c r="Q67" s="835"/>
      <c r="R67" s="835"/>
      <c r="S67" s="835"/>
      <c r="T67" s="835"/>
      <c r="U67" s="835"/>
      <c r="V67" s="835" t="n">
        <v>1460411.52</v>
      </c>
      <c r="W67" s="835" t="n">
        <v>1202662.7</v>
      </c>
      <c r="X67" s="835" t="n">
        <v>4042594.77</v>
      </c>
      <c r="Y67" s="835" t="n">
        <v>1866737.55</v>
      </c>
      <c r="Z67" s="835" t="n">
        <v>706965.83</v>
      </c>
      <c r="AA67" s="835" t="n">
        <v>895214.36</v>
      </c>
      <c r="AB67" s="835" t="n">
        <v>489992.28</v>
      </c>
      <c r="AC67" s="835" t="n">
        <v>175737.14</v>
      </c>
      <c r="AD67" s="835"/>
      <c r="AE67" s="835" t="n">
        <v>48658.24</v>
      </c>
      <c r="AF67" s="835" t="n">
        <v>21794848.37</v>
      </c>
    </row>
    <row r="68" customFormat="false" ht="12.75" hidden="false" customHeight="false" outlineLevel="0" collapsed="false">
      <c r="A68" s="830" t="s">
        <v>1267</v>
      </c>
      <c r="B68" s="831"/>
      <c r="C68" s="832" t="n">
        <v>0</v>
      </c>
      <c r="D68" s="832" t="n">
        <v>46742.37</v>
      </c>
      <c r="E68" s="832" t="n">
        <v>291457.73</v>
      </c>
      <c r="F68" s="832" t="n">
        <v>156491.54</v>
      </c>
      <c r="G68" s="832" t="n">
        <v>3675.06</v>
      </c>
      <c r="H68" s="832" t="n">
        <v>0</v>
      </c>
      <c r="I68" s="832" t="n">
        <v>3111033.46</v>
      </c>
      <c r="J68" s="832" t="n">
        <v>40178.64</v>
      </c>
      <c r="K68" s="832" t="n">
        <v>0</v>
      </c>
      <c r="L68" s="832" t="n">
        <v>0</v>
      </c>
      <c r="M68" s="832" t="n">
        <v>0</v>
      </c>
      <c r="N68" s="832" t="n">
        <v>0</v>
      </c>
      <c r="O68" s="832" t="n">
        <v>0</v>
      </c>
      <c r="P68" s="832" t="n">
        <v>0</v>
      </c>
      <c r="Q68" s="832" t="n">
        <v>4144400.07</v>
      </c>
      <c r="R68" s="832" t="n">
        <v>145746.36</v>
      </c>
      <c r="S68" s="832" t="n">
        <v>262343.44</v>
      </c>
      <c r="T68" s="832" t="n">
        <v>0</v>
      </c>
      <c r="U68" s="832" t="n">
        <v>377887.4</v>
      </c>
      <c r="V68" s="832" t="n">
        <v>1455131.2</v>
      </c>
      <c r="W68" s="832" t="n">
        <v>3219535.93</v>
      </c>
      <c r="X68" s="832" t="n">
        <v>12538048.68</v>
      </c>
      <c r="Y68" s="832" t="n">
        <v>0</v>
      </c>
      <c r="Z68" s="832" t="n">
        <v>0</v>
      </c>
      <c r="AA68" s="832" t="n">
        <v>492277.78</v>
      </c>
      <c r="AB68" s="832" t="n">
        <v>713575.51</v>
      </c>
      <c r="AC68" s="832" t="n">
        <v>210910.06</v>
      </c>
      <c r="AD68" s="832" t="n">
        <v>0</v>
      </c>
      <c r="AE68" s="832" t="n">
        <v>0</v>
      </c>
      <c r="AF68" s="832" t="n">
        <v>27209435.23</v>
      </c>
    </row>
    <row r="69" customFormat="false" ht="12.75" hidden="false" customHeight="false" outlineLevel="0" collapsed="false">
      <c r="A69" s="833"/>
      <c r="B69" s="834" t="s">
        <v>1249</v>
      </c>
      <c r="C69" s="835"/>
      <c r="D69" s="835" t="n">
        <v>46742.37</v>
      </c>
      <c r="E69" s="835" t="n">
        <v>291457.73</v>
      </c>
      <c r="F69" s="835" t="n">
        <v>156491.54</v>
      </c>
      <c r="G69" s="835" t="n">
        <v>3675.06</v>
      </c>
      <c r="H69" s="835"/>
      <c r="I69" s="835" t="n">
        <v>3111033.46</v>
      </c>
      <c r="J69" s="835" t="n">
        <v>40178.64</v>
      </c>
      <c r="K69" s="835"/>
      <c r="L69" s="835"/>
      <c r="M69" s="835"/>
      <c r="N69" s="835"/>
      <c r="O69" s="835"/>
      <c r="P69" s="835"/>
      <c r="Q69" s="835" t="n">
        <v>4144400.07</v>
      </c>
      <c r="R69" s="835" t="n">
        <v>145746.36</v>
      </c>
      <c r="S69" s="835" t="n">
        <v>262343.44</v>
      </c>
      <c r="T69" s="835"/>
      <c r="U69" s="835" t="n">
        <v>377887.4</v>
      </c>
      <c r="V69" s="835" t="n">
        <v>1455131.2</v>
      </c>
      <c r="W69" s="835" t="n">
        <v>3219535.93</v>
      </c>
      <c r="X69" s="835" t="n">
        <v>12538048.68</v>
      </c>
      <c r="Y69" s="835"/>
      <c r="Z69" s="835"/>
      <c r="AA69" s="835" t="n">
        <v>492277.78</v>
      </c>
      <c r="AB69" s="835" t="n">
        <v>713575.51</v>
      </c>
      <c r="AC69" s="835" t="n">
        <v>210910.06</v>
      </c>
      <c r="AD69" s="835"/>
      <c r="AE69" s="835"/>
      <c r="AF69" s="835" t="n">
        <v>27209435.23</v>
      </c>
    </row>
    <row r="70" customFormat="false" ht="12.75" hidden="false" customHeight="false" outlineLevel="0" collapsed="false">
      <c r="A70" s="830" t="s">
        <v>1209</v>
      </c>
      <c r="B70" s="831"/>
      <c r="C70" s="832" t="n">
        <v>444145.92</v>
      </c>
      <c r="D70" s="832" t="n">
        <v>74212.97</v>
      </c>
      <c r="E70" s="832" t="n">
        <v>3897060.04</v>
      </c>
      <c r="F70" s="832" t="n">
        <v>443726.68</v>
      </c>
      <c r="G70" s="832" t="n">
        <v>407629.6</v>
      </c>
      <c r="H70" s="832" t="n">
        <v>407629.6</v>
      </c>
      <c r="I70" s="832" t="n">
        <v>519490.82</v>
      </c>
      <c r="J70" s="832" t="n">
        <v>0</v>
      </c>
      <c r="K70" s="832" t="n">
        <v>0</v>
      </c>
      <c r="L70" s="832" t="n">
        <v>0</v>
      </c>
      <c r="M70" s="832" t="n">
        <v>0</v>
      </c>
      <c r="N70" s="832" t="n">
        <v>0</v>
      </c>
      <c r="O70" s="832" t="n">
        <v>0</v>
      </c>
      <c r="P70" s="832" t="n">
        <v>0</v>
      </c>
      <c r="Q70" s="832" t="n">
        <v>374532.5</v>
      </c>
      <c r="R70" s="832" t="n">
        <v>2140210.4</v>
      </c>
      <c r="S70" s="832" t="n">
        <v>3843862.95</v>
      </c>
      <c r="T70" s="832" t="n">
        <v>4278698.5</v>
      </c>
      <c r="U70" s="832" t="n">
        <v>164308.83</v>
      </c>
      <c r="V70" s="832" t="n">
        <v>1078271.9</v>
      </c>
      <c r="W70" s="832" t="n">
        <v>1078271.9</v>
      </c>
      <c r="X70" s="832" t="n">
        <v>1209631.78</v>
      </c>
      <c r="Y70" s="832" t="n">
        <v>54909.73</v>
      </c>
      <c r="Z70" s="832" t="n">
        <v>0</v>
      </c>
      <c r="AA70" s="832" t="n">
        <v>1118545.13</v>
      </c>
      <c r="AB70" s="832" t="n">
        <v>1411880.57</v>
      </c>
      <c r="AC70" s="832" t="n">
        <v>146670.55</v>
      </c>
      <c r="AD70" s="832" t="n">
        <v>0</v>
      </c>
      <c r="AE70" s="832" t="n">
        <v>0</v>
      </c>
      <c r="AF70" s="832" t="n">
        <v>23093690.37</v>
      </c>
    </row>
    <row r="71" customFormat="false" ht="12.75" hidden="false" customHeight="false" outlineLevel="0" collapsed="false">
      <c r="A71" s="833"/>
      <c r="B71" s="834" t="s">
        <v>1279</v>
      </c>
      <c r="C71" s="835"/>
      <c r="D71" s="835"/>
      <c r="E71" s="835"/>
      <c r="F71" s="835"/>
      <c r="G71" s="835"/>
      <c r="H71" s="835"/>
      <c r="I71" s="835"/>
      <c r="J71" s="835"/>
      <c r="K71" s="835"/>
      <c r="L71" s="835"/>
      <c r="M71" s="835"/>
      <c r="N71" s="835"/>
      <c r="O71" s="835"/>
      <c r="P71" s="835"/>
      <c r="Q71" s="835"/>
      <c r="R71" s="835" t="n">
        <v>306273</v>
      </c>
      <c r="S71" s="835" t="n">
        <v>408364</v>
      </c>
      <c r="T71" s="835" t="n">
        <v>408364</v>
      </c>
      <c r="U71" s="835"/>
      <c r="V71" s="835"/>
      <c r="W71" s="835"/>
      <c r="X71" s="835"/>
      <c r="Y71" s="835"/>
      <c r="Z71" s="835"/>
      <c r="AA71" s="835"/>
      <c r="AB71" s="835" t="n">
        <v>204182</v>
      </c>
      <c r="AC71" s="835"/>
      <c r="AD71" s="835"/>
      <c r="AE71" s="835"/>
      <c r="AF71" s="835" t="n">
        <v>1327183</v>
      </c>
    </row>
    <row r="72" customFormat="false" ht="12.75" hidden="false" customHeight="false" outlineLevel="0" collapsed="false">
      <c r="A72" s="833"/>
      <c r="B72" s="834" t="s">
        <v>1058</v>
      </c>
      <c r="C72" s="835"/>
      <c r="D72" s="835" t="n">
        <v>74212.97</v>
      </c>
      <c r="E72" s="835" t="n">
        <v>3897060.04</v>
      </c>
      <c r="F72" s="835" t="n">
        <v>148425.95</v>
      </c>
      <c r="G72" s="835" t="n">
        <v>407629.6</v>
      </c>
      <c r="H72" s="835" t="n">
        <v>407629.6</v>
      </c>
      <c r="I72" s="835" t="n">
        <v>519490.82</v>
      </c>
      <c r="J72" s="835"/>
      <c r="K72" s="835"/>
      <c r="L72" s="835"/>
      <c r="M72" s="835"/>
      <c r="N72" s="835"/>
      <c r="O72" s="835"/>
      <c r="P72" s="835"/>
      <c r="Q72" s="835" t="n">
        <v>74212.97</v>
      </c>
      <c r="R72" s="835" t="n">
        <v>1833937.4</v>
      </c>
      <c r="S72" s="835" t="n">
        <v>3435498.95</v>
      </c>
      <c r="T72" s="835" t="n">
        <v>3870334.5</v>
      </c>
      <c r="U72" s="835" t="n">
        <v>74212.97</v>
      </c>
      <c r="V72" s="835" t="n">
        <v>1078271.9</v>
      </c>
      <c r="W72" s="835" t="n">
        <v>1078271.9</v>
      </c>
      <c r="X72" s="835" t="n">
        <v>1209631.78</v>
      </c>
      <c r="Y72" s="835" t="n">
        <v>54909.73</v>
      </c>
      <c r="Z72" s="835"/>
      <c r="AA72" s="835" t="n">
        <v>148425.95</v>
      </c>
      <c r="AB72" s="835" t="n">
        <v>707623</v>
      </c>
      <c r="AC72" s="835"/>
      <c r="AD72" s="835"/>
      <c r="AE72" s="835"/>
      <c r="AF72" s="835" t="n">
        <v>19019780.03</v>
      </c>
    </row>
    <row r="73" customFormat="false" ht="12.75" hidden="false" customHeight="false" outlineLevel="0" collapsed="false">
      <c r="A73" s="833"/>
      <c r="B73" s="834" t="s">
        <v>1530</v>
      </c>
      <c r="C73" s="835" t="n">
        <v>150159.77</v>
      </c>
      <c r="D73" s="835"/>
      <c r="E73" s="835"/>
      <c r="F73" s="835" t="n">
        <v>75079.88</v>
      </c>
      <c r="G73" s="835"/>
      <c r="H73" s="835"/>
      <c r="I73" s="835"/>
      <c r="J73" s="835"/>
      <c r="K73" s="835"/>
      <c r="L73" s="835"/>
      <c r="M73" s="835"/>
      <c r="N73" s="835"/>
      <c r="O73" s="835"/>
      <c r="P73" s="835"/>
      <c r="Q73" s="835" t="n">
        <v>300319.53</v>
      </c>
      <c r="R73" s="835"/>
      <c r="S73" s="835"/>
      <c r="T73" s="835"/>
      <c r="U73" s="835" t="n">
        <v>90095.86</v>
      </c>
      <c r="V73" s="835"/>
      <c r="W73" s="835"/>
      <c r="X73" s="835"/>
      <c r="Y73" s="835"/>
      <c r="Z73" s="835"/>
      <c r="AA73" s="835" t="n">
        <v>90095.86</v>
      </c>
      <c r="AB73" s="835" t="n">
        <v>60063.91</v>
      </c>
      <c r="AC73" s="835"/>
      <c r="AD73" s="835"/>
      <c r="AE73" s="835"/>
      <c r="AF73" s="835" t="n">
        <v>765814.81</v>
      </c>
    </row>
    <row r="74" customFormat="false" ht="12.75" hidden="false" customHeight="false" outlineLevel="0" collapsed="false">
      <c r="A74" s="833"/>
      <c r="B74" s="834" t="s">
        <v>1352</v>
      </c>
      <c r="C74" s="835" t="n">
        <v>293986.15</v>
      </c>
      <c r="D74" s="835"/>
      <c r="E74" s="835"/>
      <c r="F74" s="835" t="n">
        <v>220220.85</v>
      </c>
      <c r="G74" s="835"/>
      <c r="H74" s="835"/>
      <c r="I74" s="835"/>
      <c r="J74" s="835"/>
      <c r="K74" s="835"/>
      <c r="L74" s="835"/>
      <c r="M74" s="835"/>
      <c r="N74" s="835"/>
      <c r="O74" s="835"/>
      <c r="P74" s="835"/>
      <c r="Q74" s="835"/>
      <c r="R74" s="835"/>
      <c r="S74" s="835"/>
      <c r="T74" s="835"/>
      <c r="U74" s="835"/>
      <c r="V74" s="835"/>
      <c r="W74" s="835"/>
      <c r="X74" s="835"/>
      <c r="Y74" s="835"/>
      <c r="Z74" s="835"/>
      <c r="AA74" s="835" t="n">
        <v>880023.32</v>
      </c>
      <c r="AB74" s="835" t="n">
        <v>440011.66</v>
      </c>
      <c r="AC74" s="835" t="n">
        <v>146670.55</v>
      </c>
      <c r="AD74" s="835"/>
      <c r="AE74" s="835"/>
      <c r="AF74" s="835" t="n">
        <v>1980912.53</v>
      </c>
    </row>
    <row r="75" customFormat="false" ht="12.75" hidden="false" customHeight="false" outlineLevel="0" collapsed="false">
      <c r="A75" s="830" t="s">
        <v>866</v>
      </c>
      <c r="B75" s="831"/>
      <c r="C75" s="832" t="n">
        <v>401274.36</v>
      </c>
      <c r="D75" s="832" t="n">
        <v>0</v>
      </c>
      <c r="E75" s="832" t="n">
        <v>0</v>
      </c>
      <c r="F75" s="832" t="n">
        <v>124551.31</v>
      </c>
      <c r="G75" s="832" t="n">
        <v>0</v>
      </c>
      <c r="H75" s="832" t="n">
        <v>0</v>
      </c>
      <c r="I75" s="832" t="n">
        <v>1782156.98</v>
      </c>
      <c r="J75" s="832" t="n">
        <v>0</v>
      </c>
      <c r="K75" s="832" t="n">
        <v>0</v>
      </c>
      <c r="L75" s="832" t="n">
        <v>0</v>
      </c>
      <c r="M75" s="832" t="n">
        <v>0</v>
      </c>
      <c r="N75" s="832" t="n">
        <v>0</v>
      </c>
      <c r="O75" s="832" t="n">
        <v>0</v>
      </c>
      <c r="P75" s="832" t="n">
        <v>0</v>
      </c>
      <c r="Q75" s="832" t="n">
        <v>182785.81</v>
      </c>
      <c r="R75" s="832" t="n">
        <v>0</v>
      </c>
      <c r="S75" s="832" t="n">
        <v>0</v>
      </c>
      <c r="T75" s="832" t="n">
        <v>0</v>
      </c>
      <c r="U75" s="832" t="n">
        <v>30515.16</v>
      </c>
      <c r="V75" s="832" t="n">
        <v>0</v>
      </c>
      <c r="W75" s="832" t="n">
        <v>0</v>
      </c>
      <c r="X75" s="832" t="n">
        <v>0</v>
      </c>
      <c r="Y75" s="832" t="n">
        <v>0</v>
      </c>
      <c r="Z75" s="832" t="n">
        <v>0</v>
      </c>
      <c r="AA75" s="832" t="n">
        <v>1398598.93</v>
      </c>
      <c r="AB75" s="832" t="n">
        <v>359773.74</v>
      </c>
      <c r="AC75" s="832" t="n">
        <v>289142.82</v>
      </c>
      <c r="AD75" s="832" t="n">
        <v>0</v>
      </c>
      <c r="AE75" s="832" t="n">
        <v>0</v>
      </c>
      <c r="AF75" s="832" t="n">
        <v>4568799.11</v>
      </c>
    </row>
    <row r="76" customFormat="false" ht="12.75" hidden="false" customHeight="false" outlineLevel="0" collapsed="false">
      <c r="A76" s="833"/>
      <c r="B76" s="834" t="s">
        <v>1531</v>
      </c>
      <c r="C76" s="835" t="n">
        <v>401274.36</v>
      </c>
      <c r="D76" s="835"/>
      <c r="E76" s="835"/>
      <c r="F76" s="835"/>
      <c r="G76" s="835"/>
      <c r="H76" s="835"/>
      <c r="I76" s="835" t="n">
        <v>1382947.07</v>
      </c>
      <c r="J76" s="835"/>
      <c r="K76" s="835"/>
      <c r="L76" s="835"/>
      <c r="M76" s="835"/>
      <c r="N76" s="835"/>
      <c r="O76" s="835"/>
      <c r="P76" s="835"/>
      <c r="Q76" s="835" t="n">
        <v>182785.81</v>
      </c>
      <c r="R76" s="835"/>
      <c r="S76" s="835"/>
      <c r="T76" s="835"/>
      <c r="U76" s="835" t="n">
        <v>30515.16</v>
      </c>
      <c r="V76" s="835"/>
      <c r="W76" s="835"/>
      <c r="X76" s="835"/>
      <c r="Y76" s="835"/>
      <c r="Z76" s="835"/>
      <c r="AA76" s="835" t="n">
        <v>916980.57</v>
      </c>
      <c r="AB76" s="835" t="n">
        <v>359773.74</v>
      </c>
      <c r="AC76" s="835" t="n">
        <v>112906.09</v>
      </c>
      <c r="AD76" s="835"/>
      <c r="AE76" s="835"/>
      <c r="AF76" s="835" t="n">
        <v>3387182.8</v>
      </c>
    </row>
    <row r="77" customFormat="false" ht="12.75" hidden="false" customHeight="false" outlineLevel="0" collapsed="false">
      <c r="A77" s="833"/>
      <c r="B77" s="834" t="s">
        <v>1532</v>
      </c>
      <c r="C77" s="835"/>
      <c r="D77" s="835"/>
      <c r="E77" s="835"/>
      <c r="F77" s="835"/>
      <c r="G77" s="835"/>
      <c r="H77" s="835"/>
      <c r="I77" s="835" t="n">
        <v>399209.91</v>
      </c>
      <c r="J77" s="835"/>
      <c r="K77" s="835"/>
      <c r="L77" s="835"/>
      <c r="M77" s="835"/>
      <c r="N77" s="835"/>
      <c r="O77" s="835"/>
      <c r="P77" s="835"/>
      <c r="Q77" s="835"/>
      <c r="R77" s="835"/>
      <c r="S77" s="835"/>
      <c r="T77" s="835"/>
      <c r="U77" s="835"/>
      <c r="V77" s="835"/>
      <c r="W77" s="835"/>
      <c r="X77" s="835"/>
      <c r="Y77" s="835"/>
      <c r="Z77" s="835"/>
      <c r="AA77" s="835"/>
      <c r="AB77" s="835"/>
      <c r="AC77" s="835"/>
      <c r="AD77" s="835"/>
      <c r="AE77" s="835"/>
      <c r="AF77" s="835" t="n">
        <v>399209.91</v>
      </c>
    </row>
    <row r="78" customFormat="false" ht="12.75" hidden="false" customHeight="false" outlineLevel="0" collapsed="false">
      <c r="A78" s="833"/>
      <c r="B78" s="834" t="s">
        <v>1533</v>
      </c>
      <c r="C78" s="835"/>
      <c r="D78" s="835"/>
      <c r="E78" s="835"/>
      <c r="F78" s="835"/>
      <c r="G78" s="835"/>
      <c r="H78" s="835"/>
      <c r="I78" s="835"/>
      <c r="J78" s="835"/>
      <c r="K78" s="835"/>
      <c r="L78" s="835"/>
      <c r="M78" s="835"/>
      <c r="N78" s="835"/>
      <c r="O78" s="835"/>
      <c r="P78" s="835"/>
      <c r="Q78" s="835"/>
      <c r="R78" s="835"/>
      <c r="S78" s="835"/>
      <c r="T78" s="835"/>
      <c r="U78" s="835"/>
      <c r="V78" s="835"/>
      <c r="W78" s="835"/>
      <c r="X78" s="835"/>
      <c r="Y78" s="835"/>
      <c r="Z78" s="835"/>
      <c r="AA78" s="835" t="n">
        <v>131649.85</v>
      </c>
      <c r="AB78" s="835"/>
      <c r="AC78" s="835" t="n">
        <v>176236.73</v>
      </c>
      <c r="AD78" s="835"/>
      <c r="AE78" s="835"/>
      <c r="AF78" s="835" t="n">
        <v>307886.58</v>
      </c>
    </row>
    <row r="79" customFormat="false" ht="12.75" hidden="false" customHeight="false" outlineLevel="0" collapsed="false">
      <c r="A79" s="833"/>
      <c r="B79" s="834" t="s">
        <v>1268</v>
      </c>
      <c r="C79" s="835"/>
      <c r="D79" s="835"/>
      <c r="E79" s="835"/>
      <c r="F79" s="835" t="n">
        <v>124551.31</v>
      </c>
      <c r="G79" s="835"/>
      <c r="H79" s="835"/>
      <c r="I79" s="835"/>
      <c r="J79" s="835"/>
      <c r="K79" s="835"/>
      <c r="L79" s="835"/>
      <c r="M79" s="835"/>
      <c r="N79" s="835"/>
      <c r="O79" s="835"/>
      <c r="P79" s="835"/>
      <c r="Q79" s="835"/>
      <c r="R79" s="835"/>
      <c r="S79" s="835"/>
      <c r="T79" s="835"/>
      <c r="U79" s="835"/>
      <c r="V79" s="835"/>
      <c r="W79" s="835"/>
      <c r="X79" s="835"/>
      <c r="Y79" s="835"/>
      <c r="Z79" s="835"/>
      <c r="AA79" s="835" t="n">
        <v>37550.73</v>
      </c>
      <c r="AB79" s="835"/>
      <c r="AC79" s="835"/>
      <c r="AD79" s="835"/>
      <c r="AE79" s="835"/>
      <c r="AF79" s="835" t="n">
        <v>162102.04</v>
      </c>
    </row>
    <row r="80" customFormat="false" ht="12.75" hidden="false" customHeight="false" outlineLevel="0" collapsed="false">
      <c r="A80" s="833"/>
      <c r="B80" s="834" t="s">
        <v>1534</v>
      </c>
      <c r="C80" s="835"/>
      <c r="D80" s="835"/>
      <c r="E80" s="835"/>
      <c r="F80" s="835"/>
      <c r="G80" s="835"/>
      <c r="H80" s="835"/>
      <c r="I80" s="835"/>
      <c r="J80" s="835"/>
      <c r="K80" s="835"/>
      <c r="L80" s="835"/>
      <c r="M80" s="835"/>
      <c r="N80" s="835"/>
      <c r="O80" s="835"/>
      <c r="P80" s="835"/>
      <c r="Q80" s="835"/>
      <c r="R80" s="835"/>
      <c r="S80" s="835"/>
      <c r="T80" s="835"/>
      <c r="U80" s="835"/>
      <c r="V80" s="835"/>
      <c r="W80" s="835"/>
      <c r="X80" s="835"/>
      <c r="Y80" s="835"/>
      <c r="Z80" s="835"/>
      <c r="AA80" s="835" t="n">
        <v>312417.78</v>
      </c>
      <c r="AB80" s="835"/>
      <c r="AC80" s="835"/>
      <c r="AD80" s="835"/>
      <c r="AE80" s="835"/>
      <c r="AF80" s="835" t="n">
        <v>312417.78</v>
      </c>
    </row>
    <row r="81" customFormat="false" ht="12.75" hidden="false" customHeight="false" outlineLevel="0" collapsed="false">
      <c r="A81" s="830" t="s">
        <v>84</v>
      </c>
      <c r="B81" s="831"/>
      <c r="C81" s="832" t="n">
        <v>20649702.21</v>
      </c>
      <c r="D81" s="832" t="n">
        <v>11228511.86</v>
      </c>
      <c r="E81" s="832" t="n">
        <v>47003810.04</v>
      </c>
      <c r="F81" s="832" t="n">
        <v>16552229.53</v>
      </c>
      <c r="G81" s="832" t="n">
        <v>7628542.65</v>
      </c>
      <c r="H81" s="832" t="n">
        <v>14278604.31</v>
      </c>
      <c r="I81" s="832" t="n">
        <v>35570743.9</v>
      </c>
      <c r="J81" s="832" t="n">
        <v>22576448.86</v>
      </c>
      <c r="K81" s="832" t="n">
        <v>16408011.04</v>
      </c>
      <c r="L81" s="832" t="n">
        <v>7498671.38</v>
      </c>
      <c r="M81" s="832" t="n">
        <v>3919852.3</v>
      </c>
      <c r="N81" s="832" t="n">
        <v>5913542.34</v>
      </c>
      <c r="O81" s="832" t="n">
        <v>304723.59</v>
      </c>
      <c r="P81" s="832" t="n">
        <v>1517558.18</v>
      </c>
      <c r="Q81" s="832" t="n">
        <v>49579495.08</v>
      </c>
      <c r="R81" s="832" t="n">
        <v>14417680.04</v>
      </c>
      <c r="S81" s="832" t="n">
        <v>22509466.43</v>
      </c>
      <c r="T81" s="832" t="n">
        <v>25701661.95</v>
      </c>
      <c r="U81" s="832" t="n">
        <v>13011892.16</v>
      </c>
      <c r="V81" s="832" t="n">
        <v>29979930.18</v>
      </c>
      <c r="W81" s="832" t="n">
        <v>56257429.3</v>
      </c>
      <c r="X81" s="832" t="n">
        <v>54287075.79</v>
      </c>
      <c r="Y81" s="832" t="n">
        <v>17937295.21</v>
      </c>
      <c r="Z81" s="832" t="n">
        <v>3243087.22</v>
      </c>
      <c r="AA81" s="832" t="n">
        <v>20798256.55</v>
      </c>
      <c r="AB81" s="832" t="n">
        <v>11772558.34</v>
      </c>
      <c r="AC81" s="832" t="n">
        <v>6683157.4</v>
      </c>
      <c r="AD81" s="832" t="n">
        <v>285732.4</v>
      </c>
      <c r="AE81" s="832" t="n">
        <v>365236.35</v>
      </c>
      <c r="AF81" s="832" t="n">
        <v>537880906.59</v>
      </c>
    </row>
    <row r="82" customFormat="false" ht="12.75" hidden="false" customHeight="false" outlineLevel="0" collapsed="false">
      <c r="A82" s="837" t="s">
        <v>1535</v>
      </c>
      <c r="B82" s="838"/>
      <c r="C82" s="839" t="n">
        <v>0</v>
      </c>
      <c r="D82" s="839" t="n">
        <v>202034</v>
      </c>
      <c r="E82" s="839" t="n">
        <v>303051</v>
      </c>
      <c r="F82" s="839" t="n">
        <v>0</v>
      </c>
      <c r="G82" s="839" t="n">
        <v>106375</v>
      </c>
      <c r="H82" s="839" t="n">
        <v>427326</v>
      </c>
      <c r="I82" s="839" t="n">
        <v>0</v>
      </c>
      <c r="J82" s="839" t="n">
        <v>0</v>
      </c>
      <c r="K82" s="839" t="n">
        <v>0</v>
      </c>
      <c r="L82" s="839" t="n">
        <v>3570405.38</v>
      </c>
      <c r="M82" s="839" t="n">
        <v>1843895.65</v>
      </c>
      <c r="N82" s="839" t="n">
        <v>2997222.36</v>
      </c>
      <c r="O82" s="839" t="n">
        <v>1123472.89</v>
      </c>
      <c r="P82" s="839" t="n">
        <v>452157.07</v>
      </c>
      <c r="Q82" s="839" t="n">
        <v>0</v>
      </c>
      <c r="R82" s="839" t="n">
        <v>4702090.5</v>
      </c>
      <c r="S82" s="839" t="n">
        <v>11235389.42</v>
      </c>
      <c r="T82" s="839" t="n">
        <v>7319960.5</v>
      </c>
      <c r="U82" s="839" t="n">
        <v>0</v>
      </c>
      <c r="V82" s="839" t="n">
        <v>7948108.64</v>
      </c>
      <c r="W82" s="839" t="n">
        <v>11466361.09</v>
      </c>
      <c r="X82" s="839" t="n">
        <v>0</v>
      </c>
      <c r="Y82" s="839" t="n">
        <v>0</v>
      </c>
      <c r="Z82" s="839" t="n">
        <v>367603.15</v>
      </c>
      <c r="AA82" s="839" t="n">
        <v>3586479.4</v>
      </c>
      <c r="AB82" s="839" t="n">
        <v>2986414</v>
      </c>
      <c r="AC82" s="839" t="n">
        <v>0</v>
      </c>
      <c r="AD82" s="839" t="n">
        <v>0</v>
      </c>
      <c r="AE82" s="839" t="n">
        <v>0</v>
      </c>
      <c r="AF82" s="839" t="n">
        <v>60638346.05</v>
      </c>
    </row>
    <row r="83" customFormat="false" ht="12.75" hidden="false" customHeight="false" outlineLevel="0" collapsed="false">
      <c r="A83" s="837" t="s">
        <v>1536</v>
      </c>
      <c r="B83" s="834"/>
      <c r="C83" s="840" t="n">
        <v>4025904.04</v>
      </c>
      <c r="D83" s="840" t="n">
        <v>1736642.1</v>
      </c>
      <c r="E83" s="840" t="n">
        <v>6402489.41</v>
      </c>
      <c r="F83" s="840" t="n">
        <v>3338748.93</v>
      </c>
      <c r="G83" s="840" t="n">
        <v>1314468.19</v>
      </c>
      <c r="H83" s="840" t="n">
        <v>1063523.25</v>
      </c>
      <c r="I83" s="840" t="n">
        <v>4758287.76</v>
      </c>
      <c r="J83" s="840" t="n">
        <v>2160043.16</v>
      </c>
      <c r="K83" s="840" t="n">
        <v>11508294.23</v>
      </c>
      <c r="L83" s="840" t="n">
        <v>2670485.94</v>
      </c>
      <c r="M83" s="840" t="n">
        <v>555323.65</v>
      </c>
      <c r="N83" s="840" t="n">
        <v>1094613.71</v>
      </c>
      <c r="O83" s="840" t="n">
        <v>2677247.41</v>
      </c>
      <c r="P83" s="840" t="n">
        <v>560314.82</v>
      </c>
      <c r="Q83" s="840" t="n">
        <v>11153995.06</v>
      </c>
      <c r="R83" s="840" t="n">
        <v>2065188</v>
      </c>
      <c r="S83" s="840" t="n">
        <v>6616168.33</v>
      </c>
      <c r="T83" s="840" t="n">
        <v>5645964.93</v>
      </c>
      <c r="U83" s="840" t="n">
        <v>1677101.46</v>
      </c>
      <c r="V83" s="840" t="n">
        <v>3805197.44</v>
      </c>
      <c r="W83" s="840" t="n">
        <v>8641682.52</v>
      </c>
      <c r="X83" s="840" t="n">
        <v>7018108.3</v>
      </c>
      <c r="Y83" s="840" t="n">
        <v>1964287.09</v>
      </c>
      <c r="Z83" s="840" t="n">
        <v>522455.13</v>
      </c>
      <c r="AA83" s="840" t="n">
        <v>7012145.01</v>
      </c>
      <c r="AB83" s="840" t="n">
        <v>6157096.25</v>
      </c>
      <c r="AC83" s="840" t="n">
        <v>837676.43</v>
      </c>
      <c r="AD83" s="840" t="n">
        <v>565838.73</v>
      </c>
      <c r="AE83" s="840" t="n">
        <v>418947.25</v>
      </c>
      <c r="AF83" s="840" t="n">
        <v>107968238.53</v>
      </c>
    </row>
    <row r="84" customFormat="false" ht="12.75" hidden="false" customHeight="false" outlineLevel="0" collapsed="false">
      <c r="A84" s="830" t="s">
        <v>1189</v>
      </c>
      <c r="B84" s="831"/>
      <c r="C84" s="841" t="n">
        <v>24675606.25</v>
      </c>
      <c r="D84" s="841" t="n">
        <v>13167187.96</v>
      </c>
      <c r="E84" s="841" t="n">
        <v>53709350.45</v>
      </c>
      <c r="F84" s="841" t="n">
        <v>19890978.46</v>
      </c>
      <c r="G84" s="841" t="n">
        <v>9049385.84</v>
      </c>
      <c r="H84" s="841" t="n">
        <v>15769453.56</v>
      </c>
      <c r="I84" s="841" t="n">
        <v>40329031.66</v>
      </c>
      <c r="J84" s="841" t="n">
        <v>24736492.02</v>
      </c>
      <c r="K84" s="841" t="n">
        <v>27916305.27</v>
      </c>
      <c r="L84" s="841" t="n">
        <v>13739562.7</v>
      </c>
      <c r="M84" s="841" t="n">
        <v>6319071.6</v>
      </c>
      <c r="N84" s="841" t="n">
        <v>10005378.41</v>
      </c>
      <c r="O84" s="841" t="n">
        <v>4105443.89</v>
      </c>
      <c r="P84" s="841" t="n">
        <v>2530030.07</v>
      </c>
      <c r="Q84" s="841" t="n">
        <v>60733490.14</v>
      </c>
      <c r="R84" s="841" t="n">
        <v>21184958.54</v>
      </c>
      <c r="S84" s="841" t="n">
        <v>40361024.18</v>
      </c>
      <c r="T84" s="841" t="n">
        <v>38667587.38</v>
      </c>
      <c r="U84" s="841" t="n">
        <v>14688993.62</v>
      </c>
      <c r="V84" s="841" t="n">
        <v>41733236.26</v>
      </c>
      <c r="W84" s="841" t="n">
        <v>76365472.91</v>
      </c>
      <c r="X84" s="841" t="n">
        <v>61305184.09</v>
      </c>
      <c r="Y84" s="841" t="n">
        <v>19901582.3</v>
      </c>
      <c r="Z84" s="841" t="n">
        <v>4133145.5</v>
      </c>
      <c r="AA84" s="841" t="n">
        <v>31396880.96</v>
      </c>
      <c r="AB84" s="841" t="n">
        <v>20916068.59</v>
      </c>
      <c r="AC84" s="841" t="n">
        <v>7520833.83</v>
      </c>
      <c r="AD84" s="841" t="n">
        <v>851571.13</v>
      </c>
      <c r="AE84" s="841" t="n">
        <v>784183.6</v>
      </c>
      <c r="AF84" s="841" t="n">
        <v>706487491.17</v>
      </c>
    </row>
    <row r="85" customFormat="false" ht="8.25" hidden="false" customHeight="true" outlineLevel="0" collapsed="false">
      <c r="A85" s="842"/>
      <c r="B85" s="843"/>
      <c r="C85" s="844"/>
      <c r="D85" s="844"/>
      <c r="E85" s="844"/>
      <c r="F85" s="844"/>
      <c r="G85" s="844"/>
      <c r="H85" s="844"/>
      <c r="I85" s="844"/>
      <c r="J85" s="844"/>
      <c r="K85" s="844"/>
      <c r="L85" s="844"/>
      <c r="M85" s="844"/>
      <c r="N85" s="844"/>
      <c r="O85" s="844"/>
      <c r="P85" s="844"/>
      <c r="Q85" s="844"/>
      <c r="R85" s="844"/>
      <c r="S85" s="844"/>
      <c r="T85" s="844"/>
      <c r="U85" s="844"/>
      <c r="V85" s="844"/>
      <c r="W85" s="844"/>
      <c r="X85" s="844"/>
      <c r="Y85" s="844"/>
      <c r="Z85" s="844"/>
      <c r="AA85" s="844"/>
      <c r="AB85" s="844"/>
      <c r="AC85" s="844"/>
      <c r="AD85" s="844"/>
      <c r="AE85" s="844"/>
      <c r="AF85" s="844"/>
    </row>
    <row r="86" customFormat="false" ht="17.25" hidden="false" customHeight="true" outlineLevel="0" collapsed="false">
      <c r="A86" s="837" t="s">
        <v>1537</v>
      </c>
      <c r="B86" s="834"/>
      <c r="C86" s="837"/>
      <c r="D86" s="845"/>
      <c r="E86" s="845"/>
      <c r="F86" s="845"/>
      <c r="G86" s="845"/>
      <c r="H86" s="845"/>
      <c r="I86" s="845"/>
      <c r="J86" s="845"/>
      <c r="K86" s="845"/>
      <c r="L86" s="845"/>
      <c r="M86" s="845"/>
      <c r="N86" s="845"/>
      <c r="O86" s="845"/>
      <c r="P86" s="845"/>
      <c r="Q86" s="846"/>
      <c r="R86" s="846"/>
      <c r="S86" s="845"/>
      <c r="T86" s="845"/>
      <c r="U86" s="845"/>
      <c r="V86" s="845"/>
      <c r="W86" s="845"/>
      <c r="X86" s="845"/>
      <c r="Y86" s="845"/>
      <c r="Z86" s="845"/>
      <c r="AA86" s="845"/>
      <c r="AB86" s="845"/>
      <c r="AC86" s="845"/>
      <c r="AD86" s="845"/>
      <c r="AE86" s="845"/>
      <c r="AF86" s="845"/>
    </row>
    <row r="87" customFormat="false" ht="12.75" hidden="true" customHeight="false" outlineLevel="0" collapsed="false">
      <c r="A87" s="847"/>
      <c r="B87" s="828"/>
      <c r="C87" s="848"/>
      <c r="D87" s="848"/>
      <c r="E87" s="848"/>
      <c r="F87" s="848"/>
      <c r="G87" s="848"/>
      <c r="H87" s="849"/>
      <c r="I87" s="849"/>
      <c r="J87" s="848"/>
      <c r="K87" s="848"/>
      <c r="L87" s="848"/>
      <c r="M87" s="848"/>
      <c r="N87" s="848"/>
      <c r="O87" s="848"/>
      <c r="P87" s="848"/>
      <c r="Q87" s="848"/>
      <c r="R87" s="848"/>
      <c r="S87" s="848"/>
      <c r="T87" s="848"/>
      <c r="U87" s="848"/>
      <c r="V87" s="848"/>
      <c r="W87" s="848"/>
      <c r="X87" s="848"/>
      <c r="Y87" s="848"/>
      <c r="Z87" s="848"/>
      <c r="AA87" s="848"/>
      <c r="AB87" s="848"/>
      <c r="AC87" s="848"/>
      <c r="AD87" s="848"/>
      <c r="AE87" s="848"/>
      <c r="AF87" s="848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>
      <c r="AF92" s="323"/>
    </row>
    <row r="93" customFormat="false" ht="12.75" hidden="false" customHeight="false" outlineLevel="0" collapsed="false">
      <c r="AF93" s="32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82:AE82 A85:AF85 A70:AE70 A75:AE75 A81:AE81 A84:AE84 A9:AE9 A21:AE21 A45:AE45 A47:AE47 A49:AE49 A68:AE68 A28:AF28 A51:AE51 AF21:AF84">
    <cfRule type="cellIs" priority="2" operator="equal" aboveAverage="0" equalAverage="0" bottom="0" percent="0" rank="0" text="" dxfId="0">
      <formula>0</formula>
    </cfRule>
  </conditionalFormatting>
  <conditionalFormatting sqref="AF9">
    <cfRule type="cellIs" priority="3" operator="equal" aboveAverage="0" equalAverage="0" bottom="0" percent="0" rank="0" text="" dxfId="1">
      <formula>0</formula>
    </cfRule>
  </conditionalFormatting>
  <conditionalFormatting sqref="AF9 AF21 AF45 AF47 AF49 AF51 AF68 AF70 AF75 AF81:AF82 AF84 AF2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6" activeCellId="0" sqref="A126:A130"/>
    </sheetView>
  </sheetViews>
  <sheetFormatPr defaultColWidth="11.53515625" defaultRowHeight="15" zeroHeight="true" outlineLevelRow="0" outlineLevelCol="0"/>
  <cols>
    <col collapsed="false" customWidth="true" hidden="false" outlineLevel="0" max="1" min="1" style="30" width="42.56"/>
    <col collapsed="false" customWidth="true" hidden="false" outlineLevel="0" max="2" min="2" style="31" width="43.28"/>
    <col collapsed="false" customWidth="true" hidden="false" outlineLevel="0" max="3" min="3" style="31" width="31.42"/>
    <col collapsed="false" customWidth="true" hidden="false" outlineLevel="0" max="4" min="4" style="31" width="23.28"/>
    <col collapsed="false" customWidth="true" hidden="false" outlineLevel="0" max="5" min="5" style="31" width="22.28"/>
    <col collapsed="false" customWidth="true" hidden="false" outlineLevel="0" max="6" min="6" style="31" width="41.42"/>
    <col collapsed="false" customWidth="true" hidden="false" outlineLevel="0" max="7" min="7" style="31" width="49.7"/>
    <col collapsed="false" customWidth="true" hidden="true" outlineLevel="0" max="8" min="8" style="31" width="9.14"/>
    <col collapsed="false" customWidth="false" hidden="true" outlineLevel="0" max="257" min="9" style="3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2" t="s">
        <v>85</v>
      </c>
      <c r="B1" s="32"/>
      <c r="C1" s="32"/>
      <c r="D1" s="32"/>
      <c r="E1" s="32"/>
      <c r="F1" s="32"/>
      <c r="G1" s="32"/>
    </row>
    <row r="2" customFormat="false" ht="18.75" hidden="false" customHeight="true" outlineLevel="0" collapsed="false">
      <c r="A2" s="32" t="s">
        <v>86</v>
      </c>
      <c r="B2" s="32"/>
      <c r="C2" s="32"/>
      <c r="D2" s="32"/>
      <c r="E2" s="32"/>
      <c r="F2" s="32"/>
      <c r="G2" s="32"/>
    </row>
    <row r="3" customFormat="false" ht="8.25" hidden="false" customHeight="true" outlineLevel="0" collapsed="false">
      <c r="A3" s="33"/>
      <c r="B3" s="33"/>
      <c r="C3" s="33"/>
      <c r="D3" s="33"/>
      <c r="E3" s="33"/>
      <c r="F3" s="33"/>
      <c r="G3" s="33"/>
    </row>
    <row r="4" s="36" customFormat="true" ht="37.5" hidden="false" customHeight="true" outlineLevel="0" collapsed="false">
      <c r="A4" s="34" t="s">
        <v>87</v>
      </c>
      <c r="B4" s="34" t="s">
        <v>88</v>
      </c>
      <c r="C4" s="34" t="s">
        <v>89</v>
      </c>
      <c r="D4" s="34" t="s">
        <v>90</v>
      </c>
      <c r="E4" s="35" t="s">
        <v>91</v>
      </c>
      <c r="F4" s="34" t="s">
        <v>92</v>
      </c>
      <c r="G4" s="34" t="s">
        <v>93</v>
      </c>
    </row>
    <row r="5" s="41" customFormat="true" ht="35.25" hidden="false" customHeight="true" outlineLevel="0" collapsed="false">
      <c r="A5" s="37" t="s">
        <v>94</v>
      </c>
      <c r="B5" s="37" t="s">
        <v>95</v>
      </c>
      <c r="C5" s="37" t="s">
        <v>96</v>
      </c>
      <c r="D5" s="38" t="s">
        <v>97</v>
      </c>
      <c r="E5" s="39" t="n">
        <v>42044</v>
      </c>
      <c r="F5" s="37" t="s">
        <v>98</v>
      </c>
      <c r="G5" s="37" t="s">
        <v>99</v>
      </c>
      <c r="H5" s="40"/>
    </row>
    <row r="6" s="41" customFormat="true" ht="35.25" hidden="false" customHeight="true" outlineLevel="0" collapsed="false">
      <c r="A6" s="37"/>
      <c r="B6" s="37" t="s">
        <v>100</v>
      </c>
      <c r="C6" s="37" t="s">
        <v>101</v>
      </c>
      <c r="D6" s="38" t="s">
        <v>102</v>
      </c>
      <c r="E6" s="39" t="n">
        <v>42044</v>
      </c>
      <c r="F6" s="37" t="s">
        <v>98</v>
      </c>
      <c r="G6" s="37" t="s">
        <v>99</v>
      </c>
      <c r="H6" s="40"/>
    </row>
    <row r="7" s="41" customFormat="true" ht="35.25" hidden="false" customHeight="true" outlineLevel="0" collapsed="false">
      <c r="A7" s="37"/>
      <c r="B7" s="37" t="s">
        <v>103</v>
      </c>
      <c r="C7" s="37" t="s">
        <v>104</v>
      </c>
      <c r="D7" s="38" t="s">
        <v>105</v>
      </c>
      <c r="E7" s="39" t="n">
        <v>42044</v>
      </c>
      <c r="F7" s="37" t="s">
        <v>98</v>
      </c>
      <c r="G7" s="37" t="s">
        <v>99</v>
      </c>
      <c r="H7" s="40"/>
    </row>
    <row r="8" s="41" customFormat="true" ht="35.25" hidden="false" customHeight="true" outlineLevel="0" collapsed="false">
      <c r="A8" s="37"/>
      <c r="B8" s="37" t="s">
        <v>106</v>
      </c>
      <c r="C8" s="37" t="s">
        <v>107</v>
      </c>
      <c r="D8" s="38" t="s">
        <v>108</v>
      </c>
      <c r="E8" s="39" t="n">
        <v>42044</v>
      </c>
      <c r="F8" s="37" t="s">
        <v>98</v>
      </c>
      <c r="G8" s="37" t="s">
        <v>99</v>
      </c>
      <c r="H8" s="40"/>
    </row>
    <row r="9" s="41" customFormat="true" ht="35.25" hidden="false" customHeight="true" outlineLevel="0" collapsed="false">
      <c r="A9" s="37"/>
      <c r="B9" s="37" t="s">
        <v>109</v>
      </c>
      <c r="C9" s="37" t="s">
        <v>110</v>
      </c>
      <c r="D9" s="38" t="s">
        <v>111</v>
      </c>
      <c r="E9" s="39" t="n">
        <v>42044</v>
      </c>
      <c r="F9" s="37" t="s">
        <v>98</v>
      </c>
      <c r="G9" s="37" t="s">
        <v>99</v>
      </c>
      <c r="H9" s="40"/>
    </row>
    <row r="10" s="41" customFormat="true" ht="35.25" hidden="false" customHeight="true" outlineLevel="0" collapsed="false">
      <c r="A10" s="37"/>
      <c r="B10" s="37" t="s">
        <v>112</v>
      </c>
      <c r="C10" s="37" t="s">
        <v>113</v>
      </c>
      <c r="D10" s="38" t="s">
        <v>114</v>
      </c>
      <c r="E10" s="39" t="n">
        <v>44944</v>
      </c>
      <c r="F10" s="37" t="s">
        <v>98</v>
      </c>
      <c r="G10" s="37" t="s">
        <v>99</v>
      </c>
      <c r="H10" s="40"/>
    </row>
    <row r="11" s="41" customFormat="true" ht="35.25" hidden="false" customHeight="true" outlineLevel="0" collapsed="false">
      <c r="A11" s="37"/>
      <c r="B11" s="37" t="s">
        <v>115</v>
      </c>
      <c r="C11" s="37" t="s">
        <v>116</v>
      </c>
      <c r="D11" s="38" t="s">
        <v>117</v>
      </c>
      <c r="E11" s="39" t="n">
        <v>44944</v>
      </c>
      <c r="F11" s="37" t="s">
        <v>98</v>
      </c>
      <c r="G11" s="37" t="s">
        <v>99</v>
      </c>
      <c r="H11" s="40"/>
    </row>
    <row r="12" s="41" customFormat="true" ht="35.25" hidden="false" customHeight="true" outlineLevel="0" collapsed="false">
      <c r="A12" s="37"/>
      <c r="B12" s="37" t="s">
        <v>118</v>
      </c>
      <c r="C12" s="37" t="s">
        <v>119</v>
      </c>
      <c r="D12" s="38" t="s">
        <v>120</v>
      </c>
      <c r="E12" s="39" t="n">
        <v>44944</v>
      </c>
      <c r="F12" s="37" t="s">
        <v>98</v>
      </c>
      <c r="G12" s="37" t="s">
        <v>99</v>
      </c>
      <c r="H12" s="40"/>
    </row>
    <row r="13" s="41" customFormat="true" ht="35.25" hidden="false" customHeight="true" outlineLevel="0" collapsed="false">
      <c r="A13" s="37"/>
      <c r="B13" s="37" t="s">
        <v>121</v>
      </c>
      <c r="C13" s="37" t="s">
        <v>122</v>
      </c>
      <c r="D13" s="38" t="s">
        <v>123</v>
      </c>
      <c r="E13" s="39" t="n">
        <v>44944</v>
      </c>
      <c r="F13" s="37" t="s">
        <v>98</v>
      </c>
      <c r="G13" s="37" t="s">
        <v>99</v>
      </c>
      <c r="H13" s="40"/>
    </row>
    <row r="14" s="41" customFormat="true" ht="35.25" hidden="false" customHeight="true" outlineLevel="0" collapsed="false">
      <c r="A14" s="37"/>
      <c r="B14" s="37" t="s">
        <v>124</v>
      </c>
      <c r="C14" s="37" t="s">
        <v>125</v>
      </c>
      <c r="D14" s="38" t="s">
        <v>126</v>
      </c>
      <c r="E14" s="39" t="n">
        <v>44944</v>
      </c>
      <c r="F14" s="37" t="s">
        <v>98</v>
      </c>
      <c r="G14" s="37" t="s">
        <v>99</v>
      </c>
      <c r="H14" s="40"/>
    </row>
    <row r="15" s="41" customFormat="true" ht="35.25" hidden="false" customHeight="true" outlineLevel="0" collapsed="false">
      <c r="A15" s="37"/>
      <c r="B15" s="37" t="s">
        <v>127</v>
      </c>
      <c r="C15" s="37" t="s">
        <v>128</v>
      </c>
      <c r="D15" s="38" t="s">
        <v>129</v>
      </c>
      <c r="E15" s="39" t="n">
        <v>44974</v>
      </c>
      <c r="F15" s="37" t="s">
        <v>98</v>
      </c>
      <c r="G15" s="37" t="s">
        <v>99</v>
      </c>
      <c r="H15" s="40"/>
    </row>
    <row r="16" s="41" customFormat="true" ht="35.25" hidden="false" customHeight="true" outlineLevel="0" collapsed="false">
      <c r="A16" s="37" t="s">
        <v>130</v>
      </c>
      <c r="B16" s="37" t="s">
        <v>131</v>
      </c>
      <c r="C16" s="37" t="s">
        <v>132</v>
      </c>
      <c r="D16" s="38" t="s">
        <v>133</v>
      </c>
      <c r="E16" s="39" t="n">
        <v>42647</v>
      </c>
      <c r="F16" s="37" t="s">
        <v>134</v>
      </c>
      <c r="G16" s="37" t="s">
        <v>135</v>
      </c>
      <c r="H16" s="40"/>
    </row>
    <row r="17" s="41" customFormat="true" ht="35.25" hidden="false" customHeight="true" outlineLevel="0" collapsed="false">
      <c r="A17" s="37"/>
      <c r="B17" s="37" t="s">
        <v>136</v>
      </c>
      <c r="C17" s="37" t="s">
        <v>137</v>
      </c>
      <c r="D17" s="39" t="s">
        <v>138</v>
      </c>
      <c r="E17" s="39" t="n">
        <v>43070</v>
      </c>
      <c r="F17" s="37" t="s">
        <v>134</v>
      </c>
      <c r="G17" s="37" t="s">
        <v>135</v>
      </c>
      <c r="H17" s="42"/>
    </row>
    <row r="18" s="41" customFormat="true" ht="35.25" hidden="false" customHeight="true" outlineLevel="0" collapsed="false">
      <c r="A18" s="37"/>
      <c r="B18" s="37" t="s">
        <v>139</v>
      </c>
      <c r="C18" s="37" t="s">
        <v>140</v>
      </c>
      <c r="D18" s="39" t="s">
        <v>141</v>
      </c>
      <c r="E18" s="39" t="n">
        <v>43431</v>
      </c>
      <c r="F18" s="37" t="s">
        <v>134</v>
      </c>
      <c r="G18" s="37" t="s">
        <v>135</v>
      </c>
      <c r="H18" s="42"/>
    </row>
    <row r="19" s="41" customFormat="true" ht="35.25" hidden="false" customHeight="true" outlineLevel="0" collapsed="false">
      <c r="A19" s="37"/>
      <c r="B19" s="37" t="s">
        <v>142</v>
      </c>
      <c r="C19" s="37" t="s">
        <v>143</v>
      </c>
      <c r="D19" s="39" t="s">
        <v>144</v>
      </c>
      <c r="E19" s="39" t="n">
        <v>43794</v>
      </c>
      <c r="F19" s="37" t="s">
        <v>134</v>
      </c>
      <c r="G19" s="37" t="s">
        <v>135</v>
      </c>
      <c r="H19" s="42"/>
    </row>
    <row r="20" s="41" customFormat="true" ht="35.25" hidden="false" customHeight="true" outlineLevel="0" collapsed="false">
      <c r="A20" s="43" t="s">
        <v>73</v>
      </c>
      <c r="B20" s="37" t="s">
        <v>145</v>
      </c>
      <c r="C20" s="37" t="s">
        <v>146</v>
      </c>
      <c r="D20" s="38" t="s">
        <v>147</v>
      </c>
      <c r="E20" s="39" t="n">
        <v>42206</v>
      </c>
      <c r="F20" s="37" t="s">
        <v>148</v>
      </c>
      <c r="G20" s="37" t="s">
        <v>149</v>
      </c>
      <c r="H20" s="42"/>
    </row>
    <row r="21" s="41" customFormat="true" ht="35.25" hidden="false" customHeight="true" outlineLevel="0" collapsed="false">
      <c r="A21" s="37" t="s">
        <v>75</v>
      </c>
      <c r="B21" s="37" t="s">
        <v>150</v>
      </c>
      <c r="C21" s="37" t="s">
        <v>151</v>
      </c>
      <c r="D21" s="38" t="s">
        <v>152</v>
      </c>
      <c r="E21" s="39" t="n">
        <v>42364</v>
      </c>
      <c r="F21" s="37" t="s">
        <v>98</v>
      </c>
      <c r="G21" s="37" t="s">
        <v>99</v>
      </c>
      <c r="H21" s="42"/>
    </row>
    <row r="22" s="41" customFormat="true" ht="35.25" hidden="false" customHeight="true" outlineLevel="0" collapsed="false">
      <c r="A22" s="37"/>
      <c r="B22" s="37" t="s">
        <v>153</v>
      </c>
      <c r="C22" s="37" t="s">
        <v>154</v>
      </c>
      <c r="D22" s="38" t="s">
        <v>155</v>
      </c>
      <c r="E22" s="39" t="n">
        <v>42560</v>
      </c>
      <c r="F22" s="37" t="s">
        <v>98</v>
      </c>
      <c r="G22" s="37" t="s">
        <v>99</v>
      </c>
      <c r="H22" s="42"/>
    </row>
    <row r="23" s="41" customFormat="true" ht="35.25" hidden="false" customHeight="true" outlineLevel="0" collapsed="false">
      <c r="A23" s="37"/>
      <c r="B23" s="37" t="s">
        <v>156</v>
      </c>
      <c r="C23" s="37" t="s">
        <v>157</v>
      </c>
      <c r="D23" s="38" t="s">
        <v>158</v>
      </c>
      <c r="E23" s="39" t="n">
        <v>42704</v>
      </c>
      <c r="F23" s="37" t="s">
        <v>98</v>
      </c>
      <c r="G23" s="37" t="s">
        <v>99</v>
      </c>
      <c r="H23" s="42"/>
    </row>
    <row r="24" s="41" customFormat="true" ht="35.25" hidden="false" customHeight="true" outlineLevel="0" collapsed="false">
      <c r="A24" s="44" t="s">
        <v>76</v>
      </c>
      <c r="B24" s="37" t="s">
        <v>159</v>
      </c>
      <c r="C24" s="37" t="s">
        <v>160</v>
      </c>
      <c r="D24" s="38" t="s">
        <v>161</v>
      </c>
      <c r="E24" s="39" t="n">
        <v>42623</v>
      </c>
      <c r="F24" s="37" t="s">
        <v>98</v>
      </c>
      <c r="G24" s="37" t="s">
        <v>162</v>
      </c>
      <c r="H24" s="42"/>
    </row>
    <row r="25" s="41" customFormat="true" ht="35.25" hidden="false" customHeight="true" outlineLevel="0" collapsed="false">
      <c r="A25" s="44"/>
      <c r="B25" s="37"/>
      <c r="C25" s="37"/>
      <c r="D25" s="38" t="s">
        <v>163</v>
      </c>
      <c r="E25" s="39" t="n">
        <v>42983</v>
      </c>
      <c r="F25" s="37" t="s">
        <v>98</v>
      </c>
      <c r="G25" s="43" t="s">
        <v>162</v>
      </c>
      <c r="H25" s="42"/>
    </row>
    <row r="26" s="41" customFormat="true" ht="35.25" hidden="false" customHeight="true" outlineLevel="0" collapsed="false">
      <c r="A26" s="44"/>
      <c r="B26" s="37" t="s">
        <v>164</v>
      </c>
      <c r="C26" s="37" t="s">
        <v>165</v>
      </c>
      <c r="D26" s="38" t="s">
        <v>166</v>
      </c>
      <c r="E26" s="39" t="n">
        <v>41927</v>
      </c>
      <c r="F26" s="37" t="s">
        <v>98</v>
      </c>
      <c r="G26" s="37" t="s">
        <v>167</v>
      </c>
      <c r="H26" s="42"/>
    </row>
    <row r="27" s="41" customFormat="true" ht="35.25" hidden="false" customHeight="true" outlineLevel="0" collapsed="false">
      <c r="A27" s="44"/>
      <c r="B27" s="37"/>
      <c r="C27" s="37"/>
      <c r="D27" s="38" t="s">
        <v>168</v>
      </c>
      <c r="E27" s="39" t="n">
        <v>42287</v>
      </c>
      <c r="F27" s="37" t="s">
        <v>98</v>
      </c>
      <c r="G27" s="37" t="s">
        <v>167</v>
      </c>
      <c r="H27" s="42"/>
    </row>
    <row r="28" s="41" customFormat="true" ht="35.25" hidden="false" customHeight="true" outlineLevel="0" collapsed="false">
      <c r="A28" s="37" t="s">
        <v>67</v>
      </c>
      <c r="B28" s="43" t="s">
        <v>169</v>
      </c>
      <c r="C28" s="43" t="s">
        <v>170</v>
      </c>
      <c r="D28" s="38" t="s">
        <v>171</v>
      </c>
      <c r="E28" s="39" t="n">
        <v>41821</v>
      </c>
      <c r="F28" s="37" t="s">
        <v>172</v>
      </c>
      <c r="G28" s="37" t="s">
        <v>149</v>
      </c>
      <c r="H28" s="42"/>
    </row>
    <row r="29" s="41" customFormat="true" ht="35.25" hidden="false" customHeight="true" outlineLevel="0" collapsed="false">
      <c r="A29" s="37"/>
      <c r="B29" s="43" t="s">
        <v>173</v>
      </c>
      <c r="C29" s="43" t="s">
        <v>174</v>
      </c>
      <c r="D29" s="38" t="s">
        <v>175</v>
      </c>
      <c r="E29" s="39" t="n">
        <v>41882</v>
      </c>
      <c r="F29" s="37" t="s">
        <v>172</v>
      </c>
      <c r="G29" s="37" t="s">
        <v>149</v>
      </c>
      <c r="H29" s="40"/>
    </row>
    <row r="30" s="41" customFormat="true" ht="35.25" hidden="false" customHeight="true" outlineLevel="0" collapsed="false">
      <c r="A30" s="37" t="s">
        <v>77</v>
      </c>
      <c r="B30" s="43" t="s">
        <v>176</v>
      </c>
      <c r="C30" s="43" t="s">
        <v>177</v>
      </c>
      <c r="D30" s="38" t="s">
        <v>178</v>
      </c>
      <c r="E30" s="39" t="n">
        <v>43026</v>
      </c>
      <c r="F30" s="37" t="s">
        <v>98</v>
      </c>
      <c r="G30" s="37" t="s">
        <v>179</v>
      </c>
      <c r="H30" s="40"/>
    </row>
    <row r="31" s="41" customFormat="true" ht="35.25" hidden="false" customHeight="true" outlineLevel="0" collapsed="false">
      <c r="A31" s="37"/>
      <c r="B31" s="37" t="s">
        <v>180</v>
      </c>
      <c r="C31" s="37" t="s">
        <v>181</v>
      </c>
      <c r="D31" s="38" t="s">
        <v>182</v>
      </c>
      <c r="E31" s="39" t="n">
        <v>42310</v>
      </c>
      <c r="F31" s="37" t="s">
        <v>98</v>
      </c>
      <c r="G31" s="37" t="s">
        <v>135</v>
      </c>
      <c r="H31" s="42"/>
    </row>
    <row r="32" s="41" customFormat="true" ht="35.25" hidden="false" customHeight="true" outlineLevel="0" collapsed="false">
      <c r="A32" s="37"/>
      <c r="B32" s="37"/>
      <c r="C32" s="37"/>
      <c r="D32" s="38" t="s">
        <v>183</v>
      </c>
      <c r="E32" s="39" t="n">
        <v>44110</v>
      </c>
      <c r="F32" s="37" t="s">
        <v>98</v>
      </c>
      <c r="G32" s="37" t="s">
        <v>135</v>
      </c>
      <c r="H32" s="42"/>
    </row>
    <row r="33" s="41" customFormat="true" ht="35.25" hidden="false" customHeight="true" outlineLevel="0" collapsed="false">
      <c r="A33" s="37"/>
      <c r="B33" s="37" t="s">
        <v>184</v>
      </c>
      <c r="C33" s="37" t="s">
        <v>185</v>
      </c>
      <c r="D33" s="38" t="s">
        <v>186</v>
      </c>
      <c r="E33" s="39" t="n">
        <v>42618</v>
      </c>
      <c r="F33" s="37" t="s">
        <v>98</v>
      </c>
      <c r="G33" s="37" t="s">
        <v>187</v>
      </c>
      <c r="H33" s="42"/>
    </row>
    <row r="34" s="41" customFormat="true" ht="35.25" hidden="false" customHeight="true" outlineLevel="0" collapsed="false">
      <c r="A34" s="37"/>
      <c r="B34" s="37"/>
      <c r="C34" s="37"/>
      <c r="D34" s="38" t="s">
        <v>188</v>
      </c>
      <c r="E34" s="39" t="n">
        <v>43338</v>
      </c>
      <c r="F34" s="37" t="s">
        <v>98</v>
      </c>
      <c r="G34" s="37" t="s">
        <v>187</v>
      </c>
      <c r="H34" s="42"/>
    </row>
    <row r="35" s="41" customFormat="true" ht="35.25" hidden="false" customHeight="true" outlineLevel="0" collapsed="false">
      <c r="A35" s="37"/>
      <c r="B35" s="37"/>
      <c r="C35" s="37"/>
      <c r="D35" s="38" t="s">
        <v>189</v>
      </c>
      <c r="E35" s="39" t="n">
        <v>44598</v>
      </c>
      <c r="F35" s="37" t="s">
        <v>98</v>
      </c>
      <c r="G35" s="37" t="s">
        <v>187</v>
      </c>
      <c r="H35" s="42"/>
    </row>
    <row r="36" s="41" customFormat="true" ht="35.25" hidden="false" customHeight="true" outlineLevel="0" collapsed="false">
      <c r="A36" s="37"/>
      <c r="B36" s="37" t="s">
        <v>190</v>
      </c>
      <c r="C36" s="37" t="s">
        <v>191</v>
      </c>
      <c r="D36" s="38" t="s">
        <v>192</v>
      </c>
      <c r="E36" s="39" t="n">
        <v>43941</v>
      </c>
      <c r="F36" s="37" t="s">
        <v>98</v>
      </c>
      <c r="G36" s="37" t="s">
        <v>187</v>
      </c>
      <c r="H36" s="42"/>
    </row>
    <row r="37" s="41" customFormat="true" ht="35.25" hidden="false" customHeight="true" outlineLevel="0" collapsed="false">
      <c r="A37" s="37" t="s">
        <v>74</v>
      </c>
      <c r="B37" s="43" t="s">
        <v>193</v>
      </c>
      <c r="C37" s="43" t="s">
        <v>194</v>
      </c>
      <c r="D37" s="38" t="s">
        <v>195</v>
      </c>
      <c r="E37" s="39" t="n">
        <v>42643</v>
      </c>
      <c r="F37" s="37" t="s">
        <v>98</v>
      </c>
      <c r="G37" s="37" t="s">
        <v>149</v>
      </c>
      <c r="H37" s="42"/>
    </row>
    <row r="38" s="41" customFormat="true" ht="35.25" hidden="false" customHeight="true" outlineLevel="0" collapsed="false">
      <c r="A38" s="37"/>
      <c r="B38" s="43" t="s">
        <v>196</v>
      </c>
      <c r="C38" s="43" t="s">
        <v>197</v>
      </c>
      <c r="D38" s="38" t="s">
        <v>198</v>
      </c>
      <c r="E38" s="39" t="n">
        <v>42804</v>
      </c>
      <c r="F38" s="37" t="s">
        <v>98</v>
      </c>
      <c r="G38" s="37" t="s">
        <v>149</v>
      </c>
    </row>
    <row r="39" s="41" customFormat="true" ht="35.25" hidden="false" customHeight="true" outlineLevel="0" collapsed="false">
      <c r="A39" s="37"/>
      <c r="B39" s="37" t="s">
        <v>199</v>
      </c>
      <c r="C39" s="37" t="s">
        <v>200</v>
      </c>
      <c r="D39" s="38" t="s">
        <v>201</v>
      </c>
      <c r="E39" s="39" t="n">
        <v>44416</v>
      </c>
      <c r="F39" s="37" t="s">
        <v>202</v>
      </c>
      <c r="G39" s="37" t="s">
        <v>203</v>
      </c>
      <c r="H39" s="42"/>
    </row>
    <row r="40" s="41" customFormat="true" ht="35.25" hidden="false" customHeight="true" outlineLevel="0" collapsed="false">
      <c r="A40" s="37"/>
      <c r="B40" s="37" t="s">
        <v>204</v>
      </c>
      <c r="C40" s="37" t="s">
        <v>205</v>
      </c>
      <c r="D40" s="38" t="s">
        <v>206</v>
      </c>
      <c r="E40" s="39" t="n">
        <v>43305</v>
      </c>
      <c r="F40" s="37" t="s">
        <v>98</v>
      </c>
      <c r="G40" s="37" t="s">
        <v>203</v>
      </c>
      <c r="H40" s="42"/>
    </row>
    <row r="41" s="41" customFormat="true" ht="35.25" hidden="false" customHeight="true" outlineLevel="0" collapsed="false">
      <c r="A41" s="45" t="s">
        <v>207</v>
      </c>
      <c r="B41" s="37" t="s">
        <v>208</v>
      </c>
      <c r="C41" s="37" t="s">
        <v>209</v>
      </c>
      <c r="D41" s="38" t="s">
        <v>210</v>
      </c>
      <c r="E41" s="39" t="n">
        <v>41454</v>
      </c>
      <c r="F41" s="37" t="s">
        <v>148</v>
      </c>
      <c r="G41" s="37" t="s">
        <v>211</v>
      </c>
      <c r="H41" s="42"/>
    </row>
    <row r="42" s="41" customFormat="true" ht="35.25" hidden="false" customHeight="true" outlineLevel="0" collapsed="false">
      <c r="A42" s="45"/>
      <c r="B42" s="37"/>
      <c r="C42" s="37"/>
      <c r="D42" s="38" t="s">
        <v>212</v>
      </c>
      <c r="E42" s="39" t="n">
        <v>41794</v>
      </c>
      <c r="F42" s="37" t="s">
        <v>148</v>
      </c>
      <c r="G42" s="37" t="s">
        <v>211</v>
      </c>
      <c r="H42" s="40"/>
    </row>
    <row r="43" s="41" customFormat="true" ht="35.25" hidden="false" customHeight="true" outlineLevel="0" collapsed="false">
      <c r="A43" s="45"/>
      <c r="B43" s="37"/>
      <c r="C43" s="37"/>
      <c r="D43" s="38" t="s">
        <v>213</v>
      </c>
      <c r="E43" s="39" t="n">
        <v>42154</v>
      </c>
      <c r="F43" s="37" t="s">
        <v>148</v>
      </c>
      <c r="G43" s="37" t="s">
        <v>211</v>
      </c>
      <c r="H43" s="40"/>
    </row>
    <row r="44" s="41" customFormat="true" ht="35.25" hidden="false" customHeight="true" outlineLevel="0" collapsed="false">
      <c r="A44" s="45"/>
      <c r="B44" s="37"/>
      <c r="C44" s="37"/>
      <c r="D44" s="38" t="s">
        <v>214</v>
      </c>
      <c r="E44" s="39" t="n">
        <v>42514</v>
      </c>
      <c r="F44" s="37" t="s">
        <v>148</v>
      </c>
      <c r="G44" s="37" t="s">
        <v>211</v>
      </c>
      <c r="H44" s="42"/>
    </row>
    <row r="45" s="41" customFormat="true" ht="35.25" hidden="false" customHeight="true" outlineLevel="0" collapsed="false">
      <c r="A45" s="45"/>
      <c r="B45" s="43" t="s">
        <v>215</v>
      </c>
      <c r="C45" s="43" t="s">
        <v>216</v>
      </c>
      <c r="D45" s="38" t="s">
        <v>217</v>
      </c>
      <c r="E45" s="39" t="n">
        <v>41330</v>
      </c>
      <c r="F45" s="37" t="s">
        <v>148</v>
      </c>
      <c r="G45" s="37" t="s">
        <v>203</v>
      </c>
      <c r="H45" s="42"/>
    </row>
    <row r="46" s="41" customFormat="true" ht="35.25" hidden="false" customHeight="true" outlineLevel="0" collapsed="false">
      <c r="A46" s="45"/>
      <c r="B46" s="37" t="s">
        <v>218</v>
      </c>
      <c r="C46" s="37" t="s">
        <v>219</v>
      </c>
      <c r="D46" s="38" t="s">
        <v>220</v>
      </c>
      <c r="E46" s="39" t="n">
        <v>42980</v>
      </c>
      <c r="F46" s="37" t="s">
        <v>148</v>
      </c>
      <c r="G46" s="37" t="s">
        <v>211</v>
      </c>
      <c r="H46" s="42"/>
    </row>
    <row r="47" s="41" customFormat="true" ht="35.25" hidden="false" customHeight="true" outlineLevel="0" collapsed="false">
      <c r="A47" s="45"/>
      <c r="B47" s="37"/>
      <c r="C47" s="37"/>
      <c r="D47" s="38" t="s">
        <v>221</v>
      </c>
      <c r="E47" s="39" t="n">
        <v>43340</v>
      </c>
      <c r="F47" s="37" t="s">
        <v>148</v>
      </c>
      <c r="G47" s="37" t="s">
        <v>211</v>
      </c>
      <c r="H47" s="42"/>
    </row>
    <row r="48" s="41" customFormat="true" ht="35.25" hidden="false" customHeight="true" outlineLevel="0" collapsed="false">
      <c r="A48" s="45"/>
      <c r="B48" s="37"/>
      <c r="C48" s="37"/>
      <c r="D48" s="38" t="s">
        <v>222</v>
      </c>
      <c r="E48" s="39" t="n">
        <v>43700</v>
      </c>
      <c r="F48" s="37" t="s">
        <v>148</v>
      </c>
      <c r="G48" s="37" t="s">
        <v>211</v>
      </c>
      <c r="H48" s="42"/>
    </row>
    <row r="49" s="41" customFormat="true" ht="35.25" hidden="false" customHeight="true" outlineLevel="0" collapsed="false">
      <c r="A49" s="46" t="s">
        <v>148</v>
      </c>
      <c r="B49" s="37" t="s">
        <v>223</v>
      </c>
      <c r="C49" s="37" t="s">
        <v>224</v>
      </c>
      <c r="D49" s="38" t="s">
        <v>225</v>
      </c>
      <c r="E49" s="39" t="n">
        <v>41544</v>
      </c>
      <c r="F49" s="37" t="s">
        <v>148</v>
      </c>
      <c r="G49" s="37" t="s">
        <v>203</v>
      </c>
      <c r="H49" s="42"/>
    </row>
    <row r="50" s="41" customFormat="true" ht="35.25" hidden="false" customHeight="true" outlineLevel="0" collapsed="false">
      <c r="A50" s="46"/>
      <c r="B50" s="43" t="s">
        <v>226</v>
      </c>
      <c r="C50" s="43" t="s">
        <v>227</v>
      </c>
      <c r="D50" s="38" t="s">
        <v>228</v>
      </c>
      <c r="E50" s="39" t="n">
        <v>41327</v>
      </c>
      <c r="F50" s="37" t="s">
        <v>148</v>
      </c>
      <c r="G50" s="37" t="s">
        <v>187</v>
      </c>
      <c r="H50" s="42"/>
    </row>
    <row r="51" s="41" customFormat="true" ht="35.25" hidden="false" customHeight="true" outlineLevel="0" collapsed="false">
      <c r="A51" s="46"/>
      <c r="B51" s="43" t="s">
        <v>229</v>
      </c>
      <c r="C51" s="43" t="s">
        <v>230</v>
      </c>
      <c r="D51" s="38" t="s">
        <v>231</v>
      </c>
      <c r="E51" s="39" t="n">
        <v>41551</v>
      </c>
      <c r="F51" s="37" t="s">
        <v>148</v>
      </c>
      <c r="G51" s="37" t="s">
        <v>187</v>
      </c>
      <c r="H51" s="40"/>
    </row>
    <row r="52" s="41" customFormat="true" ht="35.25" hidden="false" customHeight="true" outlineLevel="0" collapsed="false">
      <c r="A52" s="37" t="s">
        <v>232</v>
      </c>
      <c r="B52" s="37" t="s">
        <v>233</v>
      </c>
      <c r="C52" s="37" t="s">
        <v>234</v>
      </c>
      <c r="D52" s="38" t="s">
        <v>235</v>
      </c>
      <c r="E52" s="39" t="n">
        <v>42528</v>
      </c>
      <c r="F52" s="37" t="s">
        <v>172</v>
      </c>
      <c r="G52" s="44" t="s">
        <v>236</v>
      </c>
      <c r="H52" s="40"/>
    </row>
    <row r="53" s="41" customFormat="true" ht="35.25" hidden="false" customHeight="true" outlineLevel="0" collapsed="false">
      <c r="A53" s="37"/>
      <c r="B53" s="37"/>
      <c r="C53" s="37"/>
      <c r="D53" s="38" t="s">
        <v>237</v>
      </c>
      <c r="E53" s="39" t="n">
        <v>42888</v>
      </c>
      <c r="F53" s="37" t="s">
        <v>172</v>
      </c>
      <c r="G53" s="37" t="s">
        <v>236</v>
      </c>
      <c r="H53" s="40"/>
    </row>
    <row r="54" s="41" customFormat="true" ht="35.25" hidden="false" customHeight="true" outlineLevel="0" collapsed="false">
      <c r="A54" s="43" t="s">
        <v>238</v>
      </c>
      <c r="B54" s="43" t="s">
        <v>239</v>
      </c>
      <c r="C54" s="43" t="s">
        <v>240</v>
      </c>
      <c r="D54" s="38" t="s">
        <v>241</v>
      </c>
      <c r="E54" s="39" t="n">
        <v>42321</v>
      </c>
      <c r="F54" s="37" t="s">
        <v>134</v>
      </c>
      <c r="G54" s="37" t="s">
        <v>167</v>
      </c>
      <c r="H54" s="42"/>
    </row>
    <row r="55" s="41" customFormat="true" ht="35.25" hidden="false" customHeight="true" outlineLevel="0" collapsed="false">
      <c r="A55" s="43" t="s">
        <v>242</v>
      </c>
      <c r="B55" s="43" t="s">
        <v>243</v>
      </c>
      <c r="C55" s="43" t="s">
        <v>244</v>
      </c>
      <c r="D55" s="38" t="s">
        <v>245</v>
      </c>
      <c r="E55" s="39" t="n">
        <v>43934</v>
      </c>
      <c r="F55" s="37" t="s">
        <v>242</v>
      </c>
      <c r="G55" s="37" t="s">
        <v>246</v>
      </c>
      <c r="H55" s="40"/>
    </row>
    <row r="56" s="41" customFormat="true" ht="60" hidden="false" customHeight="true" outlineLevel="0" collapsed="false">
      <c r="A56" s="37" t="s">
        <v>247</v>
      </c>
      <c r="B56" s="43" t="s">
        <v>248</v>
      </c>
      <c r="C56" s="43" t="s">
        <v>249</v>
      </c>
      <c r="D56" s="38" t="s">
        <v>250</v>
      </c>
      <c r="E56" s="39" t="n">
        <v>42255</v>
      </c>
      <c r="F56" s="37" t="s">
        <v>251</v>
      </c>
      <c r="G56" s="37" t="s">
        <v>98</v>
      </c>
      <c r="H56" s="42"/>
    </row>
    <row r="57" s="41" customFormat="true" ht="60" hidden="false" customHeight="true" outlineLevel="0" collapsed="false">
      <c r="A57" s="37"/>
      <c r="B57" s="37" t="s">
        <v>252</v>
      </c>
      <c r="C57" s="37" t="s">
        <v>253</v>
      </c>
      <c r="D57" s="38" t="s">
        <v>254</v>
      </c>
      <c r="E57" s="39" t="n">
        <v>41688</v>
      </c>
      <c r="F57" s="37" t="s">
        <v>172</v>
      </c>
      <c r="G57" s="43" t="s">
        <v>162</v>
      </c>
      <c r="H57" s="42"/>
    </row>
    <row r="58" s="41" customFormat="true" ht="60" hidden="false" customHeight="true" outlineLevel="0" collapsed="false">
      <c r="A58" s="37"/>
      <c r="B58" s="37"/>
      <c r="C58" s="37"/>
      <c r="D58" s="38" t="s">
        <v>255</v>
      </c>
      <c r="E58" s="39" t="n">
        <v>42768</v>
      </c>
      <c r="F58" s="37" t="s">
        <v>172</v>
      </c>
      <c r="G58" s="43" t="s">
        <v>162</v>
      </c>
      <c r="H58" s="42"/>
    </row>
    <row r="59" s="41" customFormat="true" ht="60" hidden="false" customHeight="true" outlineLevel="0" collapsed="false">
      <c r="A59" s="37"/>
      <c r="B59" s="37"/>
      <c r="C59" s="37"/>
      <c r="D59" s="38" t="s">
        <v>256</v>
      </c>
      <c r="E59" s="39" t="n">
        <v>43848</v>
      </c>
      <c r="F59" s="37" t="s">
        <v>172</v>
      </c>
      <c r="G59" s="43" t="s">
        <v>162</v>
      </c>
      <c r="H59" s="42"/>
    </row>
    <row r="60" s="41" customFormat="true" ht="60" hidden="false" customHeight="true" outlineLevel="0" collapsed="false">
      <c r="A60" s="37"/>
      <c r="B60" s="43" t="s">
        <v>257</v>
      </c>
      <c r="C60" s="43" t="s">
        <v>258</v>
      </c>
      <c r="D60" s="38" t="s">
        <v>259</v>
      </c>
      <c r="E60" s="47" t="n">
        <v>42808</v>
      </c>
      <c r="F60" s="37" t="s">
        <v>172</v>
      </c>
      <c r="G60" s="37" t="s">
        <v>135</v>
      </c>
      <c r="H60" s="42"/>
    </row>
    <row r="61" s="41" customFormat="true" ht="35.25" hidden="false" customHeight="true" outlineLevel="0" collapsed="false">
      <c r="A61" s="37"/>
      <c r="B61" s="43" t="s">
        <v>260</v>
      </c>
      <c r="C61" s="43" t="s">
        <v>261</v>
      </c>
      <c r="D61" s="38" t="s">
        <v>262</v>
      </c>
      <c r="E61" s="47" t="n">
        <v>44615</v>
      </c>
      <c r="F61" s="37" t="s">
        <v>172</v>
      </c>
      <c r="G61" s="37" t="s">
        <v>135</v>
      </c>
      <c r="H61" s="42"/>
    </row>
    <row r="62" s="41" customFormat="true" ht="35.25" hidden="false" customHeight="true" outlineLevel="0" collapsed="false">
      <c r="A62" s="48" t="s">
        <v>263</v>
      </c>
      <c r="B62" s="37" t="s">
        <v>264</v>
      </c>
      <c r="C62" s="37" t="s">
        <v>265</v>
      </c>
      <c r="D62" s="38" t="s">
        <v>266</v>
      </c>
      <c r="E62" s="39" t="n">
        <v>42544</v>
      </c>
      <c r="F62" s="37" t="s">
        <v>172</v>
      </c>
      <c r="G62" s="37" t="s">
        <v>267</v>
      </c>
      <c r="H62" s="42"/>
    </row>
    <row r="63" s="41" customFormat="true" ht="35.25" hidden="false" customHeight="true" outlineLevel="0" collapsed="false">
      <c r="A63" s="48"/>
      <c r="B63" s="48"/>
      <c r="C63" s="48"/>
      <c r="D63" s="38" t="s">
        <v>268</v>
      </c>
      <c r="E63" s="39" t="n">
        <v>42904</v>
      </c>
      <c r="F63" s="37" t="s">
        <v>172</v>
      </c>
      <c r="G63" s="43" t="s">
        <v>267</v>
      </c>
      <c r="H63" s="42"/>
    </row>
    <row r="64" s="41" customFormat="true" ht="37.5" hidden="false" customHeight="true" outlineLevel="0" collapsed="false">
      <c r="A64" s="48"/>
      <c r="B64" s="48"/>
      <c r="C64" s="48"/>
      <c r="D64" s="38" t="s">
        <v>269</v>
      </c>
      <c r="E64" s="39" t="n">
        <v>43264</v>
      </c>
      <c r="F64" s="37" t="s">
        <v>172</v>
      </c>
      <c r="G64" s="37" t="s">
        <v>267</v>
      </c>
      <c r="H64" s="42"/>
    </row>
    <row r="65" s="41" customFormat="true" ht="39.75" hidden="false" customHeight="true" outlineLevel="0" collapsed="false">
      <c r="A65" s="48"/>
      <c r="B65" s="48"/>
      <c r="C65" s="48"/>
      <c r="D65" s="38" t="s">
        <v>270</v>
      </c>
      <c r="E65" s="39" t="n">
        <v>43624</v>
      </c>
      <c r="F65" s="37" t="s">
        <v>172</v>
      </c>
      <c r="G65" s="43" t="s">
        <v>267</v>
      </c>
      <c r="H65" s="42"/>
    </row>
    <row r="66" s="41" customFormat="true" ht="39.75" hidden="false" customHeight="true" outlineLevel="0" collapsed="false">
      <c r="A66" s="37" t="s">
        <v>82</v>
      </c>
      <c r="B66" s="37" t="s">
        <v>271</v>
      </c>
      <c r="C66" s="37" t="s">
        <v>272</v>
      </c>
      <c r="D66" s="38" t="s">
        <v>273</v>
      </c>
      <c r="E66" s="39" t="n">
        <v>43391</v>
      </c>
      <c r="F66" s="37" t="s">
        <v>98</v>
      </c>
      <c r="G66" s="37" t="s">
        <v>274</v>
      </c>
      <c r="H66" s="42"/>
    </row>
    <row r="67" s="41" customFormat="true" ht="35.25" hidden="false" customHeight="true" outlineLevel="0" collapsed="false">
      <c r="A67" s="37"/>
      <c r="B67" s="37" t="s">
        <v>275</v>
      </c>
      <c r="C67" s="37" t="s">
        <v>276</v>
      </c>
      <c r="D67" s="38" t="s">
        <v>277</v>
      </c>
      <c r="E67" s="39" t="n">
        <v>42586</v>
      </c>
      <c r="F67" s="37" t="s">
        <v>98</v>
      </c>
      <c r="G67" s="37" t="s">
        <v>203</v>
      </c>
      <c r="H67" s="42"/>
    </row>
    <row r="68" s="41" customFormat="true" ht="35.25" hidden="false" customHeight="true" outlineLevel="0" collapsed="false">
      <c r="A68" s="37"/>
      <c r="B68" s="37" t="s">
        <v>278</v>
      </c>
      <c r="C68" s="37" t="s">
        <v>279</v>
      </c>
      <c r="D68" s="38" t="s">
        <v>280</v>
      </c>
      <c r="E68" s="39" t="n">
        <v>44023</v>
      </c>
      <c r="F68" s="37" t="s">
        <v>98</v>
      </c>
      <c r="G68" s="37" t="s">
        <v>187</v>
      </c>
      <c r="H68" s="42"/>
    </row>
    <row r="69" s="41" customFormat="true" ht="35.25" hidden="false" customHeight="true" outlineLevel="0" collapsed="false">
      <c r="A69" s="37" t="s">
        <v>281</v>
      </c>
      <c r="B69" s="37" t="s">
        <v>282</v>
      </c>
      <c r="C69" s="37" t="s">
        <v>283</v>
      </c>
      <c r="D69" s="38" t="s">
        <v>284</v>
      </c>
      <c r="E69" s="39" t="n">
        <v>41886</v>
      </c>
      <c r="F69" s="37" t="s">
        <v>148</v>
      </c>
      <c r="G69" s="37" t="s">
        <v>285</v>
      </c>
      <c r="H69" s="42"/>
    </row>
    <row r="70" s="41" customFormat="true" ht="35.25" hidden="false" customHeight="true" outlineLevel="0" collapsed="false">
      <c r="A70" s="37"/>
      <c r="B70" s="37" t="s">
        <v>286</v>
      </c>
      <c r="C70" s="37" t="s">
        <v>287</v>
      </c>
      <c r="D70" s="38" t="s">
        <v>288</v>
      </c>
      <c r="E70" s="39" t="n">
        <v>42489</v>
      </c>
      <c r="F70" s="37" t="s">
        <v>148</v>
      </c>
      <c r="G70" s="37" t="s">
        <v>285</v>
      </c>
      <c r="H70" s="42"/>
    </row>
    <row r="71" s="41" customFormat="true" ht="35.25" hidden="false" customHeight="true" outlineLevel="0" collapsed="false">
      <c r="A71" s="37"/>
      <c r="B71" s="37" t="s">
        <v>289</v>
      </c>
      <c r="C71" s="37" t="s">
        <v>290</v>
      </c>
      <c r="D71" s="38" t="s">
        <v>291</v>
      </c>
      <c r="E71" s="39" t="n">
        <v>43372</v>
      </c>
      <c r="F71" s="37" t="s">
        <v>172</v>
      </c>
      <c r="G71" s="37" t="s">
        <v>292</v>
      </c>
      <c r="H71" s="42"/>
    </row>
    <row r="72" s="41" customFormat="true" ht="35.25" hidden="false" customHeight="true" outlineLevel="0" collapsed="false">
      <c r="A72" s="37"/>
      <c r="B72" s="37"/>
      <c r="C72" s="37"/>
      <c r="D72" s="38" t="s">
        <v>293</v>
      </c>
      <c r="E72" s="39" t="n">
        <v>43732</v>
      </c>
      <c r="F72" s="37" t="s">
        <v>172</v>
      </c>
      <c r="G72" s="37" t="s">
        <v>292</v>
      </c>
      <c r="H72" s="42"/>
    </row>
    <row r="73" s="41" customFormat="true" ht="35.25" hidden="false" customHeight="true" outlineLevel="0" collapsed="false">
      <c r="A73" s="37"/>
      <c r="B73" s="37"/>
      <c r="C73" s="37"/>
      <c r="D73" s="38" t="s">
        <v>294</v>
      </c>
      <c r="E73" s="39" t="n">
        <v>44092</v>
      </c>
      <c r="F73" s="37" t="s">
        <v>172</v>
      </c>
      <c r="G73" s="37" t="s">
        <v>292</v>
      </c>
      <c r="H73" s="42"/>
    </row>
    <row r="74" s="41" customFormat="true" ht="35.25" hidden="false" customHeight="true" outlineLevel="0" collapsed="false">
      <c r="A74" s="37" t="s">
        <v>295</v>
      </c>
      <c r="B74" s="37" t="s">
        <v>296</v>
      </c>
      <c r="C74" s="37" t="s">
        <v>297</v>
      </c>
      <c r="D74" s="38" t="s">
        <v>298</v>
      </c>
      <c r="E74" s="39" t="n">
        <v>42152</v>
      </c>
      <c r="F74" s="37" t="s">
        <v>172</v>
      </c>
      <c r="G74" s="37" t="s">
        <v>285</v>
      </c>
      <c r="H74" s="42"/>
    </row>
    <row r="75" s="41" customFormat="true" ht="35.25" hidden="false" customHeight="true" outlineLevel="0" collapsed="false">
      <c r="A75" s="37"/>
      <c r="B75" s="37" t="s">
        <v>299</v>
      </c>
      <c r="C75" s="37" t="s">
        <v>300</v>
      </c>
      <c r="D75" s="38" t="s">
        <v>301</v>
      </c>
      <c r="E75" s="39" t="n">
        <v>41868</v>
      </c>
      <c r="F75" s="37" t="s">
        <v>172</v>
      </c>
      <c r="G75" s="37" t="s">
        <v>285</v>
      </c>
      <c r="H75" s="42"/>
    </row>
    <row r="76" s="41" customFormat="true" ht="50.25" hidden="false" customHeight="true" outlineLevel="0" collapsed="false">
      <c r="A76" s="37"/>
      <c r="B76" s="37" t="s">
        <v>302</v>
      </c>
      <c r="C76" s="37" t="s">
        <v>303</v>
      </c>
      <c r="D76" s="38" t="s">
        <v>304</v>
      </c>
      <c r="E76" s="39" t="n">
        <v>42948</v>
      </c>
      <c r="F76" s="37" t="s">
        <v>172</v>
      </c>
      <c r="G76" s="37" t="s">
        <v>285</v>
      </c>
      <c r="H76" s="42"/>
    </row>
    <row r="77" s="41" customFormat="true" ht="50.25" hidden="false" customHeight="true" outlineLevel="0" collapsed="false">
      <c r="A77" s="37"/>
      <c r="B77" s="37" t="s">
        <v>305</v>
      </c>
      <c r="C77" s="37" t="s">
        <v>306</v>
      </c>
      <c r="D77" s="38" t="s">
        <v>307</v>
      </c>
      <c r="E77" s="39" t="n">
        <v>43010</v>
      </c>
      <c r="F77" s="37" t="s">
        <v>172</v>
      </c>
      <c r="G77" s="37" t="s">
        <v>285</v>
      </c>
      <c r="H77" s="42"/>
    </row>
    <row r="78" s="41" customFormat="true" ht="50.25" hidden="false" customHeight="true" outlineLevel="0" collapsed="false">
      <c r="A78" s="37"/>
      <c r="B78" s="37" t="s">
        <v>308</v>
      </c>
      <c r="C78" s="37" t="s">
        <v>309</v>
      </c>
      <c r="D78" s="38" t="s">
        <v>310</v>
      </c>
      <c r="E78" s="39" t="n">
        <v>43155</v>
      </c>
      <c r="F78" s="37" t="s">
        <v>172</v>
      </c>
      <c r="G78" s="43" t="s">
        <v>285</v>
      </c>
      <c r="H78" s="49"/>
    </row>
    <row r="79" s="41" customFormat="true" ht="48" hidden="false" customHeight="true" outlineLevel="0" collapsed="false">
      <c r="A79" s="37" t="s">
        <v>311</v>
      </c>
      <c r="B79" s="37" t="s">
        <v>312</v>
      </c>
      <c r="C79" s="37" t="s">
        <v>313</v>
      </c>
      <c r="D79" s="38" t="s">
        <v>314</v>
      </c>
      <c r="E79" s="39" t="n">
        <v>43043</v>
      </c>
      <c r="F79" s="37" t="s">
        <v>251</v>
      </c>
      <c r="G79" s="43" t="s">
        <v>315</v>
      </c>
      <c r="H79" s="42"/>
    </row>
    <row r="80" s="41" customFormat="true" ht="35.25" hidden="false" customHeight="true" outlineLevel="0" collapsed="false">
      <c r="A80" s="37"/>
      <c r="B80" s="43" t="s">
        <v>316</v>
      </c>
      <c r="C80" s="43" t="s">
        <v>317</v>
      </c>
      <c r="D80" s="38" t="s">
        <v>318</v>
      </c>
      <c r="E80" s="39" t="n">
        <v>44211</v>
      </c>
      <c r="F80" s="37" t="s">
        <v>148</v>
      </c>
      <c r="G80" s="37" t="s">
        <v>315</v>
      </c>
      <c r="H80" s="42"/>
    </row>
    <row r="81" s="41" customFormat="true" ht="35.25" hidden="false" customHeight="true" outlineLevel="0" collapsed="false">
      <c r="A81" s="50" t="s">
        <v>319</v>
      </c>
      <c r="B81" s="43" t="s">
        <v>320</v>
      </c>
      <c r="C81" s="43" t="s">
        <v>321</v>
      </c>
      <c r="D81" s="38" t="s">
        <v>322</v>
      </c>
      <c r="E81" s="39" t="n">
        <v>42098</v>
      </c>
      <c r="F81" s="37" t="s">
        <v>148</v>
      </c>
      <c r="G81" s="37" t="s">
        <v>246</v>
      </c>
    </row>
    <row r="82" s="41" customFormat="true" ht="35.25" hidden="false" customHeight="true" outlineLevel="0" collapsed="false">
      <c r="A82" s="37" t="s">
        <v>323</v>
      </c>
      <c r="B82" s="43" t="s">
        <v>324</v>
      </c>
      <c r="C82" s="43" t="s">
        <v>325</v>
      </c>
      <c r="D82" s="38" t="s">
        <v>326</v>
      </c>
      <c r="E82" s="39" t="n">
        <v>41924</v>
      </c>
      <c r="F82" s="37" t="s">
        <v>172</v>
      </c>
      <c r="G82" s="43" t="s">
        <v>327</v>
      </c>
    </row>
    <row r="83" s="41" customFormat="true" ht="27.75" hidden="false" customHeight="true" outlineLevel="0" collapsed="false">
      <c r="A83" s="37"/>
      <c r="B83" s="43" t="s">
        <v>328</v>
      </c>
      <c r="C83" s="43" t="s">
        <v>329</v>
      </c>
      <c r="D83" s="38" t="s">
        <v>330</v>
      </c>
      <c r="E83" s="39" t="n">
        <v>42644</v>
      </c>
      <c r="F83" s="37" t="s">
        <v>172</v>
      </c>
      <c r="G83" s="43" t="s">
        <v>327</v>
      </c>
    </row>
    <row r="84" s="41" customFormat="true" ht="27" hidden="false" customHeight="true" outlineLevel="0" collapsed="false">
      <c r="A84" s="37" t="s">
        <v>80</v>
      </c>
      <c r="B84" s="43" t="s">
        <v>331</v>
      </c>
      <c r="C84" s="43" t="s">
        <v>332</v>
      </c>
      <c r="D84" s="38" t="s">
        <v>333</v>
      </c>
      <c r="E84" s="39" t="n">
        <v>43034</v>
      </c>
      <c r="F84" s="37" t="s">
        <v>134</v>
      </c>
      <c r="G84" s="37" t="s">
        <v>274</v>
      </c>
    </row>
    <row r="85" s="41" customFormat="true" ht="27.75" hidden="false" customHeight="true" outlineLevel="0" collapsed="false">
      <c r="A85" s="37"/>
      <c r="B85" s="37" t="s">
        <v>334</v>
      </c>
      <c r="C85" s="37" t="s">
        <v>335</v>
      </c>
      <c r="D85" s="38" t="s">
        <v>336</v>
      </c>
      <c r="E85" s="39" t="n">
        <v>43741</v>
      </c>
      <c r="F85" s="37" t="s">
        <v>337</v>
      </c>
      <c r="G85" s="37" t="s">
        <v>167</v>
      </c>
    </row>
    <row r="86" s="41" customFormat="true" ht="35.25" hidden="false" customHeight="true" outlineLevel="0" collapsed="false">
      <c r="A86" s="43" t="s">
        <v>338</v>
      </c>
      <c r="B86" s="43" t="s">
        <v>339</v>
      </c>
      <c r="C86" s="43" t="s">
        <v>340</v>
      </c>
      <c r="D86" s="38" t="s">
        <v>341</v>
      </c>
      <c r="E86" s="39" t="n">
        <v>41315</v>
      </c>
      <c r="F86" s="37" t="s">
        <v>242</v>
      </c>
      <c r="G86" s="37" t="s">
        <v>211</v>
      </c>
    </row>
    <row r="87" s="41" customFormat="true" ht="38.25" hidden="false" customHeight="true" outlineLevel="0" collapsed="false">
      <c r="A87" s="37" t="s">
        <v>342</v>
      </c>
      <c r="B87" s="37" t="s">
        <v>343</v>
      </c>
      <c r="C87" s="37" t="s">
        <v>344</v>
      </c>
      <c r="D87" s="38" t="s">
        <v>345</v>
      </c>
      <c r="E87" s="39" t="n">
        <v>41439</v>
      </c>
      <c r="F87" s="37" t="s">
        <v>134</v>
      </c>
      <c r="G87" s="37" t="s">
        <v>346</v>
      </c>
    </row>
    <row r="88" s="41" customFormat="true" ht="33.75" hidden="false" customHeight="true" outlineLevel="0" collapsed="false">
      <c r="A88" s="37"/>
      <c r="B88" s="37"/>
      <c r="C88" s="37"/>
      <c r="D88" s="38" t="s">
        <v>347</v>
      </c>
      <c r="E88" s="39" t="n">
        <v>41467</v>
      </c>
      <c r="F88" s="37" t="s">
        <v>134</v>
      </c>
      <c r="G88" s="37" t="s">
        <v>346</v>
      </c>
    </row>
    <row r="89" s="41" customFormat="true" ht="37.5" hidden="false" customHeight="true" outlineLevel="0" collapsed="false">
      <c r="A89" s="43" t="s">
        <v>348</v>
      </c>
      <c r="B89" s="43" t="s">
        <v>349</v>
      </c>
      <c r="C89" s="43" t="s">
        <v>350</v>
      </c>
      <c r="D89" s="38" t="s">
        <v>351</v>
      </c>
      <c r="E89" s="39" t="n">
        <v>42674</v>
      </c>
      <c r="F89" s="37" t="s">
        <v>242</v>
      </c>
      <c r="G89" s="37" t="s">
        <v>246</v>
      </c>
    </row>
    <row r="90" s="41" customFormat="true" ht="35.25" hidden="false" customHeight="true" outlineLevel="0" collapsed="false">
      <c r="A90" s="43" t="s">
        <v>352</v>
      </c>
      <c r="B90" s="37" t="s">
        <v>353</v>
      </c>
      <c r="C90" s="37" t="s">
        <v>354</v>
      </c>
      <c r="D90" s="38" t="s">
        <v>355</v>
      </c>
      <c r="E90" s="39" t="n">
        <v>43608</v>
      </c>
      <c r="F90" s="37" t="s">
        <v>202</v>
      </c>
      <c r="G90" s="37" t="s">
        <v>356</v>
      </c>
    </row>
    <row r="91" s="41" customFormat="true" ht="30.75" hidden="false" customHeight="true" outlineLevel="0" collapsed="false">
      <c r="A91" s="37" t="s">
        <v>357</v>
      </c>
      <c r="B91" s="37" t="s">
        <v>358</v>
      </c>
      <c r="C91" s="37" t="s">
        <v>359</v>
      </c>
      <c r="D91" s="38" t="s">
        <v>360</v>
      </c>
      <c r="E91" s="39" t="n">
        <v>42650</v>
      </c>
      <c r="F91" s="37" t="s">
        <v>251</v>
      </c>
      <c r="G91" s="37" t="s">
        <v>361</v>
      </c>
    </row>
    <row r="92" s="41" customFormat="true" ht="30.75" hidden="false" customHeight="true" outlineLevel="0" collapsed="false">
      <c r="A92" s="37"/>
      <c r="B92" s="37" t="s">
        <v>362</v>
      </c>
      <c r="C92" s="37" t="s">
        <v>363</v>
      </c>
      <c r="D92" s="38" t="s">
        <v>364</v>
      </c>
      <c r="E92" s="39" t="n">
        <v>42650</v>
      </c>
      <c r="F92" s="37" t="s">
        <v>251</v>
      </c>
      <c r="G92" s="37" t="s">
        <v>361</v>
      </c>
    </row>
    <row r="93" s="41" customFormat="true" ht="30.75" hidden="false" customHeight="true" outlineLevel="0" collapsed="false">
      <c r="A93" s="37"/>
      <c r="B93" s="37"/>
      <c r="C93" s="37"/>
      <c r="D93" s="38" t="s">
        <v>365</v>
      </c>
      <c r="E93" s="39" t="n">
        <v>43766</v>
      </c>
      <c r="F93" s="37" t="s">
        <v>251</v>
      </c>
      <c r="G93" s="37" t="s">
        <v>361</v>
      </c>
    </row>
    <row r="94" s="41" customFormat="true" ht="51" hidden="false" customHeight="true" outlineLevel="0" collapsed="false">
      <c r="A94" s="37"/>
      <c r="B94" s="43" t="s">
        <v>366</v>
      </c>
      <c r="C94" s="51" t="s">
        <v>367</v>
      </c>
      <c r="D94" s="38" t="s">
        <v>368</v>
      </c>
      <c r="E94" s="39" t="n">
        <v>41345</v>
      </c>
      <c r="F94" s="37" t="s">
        <v>251</v>
      </c>
      <c r="G94" s="37" t="s">
        <v>361</v>
      </c>
    </row>
    <row r="95" s="41" customFormat="true" ht="51" hidden="false" customHeight="true" outlineLevel="0" collapsed="false">
      <c r="A95" s="37"/>
      <c r="B95" s="43" t="s">
        <v>369</v>
      </c>
      <c r="C95" s="51" t="s">
        <v>370</v>
      </c>
      <c r="D95" s="38" t="s">
        <v>371</v>
      </c>
      <c r="E95" s="39" t="n">
        <v>41324</v>
      </c>
      <c r="F95" s="37" t="s">
        <v>251</v>
      </c>
      <c r="G95" s="37" t="s">
        <v>361</v>
      </c>
    </row>
    <row r="96" s="41" customFormat="true" ht="51" hidden="false" customHeight="true" outlineLevel="0" collapsed="false">
      <c r="A96" s="37"/>
      <c r="B96" s="37" t="s">
        <v>372</v>
      </c>
      <c r="C96" s="44" t="s">
        <v>373</v>
      </c>
      <c r="D96" s="38" t="s">
        <v>374</v>
      </c>
      <c r="E96" s="39" t="n">
        <v>41343</v>
      </c>
      <c r="F96" s="37" t="s">
        <v>251</v>
      </c>
      <c r="G96" s="37" t="s">
        <v>361</v>
      </c>
    </row>
    <row r="97" s="41" customFormat="true" ht="52.5" hidden="false" customHeight="true" outlineLevel="0" collapsed="false">
      <c r="A97" s="37"/>
      <c r="B97" s="43" t="s">
        <v>375</v>
      </c>
      <c r="C97" s="43" t="s">
        <v>376</v>
      </c>
      <c r="D97" s="38" t="s">
        <v>377</v>
      </c>
      <c r="E97" s="39" t="n">
        <v>41414</v>
      </c>
      <c r="F97" s="37" t="s">
        <v>251</v>
      </c>
      <c r="G97" s="37" t="s">
        <v>361</v>
      </c>
      <c r="H97" s="42"/>
    </row>
    <row r="98" s="41" customFormat="true" ht="52.5" hidden="false" customHeight="true" outlineLevel="0" collapsed="false">
      <c r="A98" s="37"/>
      <c r="B98" s="43" t="s">
        <v>358</v>
      </c>
      <c r="C98" s="43" t="s">
        <v>359</v>
      </c>
      <c r="D98" s="38" t="s">
        <v>378</v>
      </c>
      <c r="E98" s="39" t="n">
        <v>43580</v>
      </c>
      <c r="F98" s="37" t="s">
        <v>251</v>
      </c>
      <c r="G98" s="37" t="s">
        <v>361</v>
      </c>
      <c r="H98" s="42"/>
    </row>
    <row r="99" s="41" customFormat="true" ht="52.5" hidden="false" customHeight="true" outlineLevel="0" collapsed="false">
      <c r="A99" s="37"/>
      <c r="B99" s="43" t="s">
        <v>379</v>
      </c>
      <c r="C99" s="43" t="s">
        <v>380</v>
      </c>
      <c r="D99" s="38" t="s">
        <v>381</v>
      </c>
      <c r="E99" s="39" t="n">
        <v>41474</v>
      </c>
      <c r="F99" s="37" t="s">
        <v>251</v>
      </c>
      <c r="G99" s="37" t="s">
        <v>361</v>
      </c>
      <c r="H99" s="42"/>
    </row>
    <row r="100" s="41" customFormat="true" ht="52.5" hidden="false" customHeight="true" outlineLevel="0" collapsed="false">
      <c r="A100" s="48" t="s">
        <v>382</v>
      </c>
      <c r="B100" s="37" t="s">
        <v>383</v>
      </c>
      <c r="C100" s="37" t="s">
        <v>384</v>
      </c>
      <c r="D100" s="38" t="s">
        <v>385</v>
      </c>
      <c r="E100" s="39" t="n">
        <v>42226</v>
      </c>
      <c r="F100" s="37" t="s">
        <v>172</v>
      </c>
      <c r="G100" s="37" t="s">
        <v>386</v>
      </c>
      <c r="H100" s="42"/>
    </row>
    <row r="101" s="41" customFormat="true" ht="35.25" hidden="false" customHeight="true" outlineLevel="0" collapsed="false">
      <c r="A101" s="48"/>
      <c r="B101" s="48"/>
      <c r="C101" s="48"/>
      <c r="D101" s="38" t="s">
        <v>387</v>
      </c>
      <c r="E101" s="39" t="n">
        <v>42586</v>
      </c>
      <c r="F101" s="37" t="s">
        <v>172</v>
      </c>
      <c r="G101" s="43" t="s">
        <v>386</v>
      </c>
      <c r="H101" s="42"/>
    </row>
    <row r="102" s="41" customFormat="true" ht="35.25" hidden="false" customHeight="true" outlineLevel="0" collapsed="false">
      <c r="A102" s="43" t="s">
        <v>388</v>
      </c>
      <c r="B102" s="37" t="s">
        <v>389</v>
      </c>
      <c r="C102" s="37" t="s">
        <v>390</v>
      </c>
      <c r="D102" s="38" t="s">
        <v>391</v>
      </c>
      <c r="E102" s="39" t="n">
        <v>44718</v>
      </c>
      <c r="F102" s="37" t="s">
        <v>202</v>
      </c>
      <c r="G102" s="37" t="s">
        <v>99</v>
      </c>
      <c r="H102" s="42"/>
    </row>
    <row r="103" s="41" customFormat="true" ht="35.25" hidden="false" customHeight="true" outlineLevel="0" collapsed="false">
      <c r="A103" s="48" t="s">
        <v>392</v>
      </c>
      <c r="B103" s="37" t="s">
        <v>393</v>
      </c>
      <c r="C103" s="37" t="s">
        <v>394</v>
      </c>
      <c r="D103" s="38" t="s">
        <v>395</v>
      </c>
      <c r="E103" s="39" t="n">
        <v>41324</v>
      </c>
      <c r="F103" s="37" t="s">
        <v>148</v>
      </c>
      <c r="G103" s="37" t="s">
        <v>396</v>
      </c>
      <c r="H103" s="42"/>
    </row>
    <row r="104" s="41" customFormat="true" ht="35.25" hidden="false" customHeight="true" outlineLevel="0" collapsed="false">
      <c r="A104" s="48"/>
      <c r="B104" s="48"/>
      <c r="C104" s="48"/>
      <c r="D104" s="38" t="s">
        <v>397</v>
      </c>
      <c r="E104" s="39" t="n">
        <v>41444</v>
      </c>
      <c r="F104" s="37" t="s">
        <v>148</v>
      </c>
      <c r="G104" s="37" t="s">
        <v>396</v>
      </c>
      <c r="H104" s="42"/>
    </row>
    <row r="105" s="41" customFormat="true" ht="35.25" hidden="false" customHeight="true" outlineLevel="0" collapsed="false">
      <c r="A105" s="43" t="s">
        <v>398</v>
      </c>
      <c r="B105" s="43" t="s">
        <v>399</v>
      </c>
      <c r="C105" s="43" t="s">
        <v>400</v>
      </c>
      <c r="D105" s="38" t="s">
        <v>401</v>
      </c>
      <c r="E105" s="39" t="n">
        <v>43876</v>
      </c>
      <c r="F105" s="37" t="s">
        <v>148</v>
      </c>
      <c r="G105" s="37" t="s">
        <v>162</v>
      </c>
      <c r="H105" s="42"/>
    </row>
    <row r="106" s="41" customFormat="true" ht="35.25" hidden="false" customHeight="true" outlineLevel="0" collapsed="false">
      <c r="A106" s="43" t="s">
        <v>402</v>
      </c>
      <c r="B106" s="43" t="s">
        <v>403</v>
      </c>
      <c r="C106" s="43" t="s">
        <v>404</v>
      </c>
      <c r="D106" s="38" t="s">
        <v>405</v>
      </c>
      <c r="E106" s="39" t="n">
        <v>41740</v>
      </c>
      <c r="F106" s="37" t="s">
        <v>172</v>
      </c>
      <c r="G106" s="37" t="s">
        <v>267</v>
      </c>
      <c r="H106" s="42"/>
    </row>
    <row r="107" s="41" customFormat="true" ht="35.25" hidden="false" customHeight="true" outlineLevel="0" collapsed="false">
      <c r="A107" s="37" t="s">
        <v>406</v>
      </c>
      <c r="B107" s="37" t="s">
        <v>407</v>
      </c>
      <c r="C107" s="37" t="s">
        <v>408</v>
      </c>
      <c r="D107" s="38" t="s">
        <v>409</v>
      </c>
      <c r="E107" s="39" t="n">
        <v>45606</v>
      </c>
      <c r="F107" s="37" t="s">
        <v>134</v>
      </c>
      <c r="G107" s="37" t="s">
        <v>99</v>
      </c>
      <c r="H107" s="42"/>
    </row>
    <row r="108" s="41" customFormat="true" ht="35.25" hidden="false" customHeight="true" outlineLevel="0" collapsed="false">
      <c r="A108" s="37"/>
      <c r="B108" s="37"/>
      <c r="C108" s="37"/>
      <c r="D108" s="38" t="s">
        <v>410</v>
      </c>
      <c r="E108" s="39" t="n">
        <v>45606</v>
      </c>
      <c r="F108" s="37" t="s">
        <v>134</v>
      </c>
      <c r="G108" s="37" t="s">
        <v>99</v>
      </c>
      <c r="H108" s="42"/>
    </row>
    <row r="109" s="41" customFormat="true" ht="35.25" hidden="false" customHeight="true" outlineLevel="0" collapsed="false">
      <c r="A109" s="37" t="s">
        <v>411</v>
      </c>
      <c r="B109" s="37" t="s">
        <v>412</v>
      </c>
      <c r="C109" s="37" t="s">
        <v>413</v>
      </c>
      <c r="D109" s="38" t="s">
        <v>414</v>
      </c>
      <c r="E109" s="39" t="n">
        <v>41574</v>
      </c>
      <c r="F109" s="37" t="s">
        <v>134</v>
      </c>
      <c r="G109" s="37" t="s">
        <v>267</v>
      </c>
      <c r="H109" s="42"/>
    </row>
    <row r="110" s="41" customFormat="true" ht="35.25" hidden="false" customHeight="true" outlineLevel="0" collapsed="false">
      <c r="A110" s="37"/>
      <c r="B110" s="37"/>
      <c r="C110" s="37"/>
      <c r="D110" s="38" t="s">
        <v>415</v>
      </c>
      <c r="E110" s="39" t="n">
        <v>41939</v>
      </c>
      <c r="F110" s="37" t="s">
        <v>134</v>
      </c>
      <c r="G110" s="37" t="s">
        <v>267</v>
      </c>
      <c r="H110" s="42"/>
    </row>
    <row r="111" s="41" customFormat="true" ht="35.25" hidden="false" customHeight="true" outlineLevel="0" collapsed="false">
      <c r="A111" s="37"/>
      <c r="B111" s="37"/>
      <c r="C111" s="37"/>
      <c r="D111" s="38" t="s">
        <v>416</v>
      </c>
      <c r="E111" s="39" t="n">
        <v>42304</v>
      </c>
      <c r="F111" s="37" t="s">
        <v>134</v>
      </c>
      <c r="G111" s="37" t="s">
        <v>267</v>
      </c>
      <c r="H111" s="42"/>
    </row>
    <row r="112" s="41" customFormat="true" ht="35.25" hidden="false" customHeight="true" outlineLevel="0" collapsed="false">
      <c r="A112" s="37"/>
      <c r="B112" s="37"/>
      <c r="C112" s="37"/>
      <c r="D112" s="38" t="s">
        <v>417</v>
      </c>
      <c r="E112" s="39" t="n">
        <v>42670</v>
      </c>
      <c r="F112" s="37" t="s">
        <v>134</v>
      </c>
      <c r="G112" s="37" t="s">
        <v>267</v>
      </c>
      <c r="H112" s="42"/>
    </row>
    <row r="113" s="41" customFormat="true" ht="35.25" hidden="false" customHeight="true" outlineLevel="0" collapsed="false">
      <c r="A113" s="43" t="s">
        <v>418</v>
      </c>
      <c r="B113" s="43" t="s">
        <v>419</v>
      </c>
      <c r="C113" s="43" t="s">
        <v>420</v>
      </c>
      <c r="D113" s="38" t="s">
        <v>421</v>
      </c>
      <c r="E113" s="39" t="n">
        <v>42497</v>
      </c>
      <c r="F113" s="37" t="s">
        <v>251</v>
      </c>
      <c r="G113" s="37" t="s">
        <v>69</v>
      </c>
      <c r="H113" s="42"/>
    </row>
    <row r="114" s="41" customFormat="true" ht="35.25" hidden="false" customHeight="true" outlineLevel="0" collapsed="false">
      <c r="A114" s="48" t="s">
        <v>422</v>
      </c>
      <c r="B114" s="37" t="s">
        <v>423</v>
      </c>
      <c r="C114" s="37" t="s">
        <v>424</v>
      </c>
      <c r="D114" s="38" t="s">
        <v>425</v>
      </c>
      <c r="E114" s="39" t="n">
        <v>41552</v>
      </c>
      <c r="F114" s="37" t="s">
        <v>134</v>
      </c>
      <c r="G114" s="37" t="s">
        <v>167</v>
      </c>
      <c r="H114" s="42"/>
    </row>
    <row r="115" s="41" customFormat="true" ht="35.25" hidden="false" customHeight="true" outlineLevel="0" collapsed="false">
      <c r="A115" s="48"/>
      <c r="B115" s="48"/>
      <c r="C115" s="48"/>
      <c r="D115" s="38" t="s">
        <v>426</v>
      </c>
      <c r="E115" s="39" t="n">
        <v>41948</v>
      </c>
      <c r="F115" s="37" t="s">
        <v>134</v>
      </c>
      <c r="G115" s="37" t="s">
        <v>167</v>
      </c>
      <c r="H115" s="42"/>
    </row>
    <row r="116" s="41" customFormat="true" ht="35.25" hidden="false" customHeight="true" outlineLevel="0" collapsed="false">
      <c r="A116" s="48"/>
      <c r="B116" s="48"/>
      <c r="C116" s="48"/>
      <c r="D116" s="38" t="s">
        <v>427</v>
      </c>
      <c r="E116" s="39" t="n">
        <v>42313</v>
      </c>
      <c r="F116" s="37" t="s">
        <v>134</v>
      </c>
      <c r="G116" s="37" t="s">
        <v>167</v>
      </c>
      <c r="H116" s="42"/>
    </row>
    <row r="117" s="41" customFormat="true" ht="51" hidden="false" customHeight="true" outlineLevel="0" collapsed="false">
      <c r="A117" s="48"/>
      <c r="B117" s="48"/>
      <c r="C117" s="48"/>
      <c r="D117" s="38" t="s">
        <v>428</v>
      </c>
      <c r="E117" s="39" t="n">
        <v>42648</v>
      </c>
      <c r="F117" s="37" t="s">
        <v>134</v>
      </c>
      <c r="G117" s="37" t="s">
        <v>167</v>
      </c>
    </row>
    <row r="118" s="41" customFormat="true" ht="51" hidden="false" customHeight="true" outlineLevel="0" collapsed="false">
      <c r="A118" s="48"/>
      <c r="B118" s="48"/>
      <c r="C118" s="48"/>
      <c r="D118" s="38" t="s">
        <v>429</v>
      </c>
      <c r="E118" s="39" t="n">
        <v>43044</v>
      </c>
      <c r="F118" s="37" t="s">
        <v>134</v>
      </c>
      <c r="G118" s="37" t="s">
        <v>167</v>
      </c>
    </row>
    <row r="119" s="41" customFormat="true" ht="35.25" hidden="false" customHeight="true" outlineLevel="0" collapsed="false">
      <c r="A119" s="37" t="s">
        <v>430</v>
      </c>
      <c r="B119" s="37" t="s">
        <v>431</v>
      </c>
      <c r="C119" s="37" t="s">
        <v>432</v>
      </c>
      <c r="D119" s="38" t="s">
        <v>433</v>
      </c>
      <c r="E119" s="39" t="n">
        <v>41795</v>
      </c>
      <c r="F119" s="37" t="s">
        <v>134</v>
      </c>
      <c r="G119" s="43" t="s">
        <v>134</v>
      </c>
      <c r="H119" s="40"/>
    </row>
    <row r="120" s="41" customFormat="true" ht="49.5" hidden="false" customHeight="true" outlineLevel="0" collapsed="false">
      <c r="A120" s="37"/>
      <c r="B120" s="37"/>
      <c r="C120" s="37"/>
      <c r="D120" s="38" t="s">
        <v>434</v>
      </c>
      <c r="E120" s="39" t="n">
        <v>42526</v>
      </c>
      <c r="F120" s="37" t="s">
        <v>134</v>
      </c>
      <c r="G120" s="37" t="s">
        <v>134</v>
      </c>
      <c r="H120" s="40"/>
    </row>
    <row r="121" s="41" customFormat="true" ht="35.25" hidden="false" customHeight="true" outlineLevel="0" collapsed="false">
      <c r="A121" s="37"/>
      <c r="B121" s="37"/>
      <c r="C121" s="37"/>
      <c r="D121" s="38" t="s">
        <v>435</v>
      </c>
      <c r="E121" s="39" t="n">
        <v>43256</v>
      </c>
      <c r="F121" s="37" t="s">
        <v>134</v>
      </c>
      <c r="G121" s="37" t="s">
        <v>134</v>
      </c>
      <c r="H121" s="40"/>
    </row>
    <row r="122" s="41" customFormat="true" ht="35.25" hidden="false" customHeight="true" outlineLevel="0" collapsed="false">
      <c r="A122" s="37" t="s">
        <v>436</v>
      </c>
      <c r="B122" s="37" t="s">
        <v>437</v>
      </c>
      <c r="C122" s="37" t="s">
        <v>438</v>
      </c>
      <c r="D122" s="38" t="s">
        <v>439</v>
      </c>
      <c r="E122" s="39" t="n">
        <v>41522</v>
      </c>
      <c r="F122" s="37" t="s">
        <v>134</v>
      </c>
      <c r="G122" s="44" t="s">
        <v>440</v>
      </c>
      <c r="H122" s="40"/>
    </row>
    <row r="123" s="41" customFormat="true" ht="35.25" hidden="false" customHeight="true" outlineLevel="0" collapsed="false">
      <c r="A123" s="37"/>
      <c r="B123" s="37"/>
      <c r="C123" s="37"/>
      <c r="D123" s="38" t="s">
        <v>441</v>
      </c>
      <c r="E123" s="39" t="n">
        <v>41887</v>
      </c>
      <c r="F123" s="37" t="s">
        <v>134</v>
      </c>
      <c r="G123" s="44" t="s">
        <v>440</v>
      </c>
      <c r="H123" s="40"/>
    </row>
    <row r="124" s="41" customFormat="true" ht="35.25" hidden="false" customHeight="true" outlineLevel="0" collapsed="false">
      <c r="A124" s="37"/>
      <c r="B124" s="37"/>
      <c r="C124" s="37"/>
      <c r="D124" s="38" t="s">
        <v>442</v>
      </c>
      <c r="E124" s="39" t="n">
        <v>42252</v>
      </c>
      <c r="F124" s="44" t="s">
        <v>134</v>
      </c>
      <c r="G124" s="44" t="s">
        <v>440</v>
      </c>
      <c r="H124" s="40"/>
    </row>
    <row r="125" s="41" customFormat="true" ht="36.75" hidden="false" customHeight="true" outlineLevel="0" collapsed="false">
      <c r="A125" s="37"/>
      <c r="B125" s="37"/>
      <c r="C125" s="37"/>
      <c r="D125" s="38" t="s">
        <v>443</v>
      </c>
      <c r="E125" s="39" t="n">
        <v>42618</v>
      </c>
      <c r="F125" s="44" t="s">
        <v>134</v>
      </c>
      <c r="G125" s="37" t="s">
        <v>440</v>
      </c>
      <c r="H125" s="40"/>
    </row>
    <row r="126" s="41" customFormat="true" ht="36.75" hidden="false" customHeight="true" outlineLevel="0" collapsed="false">
      <c r="A126" s="46" t="s">
        <v>444</v>
      </c>
      <c r="B126" s="37" t="s">
        <v>445</v>
      </c>
      <c r="C126" s="37" t="s">
        <v>446</v>
      </c>
      <c r="D126" s="38" t="s">
        <v>447</v>
      </c>
      <c r="E126" s="39" t="n">
        <v>41522</v>
      </c>
      <c r="F126" s="37" t="s">
        <v>134</v>
      </c>
      <c r="G126" s="37" t="s">
        <v>440</v>
      </c>
      <c r="H126" s="40"/>
    </row>
    <row r="127" s="41" customFormat="true" ht="36.75" hidden="false" customHeight="true" outlineLevel="0" collapsed="false">
      <c r="A127" s="46"/>
      <c r="B127" s="37"/>
      <c r="C127" s="37"/>
      <c r="D127" s="38" t="s">
        <v>448</v>
      </c>
      <c r="E127" s="39" t="n">
        <v>41917</v>
      </c>
      <c r="F127" s="37" t="s">
        <v>134</v>
      </c>
      <c r="G127" s="37" t="s">
        <v>440</v>
      </c>
      <c r="H127" s="40"/>
    </row>
    <row r="128" s="41" customFormat="true" ht="36.75" hidden="false" customHeight="true" outlineLevel="0" collapsed="false">
      <c r="A128" s="46"/>
      <c r="B128" s="37"/>
      <c r="C128" s="37"/>
      <c r="D128" s="38" t="s">
        <v>449</v>
      </c>
      <c r="E128" s="39" t="n">
        <v>42282</v>
      </c>
      <c r="F128" s="37" t="s">
        <v>134</v>
      </c>
      <c r="G128" s="37" t="s">
        <v>440</v>
      </c>
      <c r="H128" s="40"/>
    </row>
    <row r="129" s="41" customFormat="true" ht="36.75" hidden="false" customHeight="true" outlineLevel="0" collapsed="false">
      <c r="A129" s="46"/>
      <c r="B129" s="37"/>
      <c r="C129" s="37"/>
      <c r="D129" s="38" t="s">
        <v>450</v>
      </c>
      <c r="E129" s="39" t="n">
        <v>42648</v>
      </c>
      <c r="F129" s="37" t="s">
        <v>134</v>
      </c>
      <c r="G129" s="37" t="s">
        <v>440</v>
      </c>
      <c r="H129" s="40"/>
    </row>
    <row r="130" s="41" customFormat="true" ht="36.75" hidden="false" customHeight="true" outlineLevel="0" collapsed="false">
      <c r="A130" s="46"/>
      <c r="B130" s="37"/>
      <c r="C130" s="37"/>
      <c r="D130" s="38" t="s">
        <v>451</v>
      </c>
      <c r="E130" s="39" t="n">
        <v>43013</v>
      </c>
      <c r="F130" s="37" t="s">
        <v>134</v>
      </c>
      <c r="G130" s="37" t="s">
        <v>440</v>
      </c>
      <c r="H130" s="40"/>
    </row>
    <row r="131" s="41" customFormat="true" ht="48" hidden="false" customHeight="true" outlineLevel="0" collapsed="false">
      <c r="A131" s="43" t="s">
        <v>452</v>
      </c>
      <c r="B131" s="43" t="s">
        <v>453</v>
      </c>
      <c r="C131" s="43" t="s">
        <v>454</v>
      </c>
      <c r="D131" s="38" t="s">
        <v>455</v>
      </c>
      <c r="E131" s="39" t="n">
        <v>43013</v>
      </c>
      <c r="F131" s="43" t="s">
        <v>98</v>
      </c>
      <c r="G131" s="43" t="s">
        <v>98</v>
      </c>
      <c r="H131" s="40"/>
    </row>
    <row r="132" s="41" customFormat="true" ht="42.75" hidden="false" customHeight="true" outlineLevel="0" collapsed="false">
      <c r="A132" s="50" t="s">
        <v>456</v>
      </c>
      <c r="B132" s="43" t="s">
        <v>457</v>
      </c>
      <c r="C132" s="43" t="s">
        <v>458</v>
      </c>
      <c r="D132" s="38" t="s">
        <v>459</v>
      </c>
      <c r="E132" s="39" t="n">
        <v>43743</v>
      </c>
      <c r="F132" s="43" t="s">
        <v>98</v>
      </c>
      <c r="G132" s="37" t="s">
        <v>98</v>
      </c>
      <c r="H132" s="40"/>
    </row>
    <row r="133" s="41" customFormat="true" ht="37.5" hidden="false" customHeight="true" outlineLevel="0" collapsed="false">
      <c r="A133" s="37" t="s">
        <v>460</v>
      </c>
      <c r="B133" s="37" t="s">
        <v>461</v>
      </c>
      <c r="C133" s="37" t="s">
        <v>462</v>
      </c>
      <c r="D133" s="38" t="s">
        <v>463</v>
      </c>
      <c r="E133" s="39" t="n">
        <v>41797</v>
      </c>
      <c r="F133" s="43" t="s">
        <v>148</v>
      </c>
      <c r="G133" s="37" t="s">
        <v>464</v>
      </c>
      <c r="H133" s="40"/>
    </row>
    <row r="134" s="41" customFormat="true" ht="49.5" hidden="false" customHeight="true" outlineLevel="0" collapsed="false">
      <c r="A134" s="37"/>
      <c r="B134" s="37"/>
      <c r="C134" s="37"/>
      <c r="D134" s="38" t="s">
        <v>465</v>
      </c>
      <c r="E134" s="39" t="n">
        <v>42157</v>
      </c>
      <c r="F134" s="37" t="s">
        <v>148</v>
      </c>
      <c r="G134" s="44" t="s">
        <v>464</v>
      </c>
      <c r="H134" s="40"/>
    </row>
    <row r="135" s="41" customFormat="true" ht="49.5" hidden="false" customHeight="true" outlineLevel="0" collapsed="false">
      <c r="A135" s="37"/>
      <c r="B135" s="37"/>
      <c r="C135" s="37"/>
      <c r="D135" s="38" t="s">
        <v>466</v>
      </c>
      <c r="E135" s="39" t="n">
        <v>42517</v>
      </c>
      <c r="F135" s="37" t="s">
        <v>148</v>
      </c>
      <c r="G135" s="44" t="s">
        <v>464</v>
      </c>
      <c r="H135" s="40"/>
    </row>
    <row r="136" s="41" customFormat="true" ht="49.5" hidden="false" customHeight="true" outlineLevel="0" collapsed="false">
      <c r="A136" s="37"/>
      <c r="B136" s="37"/>
      <c r="C136" s="37"/>
      <c r="D136" s="38" t="s">
        <v>467</v>
      </c>
      <c r="E136" s="39" t="n">
        <v>42877</v>
      </c>
      <c r="F136" s="37" t="s">
        <v>148</v>
      </c>
      <c r="G136" s="44" t="s">
        <v>464</v>
      </c>
      <c r="H136" s="40"/>
    </row>
    <row r="137" s="41" customFormat="true" ht="49.5" hidden="false" customHeight="true" outlineLevel="0" collapsed="false">
      <c r="A137" s="37"/>
      <c r="B137" s="37" t="s">
        <v>468</v>
      </c>
      <c r="C137" s="37" t="s">
        <v>469</v>
      </c>
      <c r="D137" s="38" t="s">
        <v>470</v>
      </c>
      <c r="E137" s="39" t="n">
        <v>42366</v>
      </c>
      <c r="F137" s="37" t="s">
        <v>148</v>
      </c>
      <c r="G137" s="44" t="s">
        <v>464</v>
      </c>
      <c r="H137" s="42"/>
    </row>
    <row r="138" s="41" customFormat="true" ht="49.5" hidden="false" customHeight="true" outlineLevel="0" collapsed="false">
      <c r="A138" s="37"/>
      <c r="B138" s="37"/>
      <c r="C138" s="37"/>
      <c r="D138" s="38" t="s">
        <v>471</v>
      </c>
      <c r="E138" s="39" t="n">
        <v>42726</v>
      </c>
      <c r="F138" s="37" t="s">
        <v>148</v>
      </c>
      <c r="G138" s="44" t="s">
        <v>464</v>
      </c>
      <c r="H138" s="42"/>
    </row>
    <row r="139" s="41" customFormat="true" ht="49.5" hidden="false" customHeight="true" outlineLevel="0" collapsed="false">
      <c r="A139" s="37"/>
      <c r="B139" s="37"/>
      <c r="C139" s="37"/>
      <c r="D139" s="38" t="s">
        <v>472</v>
      </c>
      <c r="E139" s="39" t="n">
        <v>43086</v>
      </c>
      <c r="F139" s="37" t="s">
        <v>148</v>
      </c>
      <c r="G139" s="44" t="s">
        <v>464</v>
      </c>
      <c r="H139" s="42"/>
    </row>
    <row r="140" s="41" customFormat="true" ht="49.5" hidden="false" customHeight="true" outlineLevel="0" collapsed="false">
      <c r="A140" s="37"/>
      <c r="B140" s="37"/>
      <c r="C140" s="37"/>
      <c r="D140" s="38" t="s">
        <v>473</v>
      </c>
      <c r="E140" s="39" t="n">
        <v>43446</v>
      </c>
      <c r="F140" s="37" t="s">
        <v>148</v>
      </c>
      <c r="G140" s="44" t="s">
        <v>464</v>
      </c>
      <c r="H140" s="42"/>
    </row>
    <row r="141" s="41" customFormat="true" ht="49.5" hidden="false" customHeight="true" outlineLevel="0" collapsed="false">
      <c r="A141" s="37"/>
      <c r="B141" s="37"/>
      <c r="C141" s="37"/>
      <c r="D141" s="38" t="s">
        <v>474</v>
      </c>
      <c r="E141" s="39" t="n">
        <v>43806</v>
      </c>
      <c r="F141" s="37" t="s">
        <v>148</v>
      </c>
      <c r="G141" s="44" t="s">
        <v>464</v>
      </c>
      <c r="H141" s="42"/>
    </row>
    <row r="142" s="41" customFormat="true" ht="49.5" hidden="false" customHeight="true" outlineLevel="0" collapsed="false">
      <c r="A142" s="37"/>
      <c r="B142" s="37"/>
      <c r="C142" s="37"/>
      <c r="D142" s="38" t="s">
        <v>475</v>
      </c>
      <c r="E142" s="39" t="n">
        <v>44166</v>
      </c>
      <c r="F142" s="37" t="s">
        <v>148</v>
      </c>
      <c r="G142" s="44" t="s">
        <v>464</v>
      </c>
      <c r="H142" s="42"/>
    </row>
    <row r="143" s="41" customFormat="true" ht="49.5" hidden="false" customHeight="true" outlineLevel="0" collapsed="false">
      <c r="A143" s="52" t="s">
        <v>337</v>
      </c>
      <c r="B143" s="43" t="s">
        <v>476</v>
      </c>
      <c r="C143" s="43" t="s">
        <v>477</v>
      </c>
      <c r="D143" s="38" t="s">
        <v>478</v>
      </c>
      <c r="E143" s="39" t="n">
        <v>41355</v>
      </c>
      <c r="F143" s="37" t="s">
        <v>337</v>
      </c>
      <c r="G143" s="44" t="s">
        <v>187</v>
      </c>
      <c r="H143" s="42"/>
    </row>
    <row r="144" s="41" customFormat="true" ht="49.5" hidden="false" customHeight="true" outlineLevel="0" collapsed="false">
      <c r="A144" s="46" t="s">
        <v>479</v>
      </c>
      <c r="B144" s="43" t="s">
        <v>480</v>
      </c>
      <c r="C144" s="43" t="s">
        <v>481</v>
      </c>
      <c r="D144" s="38" t="s">
        <v>482</v>
      </c>
      <c r="E144" s="39" t="n">
        <v>43687</v>
      </c>
      <c r="F144" s="37" t="s">
        <v>172</v>
      </c>
      <c r="G144" s="44" t="s">
        <v>242</v>
      </c>
      <c r="H144" s="42"/>
    </row>
    <row r="145" s="41" customFormat="true" ht="49.5" hidden="false" customHeight="true" outlineLevel="0" collapsed="false">
      <c r="A145" s="46"/>
      <c r="B145" s="43" t="s">
        <v>483</v>
      </c>
      <c r="C145" s="43" t="s">
        <v>484</v>
      </c>
      <c r="D145" s="38" t="s">
        <v>485</v>
      </c>
      <c r="E145" s="39" t="n">
        <v>44104</v>
      </c>
      <c r="F145" s="37" t="s">
        <v>172</v>
      </c>
      <c r="G145" s="44" t="s">
        <v>486</v>
      </c>
      <c r="H145" s="42"/>
    </row>
    <row r="146" s="41" customFormat="true" ht="49.5" hidden="false" customHeight="true" outlineLevel="0" collapsed="false">
      <c r="A146" s="46"/>
      <c r="B146" s="43" t="s">
        <v>487</v>
      </c>
      <c r="C146" s="43" t="s">
        <v>488</v>
      </c>
      <c r="D146" s="38" t="s">
        <v>489</v>
      </c>
      <c r="E146" s="39" t="n">
        <v>42375</v>
      </c>
      <c r="F146" s="37" t="s">
        <v>172</v>
      </c>
      <c r="G146" s="44" t="s">
        <v>361</v>
      </c>
      <c r="H146" s="42"/>
    </row>
    <row r="147" s="41" customFormat="true" ht="49.5" hidden="false" customHeight="true" outlineLevel="0" collapsed="false">
      <c r="A147" s="52" t="s">
        <v>490</v>
      </c>
      <c r="B147" s="43" t="s">
        <v>491</v>
      </c>
      <c r="C147" s="43" t="s">
        <v>492</v>
      </c>
      <c r="D147" s="38" t="s">
        <v>493</v>
      </c>
      <c r="E147" s="39" t="n">
        <v>43923</v>
      </c>
      <c r="F147" s="37" t="s">
        <v>148</v>
      </c>
      <c r="G147" s="44" t="s">
        <v>246</v>
      </c>
      <c r="H147" s="42"/>
    </row>
    <row r="148" s="41" customFormat="true" ht="42" hidden="false" customHeight="true" outlineLevel="0" collapsed="false">
      <c r="A148" s="46" t="s">
        <v>494</v>
      </c>
      <c r="B148" s="37" t="s">
        <v>495</v>
      </c>
      <c r="C148" s="37" t="s">
        <v>496</v>
      </c>
      <c r="D148" s="38" t="s">
        <v>497</v>
      </c>
      <c r="E148" s="39" t="n">
        <v>41516</v>
      </c>
      <c r="F148" s="37" t="s">
        <v>172</v>
      </c>
      <c r="G148" s="37" t="s">
        <v>464</v>
      </c>
      <c r="H148" s="42"/>
    </row>
    <row r="149" s="41" customFormat="true" ht="39.75" hidden="false" customHeight="true" outlineLevel="0" collapsed="false">
      <c r="A149" s="46"/>
      <c r="B149" s="37"/>
      <c r="C149" s="37"/>
      <c r="D149" s="38" t="s">
        <v>498</v>
      </c>
      <c r="E149" s="39" t="n">
        <v>41876</v>
      </c>
      <c r="F149" s="37" t="s">
        <v>172</v>
      </c>
      <c r="G149" s="37" t="s">
        <v>464</v>
      </c>
      <c r="H149" s="42"/>
    </row>
    <row r="150" s="41" customFormat="true" ht="39.75" hidden="false" customHeight="true" outlineLevel="0" collapsed="false">
      <c r="A150" s="46"/>
      <c r="B150" s="37"/>
      <c r="C150" s="37"/>
      <c r="D150" s="38" t="s">
        <v>499</v>
      </c>
      <c r="E150" s="39" t="n">
        <v>42236</v>
      </c>
      <c r="F150" s="37" t="s">
        <v>172</v>
      </c>
      <c r="G150" s="37" t="s">
        <v>464</v>
      </c>
      <c r="H150" s="42"/>
    </row>
    <row r="151" s="41" customFormat="true" ht="39.75" hidden="false" customHeight="true" outlineLevel="0" collapsed="false">
      <c r="A151" s="46"/>
      <c r="B151" s="37"/>
      <c r="C151" s="37"/>
      <c r="D151" s="38" t="s">
        <v>500</v>
      </c>
      <c r="E151" s="39" t="n">
        <v>42596</v>
      </c>
      <c r="F151" s="37" t="s">
        <v>172</v>
      </c>
      <c r="G151" s="37" t="s">
        <v>464</v>
      </c>
      <c r="H151" s="42"/>
    </row>
    <row r="152" s="41" customFormat="true" ht="39.75" hidden="false" customHeight="true" outlineLevel="0" collapsed="false">
      <c r="A152" s="46"/>
      <c r="B152" s="37"/>
      <c r="C152" s="37"/>
      <c r="D152" s="38" t="s">
        <v>501</v>
      </c>
      <c r="E152" s="39" t="n">
        <v>42956</v>
      </c>
      <c r="F152" s="37" t="s">
        <v>172</v>
      </c>
      <c r="G152" s="37" t="s">
        <v>464</v>
      </c>
      <c r="H152" s="42"/>
    </row>
    <row r="153" s="41" customFormat="true" ht="39.75" hidden="false" customHeight="true" outlineLevel="0" collapsed="false">
      <c r="A153" s="53" t="s">
        <v>134</v>
      </c>
      <c r="B153" s="37" t="s">
        <v>502</v>
      </c>
      <c r="C153" s="37" t="s">
        <v>503</v>
      </c>
      <c r="D153" s="38" t="s">
        <v>504</v>
      </c>
      <c r="E153" s="39" t="n">
        <v>41532</v>
      </c>
      <c r="F153" s="37" t="s">
        <v>134</v>
      </c>
      <c r="G153" s="37" t="s">
        <v>464</v>
      </c>
      <c r="H153" s="42"/>
    </row>
    <row r="154" s="41" customFormat="true" ht="39.75" hidden="false" customHeight="true" outlineLevel="0" collapsed="false">
      <c r="A154" s="53"/>
      <c r="B154" s="37"/>
      <c r="C154" s="37"/>
      <c r="D154" s="38" t="s">
        <v>505</v>
      </c>
      <c r="E154" s="39" t="n">
        <v>41522</v>
      </c>
      <c r="F154" s="37" t="s">
        <v>134</v>
      </c>
      <c r="G154" s="37" t="s">
        <v>464</v>
      </c>
      <c r="H154" s="42"/>
    </row>
    <row r="155" s="41" customFormat="true" ht="35.25" hidden="false" customHeight="true" outlineLevel="0" collapsed="false">
      <c r="A155" s="37" t="s">
        <v>506</v>
      </c>
      <c r="B155" s="43" t="s">
        <v>507</v>
      </c>
      <c r="C155" s="43" t="s">
        <v>508</v>
      </c>
      <c r="D155" s="38" t="s">
        <v>509</v>
      </c>
      <c r="E155" s="39" t="n">
        <v>43407</v>
      </c>
      <c r="F155" s="37" t="s">
        <v>251</v>
      </c>
      <c r="G155" s="37" t="s">
        <v>464</v>
      </c>
      <c r="H155" s="42"/>
    </row>
    <row r="156" s="41" customFormat="true" ht="52.5" hidden="false" customHeight="true" outlineLevel="0" collapsed="false">
      <c r="A156" s="37"/>
      <c r="B156" s="43" t="s">
        <v>510</v>
      </c>
      <c r="C156" s="43" t="s">
        <v>511</v>
      </c>
      <c r="D156" s="38" t="s">
        <v>512</v>
      </c>
      <c r="E156" s="39" t="n">
        <v>44487</v>
      </c>
      <c r="F156" s="37" t="s">
        <v>251</v>
      </c>
      <c r="G156" s="37" t="s">
        <v>464</v>
      </c>
      <c r="H156" s="42"/>
    </row>
    <row r="157" customFormat="false" ht="15" hidden="false" customHeight="true" outlineLevel="0" collapsed="false">
      <c r="A157" s="54"/>
      <c r="B157" s="55"/>
      <c r="C157" s="55"/>
      <c r="D157" s="55"/>
      <c r="E157" s="55"/>
      <c r="F157" s="55"/>
      <c r="G157" s="55"/>
    </row>
    <row r="158" customFormat="false" ht="15" hidden="false" customHeight="true" outlineLevel="0" collapsed="false">
      <c r="A158" s="56"/>
      <c r="B158" s="55"/>
      <c r="C158" s="55"/>
      <c r="D158" s="55"/>
      <c r="E158" s="55"/>
      <c r="F158" s="55"/>
      <c r="G158" s="55"/>
    </row>
    <row r="159" customFormat="false" ht="12" hidden="false" customHeight="true" outlineLevel="0" collapsed="false">
      <c r="A159" s="57"/>
      <c r="B159" s="58"/>
      <c r="C159" s="57"/>
      <c r="D159" s="57"/>
      <c r="E159" s="57"/>
      <c r="F159" s="57"/>
      <c r="G159" s="57"/>
    </row>
    <row r="196" customFormat="false" ht="15" hidden="false" customHeight="true" outlineLevel="0" collapsed="false"/>
  </sheetData>
  <mergeCells count="84">
    <mergeCell ref="A1:G1"/>
    <mergeCell ref="A2:G2"/>
    <mergeCell ref="A3:G3"/>
    <mergeCell ref="A5:A15"/>
    <mergeCell ref="A16:A19"/>
    <mergeCell ref="A21:A23"/>
    <mergeCell ref="A24:A27"/>
    <mergeCell ref="B24:B25"/>
    <mergeCell ref="C24:C25"/>
    <mergeCell ref="B26:B27"/>
    <mergeCell ref="C26:C27"/>
    <mergeCell ref="A28:A29"/>
    <mergeCell ref="A30:A36"/>
    <mergeCell ref="B31:B32"/>
    <mergeCell ref="C31:C32"/>
    <mergeCell ref="B33:B35"/>
    <mergeCell ref="C33:C35"/>
    <mergeCell ref="A37:A40"/>
    <mergeCell ref="A41:A48"/>
    <mergeCell ref="B41:B44"/>
    <mergeCell ref="C41:C44"/>
    <mergeCell ref="B46:B48"/>
    <mergeCell ref="C46:C48"/>
    <mergeCell ref="A49:A51"/>
    <mergeCell ref="A52:A53"/>
    <mergeCell ref="B52:B53"/>
    <mergeCell ref="C52:C53"/>
    <mergeCell ref="A56:A61"/>
    <mergeCell ref="B57:B59"/>
    <mergeCell ref="C57:C59"/>
    <mergeCell ref="A62:A65"/>
    <mergeCell ref="B62:B65"/>
    <mergeCell ref="C62:C65"/>
    <mergeCell ref="A66:A68"/>
    <mergeCell ref="A69:A73"/>
    <mergeCell ref="B71:B73"/>
    <mergeCell ref="C71:C73"/>
    <mergeCell ref="A74:A78"/>
    <mergeCell ref="A79:A80"/>
    <mergeCell ref="A82:A83"/>
    <mergeCell ref="A84:A85"/>
    <mergeCell ref="A87:A88"/>
    <mergeCell ref="B87:B88"/>
    <mergeCell ref="C87:C88"/>
    <mergeCell ref="A91:A99"/>
    <mergeCell ref="B92:B93"/>
    <mergeCell ref="C92:C93"/>
    <mergeCell ref="A100:A101"/>
    <mergeCell ref="B100:B101"/>
    <mergeCell ref="C100:C101"/>
    <mergeCell ref="A103:A104"/>
    <mergeCell ref="B103:B104"/>
    <mergeCell ref="C103:C104"/>
    <mergeCell ref="A107:A108"/>
    <mergeCell ref="B107:B108"/>
    <mergeCell ref="C107:C108"/>
    <mergeCell ref="A109:A112"/>
    <mergeCell ref="B109:B112"/>
    <mergeCell ref="C109:C112"/>
    <mergeCell ref="A114:A118"/>
    <mergeCell ref="B114:B118"/>
    <mergeCell ref="C114:C118"/>
    <mergeCell ref="A119:A121"/>
    <mergeCell ref="B119:B121"/>
    <mergeCell ref="C119:C121"/>
    <mergeCell ref="A122:A125"/>
    <mergeCell ref="B122:B125"/>
    <mergeCell ref="C122:C125"/>
    <mergeCell ref="A126:A130"/>
    <mergeCell ref="B126:B130"/>
    <mergeCell ref="C126:C130"/>
    <mergeCell ref="A133:A142"/>
    <mergeCell ref="B133:B136"/>
    <mergeCell ref="C133:C136"/>
    <mergeCell ref="B137:B142"/>
    <mergeCell ref="C137:C142"/>
    <mergeCell ref="A144:A146"/>
    <mergeCell ref="A148:A152"/>
    <mergeCell ref="B148:B152"/>
    <mergeCell ref="C148:C152"/>
    <mergeCell ref="A153:A154"/>
    <mergeCell ref="B153:B154"/>
    <mergeCell ref="C153:C154"/>
    <mergeCell ref="A155:A156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Q29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3" min="12" style="0" width="11.56"/>
    <col collapsed="false" customWidth="true" hidden="false" outlineLevel="0" max="14" min="14" style="0" width="10.85"/>
    <col collapsed="false" customWidth="true" hidden="false" outlineLevel="0" max="16" min="15" style="0" width="11.7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20" min="19" style="0" width="11.7"/>
    <col collapsed="false" customWidth="true" hidden="false" outlineLevel="0" max="21" min="21" style="0" width="11.99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6" min="25" style="0" width="11.7"/>
    <col collapsed="false" customWidth="true" hidden="false" outlineLevel="0" max="27" min="27" style="0" width="12.28"/>
    <col collapsed="false" customWidth="true" hidden="false" outlineLevel="0" max="29" min="28" style="0" width="11.99"/>
    <col collapsed="false" customWidth="true" hidden="false" outlineLevel="0" max="31" min="30" style="0" width="10.99"/>
    <col collapsed="false" customWidth="true" hidden="false" outlineLevel="0" max="32" min="32" style="0" width="12.85"/>
    <col collapsed="false" customWidth="false" hidden="true" outlineLevel="0" max="257" min="33" style="174" width="9.14"/>
  </cols>
  <sheetData>
    <row r="1" customFormat="false" ht="3" hidden="false" customHeight="true" outlineLevel="0" collapsed="false">
      <c r="A1" s="809"/>
      <c r="B1" s="810"/>
      <c r="C1" s="811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  <c r="R1" s="812"/>
      <c r="S1" s="812"/>
      <c r="T1" s="812"/>
      <c r="U1" s="812"/>
      <c r="V1" s="812"/>
      <c r="W1" s="812"/>
      <c r="X1" s="812"/>
      <c r="Y1" s="812"/>
      <c r="Z1" s="812"/>
      <c r="AA1" s="812"/>
      <c r="AB1" s="812"/>
      <c r="AC1" s="812"/>
      <c r="AD1" s="812"/>
      <c r="AE1" s="812"/>
      <c r="AF1" s="812"/>
    </row>
    <row r="2" customFormat="false" ht="24.75" hidden="false" customHeight="true" outlineLevel="0" collapsed="false">
      <c r="A2" s="813" t="s">
        <v>1538</v>
      </c>
      <c r="B2" s="813"/>
      <c r="C2" s="813"/>
      <c r="D2" s="813"/>
      <c r="E2" s="813"/>
      <c r="F2" s="813"/>
      <c r="G2" s="813"/>
      <c r="H2" s="813"/>
      <c r="I2" s="813"/>
      <c r="J2" s="813"/>
      <c r="K2" s="813"/>
      <c r="L2" s="813"/>
      <c r="M2" s="813"/>
      <c r="N2" s="813"/>
      <c r="O2" s="813"/>
      <c r="P2" s="813"/>
      <c r="Q2" s="813"/>
      <c r="R2" s="813"/>
      <c r="S2" s="813"/>
      <c r="T2" s="813"/>
      <c r="U2" s="813"/>
      <c r="V2" s="813"/>
      <c r="W2" s="813"/>
      <c r="X2" s="813"/>
      <c r="Y2" s="813"/>
      <c r="Z2" s="813"/>
      <c r="AA2" s="813"/>
      <c r="AB2" s="813"/>
      <c r="AC2" s="813"/>
      <c r="AD2" s="813"/>
      <c r="AE2" s="813"/>
      <c r="AF2" s="813"/>
    </row>
    <row r="3" customFormat="false" ht="24.75" hidden="false" customHeight="true" outlineLevel="0" collapsed="false">
      <c r="A3" s="813" t="s">
        <v>86</v>
      </c>
      <c r="B3" s="813"/>
      <c r="C3" s="813"/>
      <c r="D3" s="813"/>
      <c r="E3" s="813"/>
      <c r="F3" s="813"/>
      <c r="G3" s="813"/>
      <c r="H3" s="813"/>
      <c r="I3" s="813"/>
      <c r="J3" s="813"/>
      <c r="K3" s="813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Y3" s="813"/>
      <c r="Z3" s="813"/>
      <c r="AA3" s="813"/>
      <c r="AB3" s="813"/>
      <c r="AC3" s="813"/>
      <c r="AD3" s="813"/>
      <c r="AE3" s="813"/>
      <c r="AF3" s="813"/>
    </row>
    <row r="4" customFormat="false" ht="19.5" hidden="false" customHeight="true" outlineLevel="0" collapsed="false">
      <c r="A4" s="814"/>
      <c r="B4" s="814"/>
      <c r="C4" s="814"/>
      <c r="D4" s="814"/>
      <c r="E4" s="814"/>
      <c r="F4" s="814"/>
      <c r="G4" s="814"/>
      <c r="H4" s="814"/>
      <c r="I4" s="814"/>
      <c r="J4" s="814"/>
      <c r="K4" s="814"/>
      <c r="L4" s="814"/>
      <c r="M4" s="814"/>
      <c r="N4" s="814"/>
      <c r="O4" s="814"/>
      <c r="P4" s="814"/>
      <c r="Q4" s="814"/>
      <c r="R4" s="814"/>
      <c r="S4" s="814"/>
      <c r="T4" s="814"/>
      <c r="U4" s="814"/>
      <c r="V4" s="814"/>
      <c r="W4" s="814"/>
      <c r="X4" s="814"/>
      <c r="Y4" s="814"/>
      <c r="Z4" s="814"/>
      <c r="AA4" s="814"/>
      <c r="AB4" s="814"/>
      <c r="AC4" s="814"/>
      <c r="AD4" s="814"/>
      <c r="AE4" s="814"/>
      <c r="AF4" s="814"/>
    </row>
    <row r="5" customFormat="false" ht="12.75" hidden="false" customHeight="false" outlineLevel="0" collapsed="false"/>
    <row r="6" customFormat="false" ht="12.75" hidden="false" customHeight="false" outlineLevel="0" collapsed="false">
      <c r="A6" s="815" t="s">
        <v>1362</v>
      </c>
      <c r="B6" s="816"/>
      <c r="C6" s="817" t="s">
        <v>1422</v>
      </c>
      <c r="D6" s="817"/>
      <c r="E6" s="817"/>
      <c r="F6" s="817"/>
      <c r="G6" s="818" t="s">
        <v>1424</v>
      </c>
      <c r="H6" s="818"/>
      <c r="I6" s="818"/>
      <c r="J6" s="819" t="s">
        <v>1425</v>
      </c>
      <c r="K6" s="819"/>
      <c r="L6" s="819"/>
      <c r="M6" s="819"/>
      <c r="N6" s="819"/>
      <c r="O6" s="819"/>
      <c r="P6" s="819"/>
      <c r="Q6" s="820" t="s">
        <v>1384</v>
      </c>
      <c r="R6" s="820"/>
      <c r="S6" s="820"/>
      <c r="T6" s="820"/>
      <c r="U6" s="820"/>
      <c r="V6" s="820" t="s">
        <v>1427</v>
      </c>
      <c r="W6" s="820"/>
      <c r="X6" s="820"/>
      <c r="Y6" s="820"/>
      <c r="Z6" s="820"/>
      <c r="AA6" s="820" t="s">
        <v>1399</v>
      </c>
      <c r="AB6" s="820"/>
      <c r="AC6" s="820"/>
      <c r="AD6" s="821" t="s">
        <v>1495</v>
      </c>
      <c r="AE6" s="821"/>
      <c r="AF6" s="822" t="s">
        <v>1496</v>
      </c>
    </row>
    <row r="7" customFormat="false" ht="12.75" hidden="false" customHeight="false" outlineLevel="0" collapsed="false">
      <c r="A7" s="815" t="s">
        <v>1497</v>
      </c>
      <c r="B7" s="816"/>
      <c r="C7" s="823" t="s">
        <v>1498</v>
      </c>
      <c r="D7" s="823" t="s">
        <v>1499</v>
      </c>
      <c r="E7" s="823" t="s">
        <v>1500</v>
      </c>
      <c r="F7" s="823" t="s">
        <v>1501</v>
      </c>
      <c r="G7" s="824" t="s">
        <v>1502</v>
      </c>
      <c r="H7" s="823" t="s">
        <v>1503</v>
      </c>
      <c r="I7" s="823" t="s">
        <v>1504</v>
      </c>
      <c r="J7" s="825" t="s">
        <v>1505</v>
      </c>
      <c r="K7" s="826" t="s">
        <v>1506</v>
      </c>
      <c r="L7" s="826" t="s">
        <v>1507</v>
      </c>
      <c r="M7" s="826" t="s">
        <v>1508</v>
      </c>
      <c r="N7" s="826" t="s">
        <v>1509</v>
      </c>
      <c r="O7" s="826" t="s">
        <v>1510</v>
      </c>
      <c r="P7" s="826" t="s">
        <v>1511</v>
      </c>
      <c r="Q7" s="826" t="s">
        <v>1512</v>
      </c>
      <c r="R7" s="826" t="s">
        <v>1513</v>
      </c>
      <c r="S7" s="826" t="s">
        <v>1514</v>
      </c>
      <c r="T7" s="826" t="s">
        <v>1515</v>
      </c>
      <c r="U7" s="826" t="s">
        <v>1516</v>
      </c>
      <c r="V7" s="826" t="s">
        <v>1517</v>
      </c>
      <c r="W7" s="826" t="s">
        <v>1518</v>
      </c>
      <c r="X7" s="826" t="s">
        <v>1519</v>
      </c>
      <c r="Y7" s="826" t="s">
        <v>1520</v>
      </c>
      <c r="Z7" s="826" t="s">
        <v>1521</v>
      </c>
      <c r="AA7" s="826" t="s">
        <v>1522</v>
      </c>
      <c r="AB7" s="826" t="s">
        <v>1523</v>
      </c>
      <c r="AC7" s="826" t="s">
        <v>1524</v>
      </c>
      <c r="AD7" s="826" t="s">
        <v>1525</v>
      </c>
      <c r="AE7" s="823" t="s">
        <v>1526</v>
      </c>
      <c r="AF7" s="822"/>
    </row>
    <row r="8" customFormat="false" ht="12.75" hidden="false" customHeight="false" outlineLevel="0" collapsed="false">
      <c r="A8" s="827"/>
      <c r="B8" s="828"/>
      <c r="C8" s="827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29"/>
      <c r="R8" s="829"/>
      <c r="S8" s="829"/>
      <c r="T8" s="829"/>
      <c r="U8" s="829"/>
      <c r="V8" s="829"/>
      <c r="W8" s="829"/>
      <c r="X8" s="829"/>
      <c r="Y8" s="829"/>
      <c r="Z8" s="829"/>
      <c r="AA8" s="829"/>
      <c r="AB8" s="829"/>
      <c r="AC8" s="829"/>
      <c r="AD8" s="829"/>
      <c r="AE8" s="829"/>
      <c r="AF8" s="829"/>
    </row>
    <row r="9" customFormat="false" ht="12.75" hidden="false" customHeight="false" outlineLevel="0" collapsed="false">
      <c r="A9" s="850" t="s">
        <v>1527</v>
      </c>
      <c r="B9" s="851"/>
      <c r="C9" s="852"/>
      <c r="D9" s="852" t="n">
        <v>0.0170810882842444</v>
      </c>
      <c r="E9" s="852"/>
      <c r="F9" s="852"/>
      <c r="G9" s="852"/>
      <c r="H9" s="852"/>
      <c r="I9" s="852"/>
      <c r="J9" s="852"/>
      <c r="K9" s="852"/>
      <c r="L9" s="852"/>
      <c r="M9" s="852"/>
      <c r="N9" s="852"/>
      <c r="O9" s="852"/>
      <c r="P9" s="852"/>
      <c r="Q9" s="852"/>
      <c r="R9" s="852"/>
      <c r="S9" s="852"/>
      <c r="T9" s="852"/>
      <c r="U9" s="852" t="n">
        <v>0.00980484597691588</v>
      </c>
      <c r="V9" s="852" t="n">
        <v>0.00729973319351678</v>
      </c>
      <c r="W9" s="852"/>
      <c r="X9" s="852"/>
      <c r="Y9" s="852"/>
      <c r="Z9" s="852" t="n">
        <v>0.125972981110876</v>
      </c>
      <c r="AA9" s="852" t="n">
        <v>0.0170362690065122</v>
      </c>
      <c r="AB9" s="852" t="n">
        <v>0.00494322628342461</v>
      </c>
      <c r="AC9" s="852" t="n">
        <v>0.0113571396378</v>
      </c>
      <c r="AD9" s="852"/>
      <c r="AE9" s="852"/>
      <c r="AF9" s="852" t="n">
        <v>0.00271474459770512</v>
      </c>
      <c r="AG9" s="853"/>
      <c r="AH9" s="853"/>
      <c r="AI9" s="853"/>
      <c r="AJ9" s="853"/>
      <c r="AK9" s="853"/>
      <c r="AL9" s="853"/>
      <c r="AM9" s="853"/>
      <c r="AN9" s="853"/>
      <c r="AO9" s="853"/>
      <c r="AP9" s="853"/>
      <c r="AQ9" s="853"/>
      <c r="AR9" s="853"/>
      <c r="AS9" s="853"/>
      <c r="AT9" s="853"/>
      <c r="AU9" s="853"/>
      <c r="AV9" s="853"/>
      <c r="AW9" s="853"/>
      <c r="AX9" s="853"/>
      <c r="AY9" s="853"/>
      <c r="AZ9" s="853"/>
      <c r="BA9" s="853"/>
      <c r="BB9" s="853"/>
      <c r="BC9" s="853"/>
      <c r="BD9" s="853"/>
      <c r="BE9" s="853"/>
      <c r="BF9" s="853"/>
      <c r="BG9" s="853"/>
      <c r="BH9" s="853"/>
      <c r="BI9" s="853"/>
      <c r="BJ9" s="853"/>
      <c r="BK9" s="853"/>
      <c r="BL9" s="853"/>
      <c r="BM9" s="853"/>
      <c r="BN9" s="853"/>
      <c r="BO9" s="853"/>
      <c r="BP9" s="853"/>
      <c r="BQ9" s="853"/>
      <c r="BR9" s="853"/>
      <c r="BS9" s="853"/>
      <c r="BT9" s="853"/>
      <c r="BU9" s="853"/>
      <c r="BV9" s="853"/>
      <c r="BW9" s="853"/>
      <c r="BX9" s="853"/>
      <c r="BY9" s="853"/>
      <c r="BZ9" s="853"/>
      <c r="CA9" s="853"/>
      <c r="CB9" s="853"/>
      <c r="CC9" s="853"/>
      <c r="CD9" s="853"/>
      <c r="CE9" s="853"/>
      <c r="CF9" s="853"/>
      <c r="CG9" s="853"/>
      <c r="CH9" s="853"/>
      <c r="CI9" s="853"/>
      <c r="CJ9" s="853"/>
      <c r="CK9" s="853"/>
      <c r="CL9" s="853"/>
      <c r="CM9" s="853"/>
      <c r="CN9" s="853"/>
      <c r="CO9" s="853"/>
      <c r="CP9" s="853"/>
      <c r="CQ9" s="853"/>
      <c r="CR9" s="853"/>
      <c r="CS9" s="853"/>
      <c r="CT9" s="853"/>
      <c r="CU9" s="853"/>
      <c r="CV9" s="853"/>
      <c r="CW9" s="853"/>
      <c r="CX9" s="853"/>
      <c r="CY9" s="853"/>
      <c r="CZ9" s="853"/>
      <c r="DA9" s="853"/>
      <c r="DB9" s="853"/>
      <c r="DC9" s="853"/>
      <c r="DD9" s="853"/>
      <c r="DE9" s="853"/>
      <c r="DF9" s="853"/>
      <c r="DG9" s="853"/>
      <c r="DH9" s="853"/>
      <c r="DI9" s="853"/>
      <c r="DJ9" s="853"/>
      <c r="DK9" s="853"/>
      <c r="DL9" s="853"/>
      <c r="DM9" s="853"/>
      <c r="DN9" s="853"/>
      <c r="DO9" s="853"/>
      <c r="DP9" s="853"/>
      <c r="DQ9" s="853"/>
      <c r="DR9" s="853"/>
      <c r="DS9" s="853"/>
      <c r="DT9" s="853"/>
      <c r="DU9" s="853"/>
      <c r="DV9" s="853"/>
      <c r="DW9" s="853"/>
      <c r="DX9" s="853"/>
      <c r="DY9" s="853"/>
      <c r="DZ9" s="853"/>
      <c r="EA9" s="853"/>
      <c r="EB9" s="853"/>
      <c r="EC9" s="853"/>
      <c r="ED9" s="853"/>
      <c r="EE9" s="853"/>
      <c r="EF9" s="853"/>
      <c r="EG9" s="853"/>
      <c r="EH9" s="853"/>
      <c r="EI9" s="853"/>
      <c r="EJ9" s="853"/>
      <c r="EK9" s="853"/>
      <c r="EL9" s="853"/>
      <c r="EM9" s="853"/>
      <c r="EN9" s="853"/>
      <c r="EO9" s="853"/>
      <c r="EP9" s="853"/>
      <c r="EQ9" s="853"/>
      <c r="ER9" s="853"/>
      <c r="ES9" s="853"/>
      <c r="ET9" s="853"/>
      <c r="EU9" s="853"/>
      <c r="EV9" s="853"/>
      <c r="EW9" s="853"/>
      <c r="EX9" s="853"/>
      <c r="EY9" s="853"/>
      <c r="EZ9" s="853"/>
      <c r="FA9" s="853"/>
      <c r="FB9" s="853"/>
      <c r="FC9" s="853"/>
      <c r="FD9" s="853"/>
      <c r="FE9" s="853"/>
      <c r="FF9" s="853"/>
      <c r="FG9" s="853"/>
      <c r="FH9" s="853"/>
      <c r="FI9" s="853"/>
      <c r="FJ9" s="853"/>
      <c r="FK9" s="853"/>
      <c r="FL9" s="853"/>
      <c r="FM9" s="853"/>
      <c r="FN9" s="853"/>
      <c r="FO9" s="853"/>
      <c r="FP9" s="853"/>
      <c r="FQ9" s="853"/>
      <c r="FR9" s="853"/>
      <c r="FS9" s="853"/>
      <c r="FT9" s="853"/>
      <c r="FU9" s="853"/>
      <c r="FV9" s="853"/>
      <c r="FW9" s="853"/>
      <c r="FX9" s="853"/>
      <c r="FY9" s="853"/>
      <c r="FZ9" s="853"/>
      <c r="GA9" s="853"/>
      <c r="GB9" s="853"/>
      <c r="GC9" s="853"/>
      <c r="GD9" s="853"/>
      <c r="GE9" s="853"/>
      <c r="GF9" s="853"/>
      <c r="GG9" s="853"/>
      <c r="GH9" s="853"/>
      <c r="GI9" s="853"/>
      <c r="GJ9" s="853"/>
      <c r="GK9" s="853"/>
      <c r="GL9" s="853"/>
      <c r="GM9" s="853"/>
      <c r="GN9" s="853"/>
      <c r="GO9" s="853"/>
      <c r="GP9" s="853"/>
      <c r="GQ9" s="853"/>
      <c r="GR9" s="853"/>
      <c r="GS9" s="853"/>
      <c r="GT9" s="853"/>
      <c r="GU9" s="853"/>
      <c r="GV9" s="853"/>
      <c r="GW9" s="853"/>
      <c r="GX9" s="853"/>
      <c r="GY9" s="853"/>
      <c r="GZ9" s="853"/>
      <c r="HA9" s="853"/>
      <c r="HB9" s="853"/>
      <c r="HC9" s="853"/>
      <c r="HD9" s="853"/>
      <c r="HE9" s="853"/>
      <c r="HF9" s="853"/>
      <c r="HG9" s="853"/>
      <c r="HH9" s="853"/>
      <c r="HI9" s="853"/>
      <c r="HJ9" s="853"/>
      <c r="HK9" s="853"/>
      <c r="HL9" s="853"/>
      <c r="HM9" s="853"/>
      <c r="HN9" s="853"/>
      <c r="HO9" s="853"/>
      <c r="HP9" s="853"/>
      <c r="HQ9" s="853"/>
      <c r="HR9" s="853"/>
      <c r="HS9" s="853"/>
      <c r="HT9" s="853"/>
      <c r="HU9" s="853"/>
      <c r="HV9" s="853"/>
      <c r="HW9" s="853"/>
      <c r="HX9" s="853"/>
      <c r="HY9" s="853"/>
      <c r="HZ9" s="853"/>
      <c r="IA9" s="853"/>
      <c r="IB9" s="853"/>
      <c r="IC9" s="853"/>
      <c r="ID9" s="853"/>
      <c r="IE9" s="853"/>
      <c r="IF9" s="853"/>
      <c r="IG9" s="853"/>
      <c r="IH9" s="853"/>
      <c r="II9" s="853"/>
      <c r="IJ9" s="853"/>
      <c r="IK9" s="853"/>
      <c r="IL9" s="853"/>
      <c r="IM9" s="853"/>
      <c r="IN9" s="853"/>
      <c r="IO9" s="853"/>
      <c r="IP9" s="853"/>
      <c r="IQ9" s="853"/>
      <c r="IR9" s="853"/>
      <c r="IS9" s="853"/>
      <c r="IT9" s="853"/>
      <c r="IU9" s="853"/>
    </row>
    <row r="10" customFormat="false" ht="12.75" hidden="false" customHeight="false" outlineLevel="0" collapsed="false">
      <c r="A10" s="854"/>
      <c r="B10" s="855" t="s">
        <v>1253</v>
      </c>
      <c r="C10" s="856"/>
      <c r="D10" s="856"/>
      <c r="E10" s="856"/>
      <c r="F10" s="856"/>
      <c r="G10" s="856"/>
      <c r="H10" s="856"/>
      <c r="I10" s="856"/>
      <c r="J10" s="856"/>
      <c r="K10" s="856"/>
      <c r="L10" s="856"/>
      <c r="M10" s="856"/>
      <c r="N10" s="856"/>
      <c r="O10" s="856"/>
      <c r="P10" s="856"/>
      <c r="Q10" s="856"/>
      <c r="R10" s="856"/>
      <c r="S10" s="856"/>
      <c r="T10" s="856"/>
      <c r="U10" s="856"/>
      <c r="V10" s="856" t="n">
        <v>0.000347857039160758</v>
      </c>
      <c r="W10" s="856"/>
      <c r="X10" s="856"/>
      <c r="Y10" s="856"/>
      <c r="Z10" s="856" t="n">
        <v>0.0413386003468787</v>
      </c>
      <c r="AA10" s="856" t="n">
        <v>0.0170362690065122</v>
      </c>
      <c r="AB10" s="856" t="n">
        <v>0.00494322628342461</v>
      </c>
      <c r="AC10" s="856" t="n">
        <v>0.0113571396378</v>
      </c>
      <c r="AD10" s="856"/>
      <c r="AE10" s="856"/>
      <c r="AF10" s="856" t="n">
        <v>0.00128674518850222</v>
      </c>
      <c r="AG10" s="857"/>
      <c r="AH10" s="857"/>
      <c r="AI10" s="857"/>
      <c r="AJ10" s="857"/>
      <c r="AK10" s="857"/>
      <c r="AL10" s="857"/>
      <c r="AM10" s="857"/>
      <c r="AN10" s="857"/>
      <c r="AO10" s="857"/>
      <c r="AP10" s="857"/>
      <c r="AQ10" s="857"/>
      <c r="AR10" s="857"/>
      <c r="AS10" s="857"/>
      <c r="AT10" s="857"/>
      <c r="AU10" s="857"/>
      <c r="AV10" s="857"/>
      <c r="AW10" s="857"/>
      <c r="AX10" s="857"/>
      <c r="AY10" s="857"/>
      <c r="AZ10" s="857"/>
      <c r="BA10" s="857"/>
      <c r="BB10" s="857"/>
      <c r="BC10" s="857"/>
      <c r="BD10" s="857"/>
      <c r="BE10" s="857"/>
      <c r="BF10" s="857"/>
      <c r="BG10" s="857"/>
      <c r="BH10" s="857"/>
      <c r="BI10" s="857"/>
      <c r="BJ10" s="857"/>
      <c r="BK10" s="857"/>
      <c r="BL10" s="857"/>
      <c r="BM10" s="857"/>
      <c r="BN10" s="857"/>
      <c r="BO10" s="857"/>
      <c r="BP10" s="857"/>
      <c r="BQ10" s="857"/>
      <c r="BR10" s="857"/>
      <c r="BS10" s="857"/>
      <c r="BT10" s="857"/>
      <c r="BU10" s="857"/>
      <c r="BV10" s="857"/>
      <c r="BW10" s="857"/>
      <c r="BX10" s="857"/>
      <c r="BY10" s="857"/>
      <c r="BZ10" s="857"/>
      <c r="CA10" s="857"/>
      <c r="CB10" s="857"/>
      <c r="CC10" s="857"/>
      <c r="CD10" s="857"/>
      <c r="CE10" s="857"/>
      <c r="CF10" s="857"/>
      <c r="CG10" s="857"/>
      <c r="CH10" s="857"/>
      <c r="CI10" s="857"/>
      <c r="CJ10" s="857"/>
      <c r="CK10" s="857"/>
      <c r="CL10" s="857"/>
      <c r="CM10" s="857"/>
      <c r="CN10" s="857"/>
      <c r="CO10" s="857"/>
      <c r="CP10" s="857"/>
      <c r="CQ10" s="857"/>
      <c r="CR10" s="857"/>
      <c r="CS10" s="857"/>
      <c r="CT10" s="857"/>
      <c r="CU10" s="857"/>
      <c r="CV10" s="857"/>
      <c r="CW10" s="857"/>
      <c r="CX10" s="857"/>
      <c r="CY10" s="857"/>
      <c r="CZ10" s="857"/>
      <c r="DA10" s="857"/>
      <c r="DB10" s="857"/>
      <c r="DC10" s="857"/>
      <c r="DD10" s="857"/>
      <c r="DE10" s="857"/>
      <c r="DF10" s="857"/>
      <c r="DG10" s="857"/>
      <c r="DH10" s="857"/>
      <c r="DI10" s="857"/>
      <c r="DJ10" s="857"/>
      <c r="DK10" s="857"/>
      <c r="DL10" s="857"/>
      <c r="DM10" s="857"/>
      <c r="DN10" s="857"/>
      <c r="DO10" s="857"/>
      <c r="DP10" s="857"/>
      <c r="DQ10" s="857"/>
      <c r="DR10" s="857"/>
      <c r="DS10" s="857"/>
      <c r="DT10" s="857"/>
      <c r="DU10" s="857"/>
      <c r="DV10" s="857"/>
      <c r="DW10" s="857"/>
      <c r="DX10" s="857"/>
      <c r="DY10" s="857"/>
      <c r="DZ10" s="857"/>
      <c r="EA10" s="857"/>
      <c r="EB10" s="857"/>
      <c r="EC10" s="857"/>
      <c r="ED10" s="857"/>
      <c r="EE10" s="857"/>
      <c r="EF10" s="857"/>
      <c r="EG10" s="857"/>
      <c r="EH10" s="857"/>
      <c r="EI10" s="857"/>
      <c r="EJ10" s="857"/>
      <c r="EK10" s="857"/>
      <c r="EL10" s="857"/>
      <c r="EM10" s="857"/>
      <c r="EN10" s="857"/>
      <c r="EO10" s="857"/>
      <c r="EP10" s="857"/>
      <c r="EQ10" s="857"/>
      <c r="ER10" s="857"/>
      <c r="ES10" s="857"/>
      <c r="ET10" s="857"/>
      <c r="EU10" s="857"/>
      <c r="EV10" s="857"/>
      <c r="EW10" s="857"/>
      <c r="EX10" s="857"/>
      <c r="EY10" s="857"/>
      <c r="EZ10" s="857"/>
      <c r="FA10" s="857"/>
      <c r="FB10" s="857"/>
      <c r="FC10" s="857"/>
      <c r="FD10" s="857"/>
      <c r="FE10" s="857"/>
      <c r="FF10" s="857"/>
      <c r="FG10" s="857"/>
      <c r="FH10" s="857"/>
      <c r="FI10" s="857"/>
      <c r="FJ10" s="857"/>
      <c r="FK10" s="857"/>
      <c r="FL10" s="857"/>
      <c r="FM10" s="857"/>
      <c r="FN10" s="857"/>
      <c r="FO10" s="857"/>
      <c r="FP10" s="857"/>
      <c r="FQ10" s="857"/>
      <c r="FR10" s="857"/>
      <c r="FS10" s="857"/>
      <c r="FT10" s="857"/>
      <c r="FU10" s="857"/>
      <c r="FV10" s="857"/>
      <c r="FW10" s="857"/>
      <c r="FX10" s="857"/>
      <c r="FY10" s="857"/>
      <c r="FZ10" s="857"/>
      <c r="GA10" s="857"/>
      <c r="GB10" s="857"/>
      <c r="GC10" s="857"/>
      <c r="GD10" s="857"/>
      <c r="GE10" s="857"/>
      <c r="GF10" s="857"/>
      <c r="GG10" s="857"/>
      <c r="GH10" s="857"/>
      <c r="GI10" s="857"/>
      <c r="GJ10" s="857"/>
      <c r="GK10" s="857"/>
      <c r="GL10" s="857"/>
      <c r="GM10" s="857"/>
      <c r="GN10" s="857"/>
      <c r="GO10" s="857"/>
      <c r="GP10" s="857"/>
      <c r="GQ10" s="857"/>
      <c r="GR10" s="857"/>
      <c r="GS10" s="857"/>
      <c r="GT10" s="857"/>
      <c r="GU10" s="857"/>
      <c r="GV10" s="857"/>
      <c r="GW10" s="857"/>
      <c r="GX10" s="857"/>
      <c r="GY10" s="857"/>
      <c r="GZ10" s="857"/>
      <c r="HA10" s="857"/>
      <c r="HB10" s="857"/>
      <c r="HC10" s="857"/>
      <c r="HD10" s="857"/>
      <c r="HE10" s="857"/>
      <c r="HF10" s="857"/>
      <c r="HG10" s="857"/>
      <c r="HH10" s="857"/>
      <c r="HI10" s="857"/>
      <c r="HJ10" s="857"/>
      <c r="HK10" s="857"/>
      <c r="HL10" s="857"/>
      <c r="HM10" s="857"/>
      <c r="HN10" s="857"/>
      <c r="HO10" s="857"/>
      <c r="HP10" s="857"/>
      <c r="HQ10" s="857"/>
      <c r="HR10" s="857"/>
      <c r="HS10" s="857"/>
      <c r="HT10" s="857"/>
      <c r="HU10" s="857"/>
      <c r="HV10" s="857"/>
      <c r="HW10" s="857"/>
      <c r="HX10" s="857"/>
      <c r="HY10" s="857"/>
      <c r="HZ10" s="857"/>
      <c r="IA10" s="857"/>
      <c r="IB10" s="857"/>
      <c r="IC10" s="857"/>
      <c r="ID10" s="857"/>
      <c r="IE10" s="857"/>
      <c r="IF10" s="857"/>
      <c r="IG10" s="857"/>
      <c r="IH10" s="857"/>
      <c r="II10" s="857"/>
      <c r="IJ10" s="857"/>
      <c r="IK10" s="857"/>
      <c r="IL10" s="857"/>
      <c r="IM10" s="857"/>
      <c r="IN10" s="857"/>
      <c r="IO10" s="857"/>
      <c r="IP10" s="857"/>
      <c r="IQ10" s="857"/>
      <c r="IR10" s="857"/>
      <c r="IS10" s="857"/>
      <c r="IT10" s="857"/>
      <c r="IU10" s="857"/>
    </row>
    <row r="11" customFormat="false" ht="12.75" hidden="false" customHeight="false" outlineLevel="0" collapsed="false">
      <c r="A11" s="854"/>
      <c r="B11" s="855" t="s">
        <v>1254</v>
      </c>
      <c r="C11" s="856"/>
      <c r="D11" s="856"/>
      <c r="E11" s="856"/>
      <c r="F11" s="856"/>
      <c r="G11" s="856"/>
      <c r="H11" s="856"/>
      <c r="I11" s="856"/>
      <c r="J11" s="856"/>
      <c r="K11" s="856"/>
      <c r="L11" s="856"/>
      <c r="M11" s="856"/>
      <c r="N11" s="856"/>
      <c r="O11" s="856"/>
      <c r="P11" s="856"/>
      <c r="Q11" s="856"/>
      <c r="R11" s="856"/>
      <c r="S11" s="856"/>
      <c r="T11" s="856"/>
      <c r="U11" s="856"/>
      <c r="V11" s="856"/>
      <c r="W11" s="856"/>
      <c r="X11" s="856"/>
      <c r="Y11" s="856"/>
      <c r="Z11" s="856" t="n">
        <v>0.0263476691057694</v>
      </c>
      <c r="AA11" s="856"/>
      <c r="AB11" s="856"/>
      <c r="AC11" s="856"/>
      <c r="AD11" s="856"/>
      <c r="AE11" s="856"/>
      <c r="AF11" s="856" t="n">
        <v>0.000154141087225274</v>
      </c>
      <c r="AG11" s="857"/>
      <c r="AH11" s="857"/>
      <c r="AI11" s="857"/>
      <c r="AJ11" s="857"/>
      <c r="AK11" s="857"/>
      <c r="AL11" s="857"/>
      <c r="AM11" s="857"/>
      <c r="AN11" s="857"/>
      <c r="AO11" s="857"/>
      <c r="AP11" s="857"/>
      <c r="AQ11" s="857"/>
      <c r="AR11" s="857"/>
      <c r="AS11" s="857"/>
      <c r="AT11" s="857"/>
      <c r="AU11" s="857"/>
      <c r="AV11" s="857"/>
      <c r="AW11" s="857"/>
      <c r="AX11" s="857"/>
      <c r="AY11" s="857"/>
      <c r="AZ11" s="857"/>
      <c r="BA11" s="857"/>
      <c r="BB11" s="857"/>
      <c r="BC11" s="857"/>
      <c r="BD11" s="857"/>
      <c r="BE11" s="857"/>
      <c r="BF11" s="857"/>
      <c r="BG11" s="857"/>
      <c r="BH11" s="857"/>
      <c r="BI11" s="857"/>
      <c r="BJ11" s="857"/>
      <c r="BK11" s="857"/>
      <c r="BL11" s="857"/>
      <c r="BM11" s="857"/>
      <c r="BN11" s="857"/>
      <c r="BO11" s="857"/>
      <c r="BP11" s="857"/>
      <c r="BQ11" s="857"/>
      <c r="BR11" s="857"/>
      <c r="BS11" s="857"/>
      <c r="BT11" s="857"/>
      <c r="BU11" s="857"/>
      <c r="BV11" s="857"/>
      <c r="BW11" s="857"/>
      <c r="BX11" s="857"/>
      <c r="BY11" s="857"/>
      <c r="BZ11" s="857"/>
      <c r="CA11" s="857"/>
      <c r="CB11" s="857"/>
      <c r="CC11" s="857"/>
      <c r="CD11" s="857"/>
      <c r="CE11" s="857"/>
      <c r="CF11" s="857"/>
      <c r="CG11" s="857"/>
      <c r="CH11" s="857"/>
      <c r="CI11" s="857"/>
      <c r="CJ11" s="857"/>
      <c r="CK11" s="857"/>
      <c r="CL11" s="857"/>
      <c r="CM11" s="857"/>
      <c r="CN11" s="857"/>
      <c r="CO11" s="857"/>
      <c r="CP11" s="857"/>
      <c r="CQ11" s="857"/>
      <c r="CR11" s="857"/>
      <c r="CS11" s="857"/>
      <c r="CT11" s="857"/>
      <c r="CU11" s="857"/>
      <c r="CV11" s="857"/>
      <c r="CW11" s="857"/>
      <c r="CX11" s="857"/>
      <c r="CY11" s="857"/>
      <c r="CZ11" s="857"/>
      <c r="DA11" s="857"/>
      <c r="DB11" s="857"/>
      <c r="DC11" s="857"/>
      <c r="DD11" s="857"/>
      <c r="DE11" s="857"/>
      <c r="DF11" s="857"/>
      <c r="DG11" s="857"/>
      <c r="DH11" s="857"/>
      <c r="DI11" s="857"/>
      <c r="DJ11" s="857"/>
      <c r="DK11" s="857"/>
      <c r="DL11" s="857"/>
      <c r="DM11" s="857"/>
      <c r="DN11" s="857"/>
      <c r="DO11" s="857"/>
      <c r="DP11" s="857"/>
      <c r="DQ11" s="857"/>
      <c r="DR11" s="857"/>
      <c r="DS11" s="857"/>
      <c r="DT11" s="857"/>
      <c r="DU11" s="857"/>
      <c r="DV11" s="857"/>
      <c r="DW11" s="857"/>
      <c r="DX11" s="857"/>
      <c r="DY11" s="857"/>
      <c r="DZ11" s="857"/>
      <c r="EA11" s="857"/>
      <c r="EB11" s="857"/>
      <c r="EC11" s="857"/>
      <c r="ED11" s="857"/>
      <c r="EE11" s="857"/>
      <c r="EF11" s="857"/>
      <c r="EG11" s="857"/>
      <c r="EH11" s="857"/>
      <c r="EI11" s="857"/>
      <c r="EJ11" s="857"/>
      <c r="EK11" s="857"/>
      <c r="EL11" s="857"/>
      <c r="EM11" s="857"/>
      <c r="EN11" s="857"/>
      <c r="EO11" s="857"/>
      <c r="EP11" s="857"/>
      <c r="EQ11" s="857"/>
      <c r="ER11" s="857"/>
      <c r="ES11" s="857"/>
      <c r="ET11" s="857"/>
      <c r="EU11" s="857"/>
      <c r="EV11" s="857"/>
      <c r="EW11" s="857"/>
      <c r="EX11" s="857"/>
      <c r="EY11" s="857"/>
      <c r="EZ11" s="857"/>
      <c r="FA11" s="857"/>
      <c r="FB11" s="857"/>
      <c r="FC11" s="857"/>
      <c r="FD11" s="857"/>
      <c r="FE11" s="857"/>
      <c r="FF11" s="857"/>
      <c r="FG11" s="857"/>
      <c r="FH11" s="857"/>
      <c r="FI11" s="857"/>
      <c r="FJ11" s="857"/>
      <c r="FK11" s="857"/>
      <c r="FL11" s="857"/>
      <c r="FM11" s="857"/>
      <c r="FN11" s="857"/>
      <c r="FO11" s="857"/>
      <c r="FP11" s="857"/>
      <c r="FQ11" s="857"/>
      <c r="FR11" s="857"/>
      <c r="FS11" s="857"/>
      <c r="FT11" s="857"/>
      <c r="FU11" s="857"/>
      <c r="FV11" s="857"/>
      <c r="FW11" s="857"/>
      <c r="FX11" s="857"/>
      <c r="FY11" s="857"/>
      <c r="FZ11" s="857"/>
      <c r="GA11" s="857"/>
      <c r="GB11" s="857"/>
      <c r="GC11" s="857"/>
      <c r="GD11" s="857"/>
      <c r="GE11" s="857"/>
      <c r="GF11" s="857"/>
      <c r="GG11" s="857"/>
      <c r="GH11" s="857"/>
      <c r="GI11" s="857"/>
      <c r="GJ11" s="857"/>
      <c r="GK11" s="857"/>
      <c r="GL11" s="857"/>
      <c r="GM11" s="857"/>
      <c r="GN11" s="857"/>
      <c r="GO11" s="857"/>
      <c r="GP11" s="857"/>
      <c r="GQ11" s="857"/>
      <c r="GR11" s="857"/>
      <c r="GS11" s="857"/>
      <c r="GT11" s="857"/>
      <c r="GU11" s="857"/>
      <c r="GV11" s="857"/>
      <c r="GW11" s="857"/>
      <c r="GX11" s="857"/>
      <c r="GY11" s="857"/>
      <c r="GZ11" s="857"/>
      <c r="HA11" s="857"/>
      <c r="HB11" s="857"/>
      <c r="HC11" s="857"/>
      <c r="HD11" s="857"/>
      <c r="HE11" s="857"/>
      <c r="HF11" s="857"/>
      <c r="HG11" s="857"/>
      <c r="HH11" s="857"/>
      <c r="HI11" s="857"/>
      <c r="HJ11" s="857"/>
      <c r="HK11" s="857"/>
      <c r="HL11" s="857"/>
      <c r="HM11" s="857"/>
      <c r="HN11" s="857"/>
      <c r="HO11" s="857"/>
      <c r="HP11" s="857"/>
      <c r="HQ11" s="857"/>
      <c r="HR11" s="857"/>
      <c r="HS11" s="857"/>
      <c r="HT11" s="857"/>
      <c r="HU11" s="857"/>
      <c r="HV11" s="857"/>
      <c r="HW11" s="857"/>
      <c r="HX11" s="857"/>
      <c r="HY11" s="857"/>
      <c r="HZ11" s="857"/>
      <c r="IA11" s="857"/>
      <c r="IB11" s="857"/>
      <c r="IC11" s="857"/>
      <c r="ID11" s="857"/>
      <c r="IE11" s="857"/>
      <c r="IF11" s="857"/>
      <c r="IG11" s="857"/>
      <c r="IH11" s="857"/>
      <c r="II11" s="857"/>
      <c r="IJ11" s="857"/>
      <c r="IK11" s="857"/>
      <c r="IL11" s="857"/>
      <c r="IM11" s="857"/>
      <c r="IN11" s="857"/>
      <c r="IO11" s="857"/>
      <c r="IP11" s="857"/>
      <c r="IQ11" s="857"/>
      <c r="IR11" s="857"/>
      <c r="IS11" s="857"/>
      <c r="IT11" s="857"/>
      <c r="IU11" s="857"/>
    </row>
    <row r="12" customFormat="false" ht="12.75" hidden="false" customHeight="false" outlineLevel="0" collapsed="false">
      <c r="A12" s="854"/>
      <c r="B12" s="855" t="s">
        <v>1255</v>
      </c>
      <c r="C12" s="856"/>
      <c r="D12" s="856" t="n">
        <v>0.000244849546447881</v>
      </c>
      <c r="E12" s="856"/>
      <c r="F12" s="856"/>
      <c r="G12" s="856"/>
      <c r="H12" s="856"/>
      <c r="I12" s="856"/>
      <c r="J12" s="856"/>
      <c r="K12" s="856"/>
      <c r="L12" s="856"/>
      <c r="M12" s="856"/>
      <c r="N12" s="856"/>
      <c r="O12" s="856"/>
      <c r="P12" s="856"/>
      <c r="Q12" s="856"/>
      <c r="R12" s="856"/>
      <c r="S12" s="856"/>
      <c r="T12" s="856"/>
      <c r="U12" s="856"/>
      <c r="V12" s="856"/>
      <c r="W12" s="856"/>
      <c r="X12" s="856"/>
      <c r="Y12" s="856"/>
      <c r="Z12" s="856"/>
      <c r="AA12" s="856"/>
      <c r="AB12" s="856"/>
      <c r="AC12" s="856"/>
      <c r="AD12" s="856"/>
      <c r="AE12" s="856"/>
      <c r="AF12" s="856" t="n">
        <v>4.56339289838073E-006</v>
      </c>
      <c r="AG12" s="857"/>
      <c r="AH12" s="857"/>
      <c r="AI12" s="857"/>
      <c r="AJ12" s="857"/>
      <c r="AK12" s="857"/>
      <c r="AL12" s="857"/>
      <c r="AM12" s="857"/>
      <c r="AN12" s="857"/>
      <c r="AO12" s="857"/>
      <c r="AP12" s="857"/>
      <c r="AQ12" s="857"/>
      <c r="AR12" s="857"/>
      <c r="AS12" s="857"/>
      <c r="AT12" s="857"/>
      <c r="AU12" s="857"/>
      <c r="AV12" s="857"/>
      <c r="AW12" s="857"/>
      <c r="AX12" s="857"/>
      <c r="AY12" s="857"/>
      <c r="AZ12" s="857"/>
      <c r="BA12" s="857"/>
      <c r="BB12" s="857"/>
      <c r="BC12" s="857"/>
      <c r="BD12" s="857"/>
      <c r="BE12" s="857"/>
      <c r="BF12" s="857"/>
      <c r="BG12" s="857"/>
      <c r="BH12" s="857"/>
      <c r="BI12" s="857"/>
      <c r="BJ12" s="857"/>
      <c r="BK12" s="857"/>
      <c r="BL12" s="857"/>
      <c r="BM12" s="857"/>
      <c r="BN12" s="857"/>
      <c r="BO12" s="857"/>
      <c r="BP12" s="857"/>
      <c r="BQ12" s="857"/>
      <c r="BR12" s="857"/>
      <c r="BS12" s="857"/>
      <c r="BT12" s="857"/>
      <c r="BU12" s="857"/>
      <c r="BV12" s="857"/>
      <c r="BW12" s="857"/>
      <c r="BX12" s="857"/>
      <c r="BY12" s="857"/>
      <c r="BZ12" s="857"/>
      <c r="CA12" s="857"/>
      <c r="CB12" s="857"/>
      <c r="CC12" s="857"/>
      <c r="CD12" s="857"/>
      <c r="CE12" s="857"/>
      <c r="CF12" s="857"/>
      <c r="CG12" s="857"/>
      <c r="CH12" s="857"/>
      <c r="CI12" s="857"/>
      <c r="CJ12" s="857"/>
      <c r="CK12" s="857"/>
      <c r="CL12" s="857"/>
      <c r="CM12" s="857"/>
      <c r="CN12" s="857"/>
      <c r="CO12" s="857"/>
      <c r="CP12" s="857"/>
      <c r="CQ12" s="857"/>
      <c r="CR12" s="857"/>
      <c r="CS12" s="857"/>
      <c r="CT12" s="857"/>
      <c r="CU12" s="857"/>
      <c r="CV12" s="857"/>
      <c r="CW12" s="857"/>
      <c r="CX12" s="857"/>
      <c r="CY12" s="857"/>
      <c r="CZ12" s="857"/>
      <c r="DA12" s="857"/>
      <c r="DB12" s="857"/>
      <c r="DC12" s="857"/>
      <c r="DD12" s="857"/>
      <c r="DE12" s="857"/>
      <c r="DF12" s="857"/>
      <c r="DG12" s="857"/>
      <c r="DH12" s="857"/>
      <c r="DI12" s="857"/>
      <c r="DJ12" s="857"/>
      <c r="DK12" s="857"/>
      <c r="DL12" s="857"/>
      <c r="DM12" s="857"/>
      <c r="DN12" s="857"/>
      <c r="DO12" s="857"/>
      <c r="DP12" s="857"/>
      <c r="DQ12" s="857"/>
      <c r="DR12" s="857"/>
      <c r="DS12" s="857"/>
      <c r="DT12" s="857"/>
      <c r="DU12" s="857"/>
      <c r="DV12" s="857"/>
      <c r="DW12" s="857"/>
      <c r="DX12" s="857"/>
      <c r="DY12" s="857"/>
      <c r="DZ12" s="857"/>
      <c r="EA12" s="857"/>
      <c r="EB12" s="857"/>
      <c r="EC12" s="857"/>
      <c r="ED12" s="857"/>
      <c r="EE12" s="857"/>
      <c r="EF12" s="857"/>
      <c r="EG12" s="857"/>
      <c r="EH12" s="857"/>
      <c r="EI12" s="857"/>
      <c r="EJ12" s="857"/>
      <c r="EK12" s="857"/>
      <c r="EL12" s="857"/>
      <c r="EM12" s="857"/>
      <c r="EN12" s="857"/>
      <c r="EO12" s="857"/>
      <c r="EP12" s="857"/>
      <c r="EQ12" s="857"/>
      <c r="ER12" s="857"/>
      <c r="ES12" s="857"/>
      <c r="ET12" s="857"/>
      <c r="EU12" s="857"/>
      <c r="EV12" s="857"/>
      <c r="EW12" s="857"/>
      <c r="EX12" s="857"/>
      <c r="EY12" s="857"/>
      <c r="EZ12" s="857"/>
      <c r="FA12" s="857"/>
      <c r="FB12" s="857"/>
      <c r="FC12" s="857"/>
      <c r="FD12" s="857"/>
      <c r="FE12" s="857"/>
      <c r="FF12" s="857"/>
      <c r="FG12" s="857"/>
      <c r="FH12" s="857"/>
      <c r="FI12" s="857"/>
      <c r="FJ12" s="857"/>
      <c r="FK12" s="857"/>
      <c r="FL12" s="857"/>
      <c r="FM12" s="857"/>
      <c r="FN12" s="857"/>
      <c r="FO12" s="857"/>
      <c r="FP12" s="857"/>
      <c r="FQ12" s="857"/>
      <c r="FR12" s="857"/>
      <c r="FS12" s="857"/>
      <c r="FT12" s="857"/>
      <c r="FU12" s="857"/>
      <c r="FV12" s="857"/>
      <c r="FW12" s="857"/>
      <c r="FX12" s="857"/>
      <c r="FY12" s="857"/>
      <c r="FZ12" s="857"/>
      <c r="GA12" s="857"/>
      <c r="GB12" s="857"/>
      <c r="GC12" s="857"/>
      <c r="GD12" s="857"/>
      <c r="GE12" s="857"/>
      <c r="GF12" s="857"/>
      <c r="GG12" s="857"/>
      <c r="GH12" s="857"/>
      <c r="GI12" s="857"/>
      <c r="GJ12" s="857"/>
      <c r="GK12" s="857"/>
      <c r="GL12" s="857"/>
      <c r="GM12" s="857"/>
      <c r="GN12" s="857"/>
      <c r="GO12" s="857"/>
      <c r="GP12" s="857"/>
      <c r="GQ12" s="857"/>
      <c r="GR12" s="857"/>
      <c r="GS12" s="857"/>
      <c r="GT12" s="857"/>
      <c r="GU12" s="857"/>
      <c r="GV12" s="857"/>
      <c r="GW12" s="857"/>
      <c r="GX12" s="857"/>
      <c r="GY12" s="857"/>
      <c r="GZ12" s="857"/>
      <c r="HA12" s="857"/>
      <c r="HB12" s="857"/>
      <c r="HC12" s="857"/>
      <c r="HD12" s="857"/>
      <c r="HE12" s="857"/>
      <c r="HF12" s="857"/>
      <c r="HG12" s="857"/>
      <c r="HH12" s="857"/>
      <c r="HI12" s="857"/>
      <c r="HJ12" s="857"/>
      <c r="HK12" s="857"/>
      <c r="HL12" s="857"/>
      <c r="HM12" s="857"/>
      <c r="HN12" s="857"/>
      <c r="HO12" s="857"/>
      <c r="HP12" s="857"/>
      <c r="HQ12" s="857"/>
      <c r="HR12" s="857"/>
      <c r="HS12" s="857"/>
      <c r="HT12" s="857"/>
      <c r="HU12" s="857"/>
      <c r="HV12" s="857"/>
      <c r="HW12" s="857"/>
      <c r="HX12" s="857"/>
      <c r="HY12" s="857"/>
      <c r="HZ12" s="857"/>
      <c r="IA12" s="857"/>
      <c r="IB12" s="857"/>
      <c r="IC12" s="857"/>
      <c r="ID12" s="857"/>
      <c r="IE12" s="857"/>
      <c r="IF12" s="857"/>
      <c r="IG12" s="857"/>
      <c r="IH12" s="857"/>
      <c r="II12" s="857"/>
      <c r="IJ12" s="857"/>
      <c r="IK12" s="857"/>
      <c r="IL12" s="857"/>
      <c r="IM12" s="857"/>
      <c r="IN12" s="857"/>
      <c r="IO12" s="857"/>
      <c r="IP12" s="857"/>
      <c r="IQ12" s="857"/>
      <c r="IR12" s="857"/>
      <c r="IS12" s="857"/>
      <c r="IT12" s="857"/>
      <c r="IU12" s="857"/>
    </row>
    <row r="13" customFormat="false" ht="12.75" hidden="false" customHeight="false" outlineLevel="0" collapsed="false">
      <c r="A13" s="854"/>
      <c r="B13" s="855" t="s">
        <v>1256</v>
      </c>
      <c r="C13" s="856"/>
      <c r="D13" s="856"/>
      <c r="E13" s="856"/>
      <c r="F13" s="856"/>
      <c r="G13" s="856"/>
      <c r="H13" s="856"/>
      <c r="I13" s="856"/>
      <c r="J13" s="856"/>
      <c r="K13" s="856"/>
      <c r="L13" s="856"/>
      <c r="M13" s="856"/>
      <c r="N13" s="856"/>
      <c r="O13" s="856"/>
      <c r="P13" s="856"/>
      <c r="Q13" s="856"/>
      <c r="R13" s="856"/>
      <c r="S13" s="856"/>
      <c r="T13" s="856"/>
      <c r="U13" s="856" t="n">
        <v>0.00980484597691588</v>
      </c>
      <c r="V13" s="856"/>
      <c r="W13" s="856"/>
      <c r="X13" s="856"/>
      <c r="Y13" s="856"/>
      <c r="Z13" s="856"/>
      <c r="AA13" s="856"/>
      <c r="AB13" s="856"/>
      <c r="AC13" s="856"/>
      <c r="AD13" s="856"/>
      <c r="AE13" s="856"/>
      <c r="AF13" s="856" t="n">
        <v>0.000203858273217953</v>
      </c>
      <c r="AG13" s="857"/>
      <c r="AH13" s="857"/>
      <c r="AI13" s="857"/>
      <c r="AJ13" s="857"/>
      <c r="AK13" s="857"/>
      <c r="AL13" s="857"/>
      <c r="AM13" s="857"/>
      <c r="AN13" s="857"/>
      <c r="AO13" s="857"/>
      <c r="AP13" s="857"/>
      <c r="AQ13" s="857"/>
      <c r="AR13" s="857"/>
      <c r="AS13" s="857"/>
      <c r="AT13" s="857"/>
      <c r="AU13" s="857"/>
      <c r="AV13" s="857"/>
      <c r="AW13" s="857"/>
      <c r="AX13" s="857"/>
      <c r="AY13" s="857"/>
      <c r="AZ13" s="857"/>
      <c r="BA13" s="857"/>
      <c r="BB13" s="857"/>
      <c r="BC13" s="857"/>
      <c r="BD13" s="857"/>
      <c r="BE13" s="857"/>
      <c r="BF13" s="857"/>
      <c r="BG13" s="857"/>
      <c r="BH13" s="857"/>
      <c r="BI13" s="857"/>
      <c r="BJ13" s="857"/>
      <c r="BK13" s="857"/>
      <c r="BL13" s="857"/>
      <c r="BM13" s="857"/>
      <c r="BN13" s="857"/>
      <c r="BO13" s="857"/>
      <c r="BP13" s="857"/>
      <c r="BQ13" s="857"/>
      <c r="BR13" s="857"/>
      <c r="BS13" s="857"/>
      <c r="BT13" s="857"/>
      <c r="BU13" s="857"/>
      <c r="BV13" s="857"/>
      <c r="BW13" s="857"/>
      <c r="BX13" s="857"/>
      <c r="BY13" s="857"/>
      <c r="BZ13" s="857"/>
      <c r="CA13" s="857"/>
      <c r="CB13" s="857"/>
      <c r="CC13" s="857"/>
      <c r="CD13" s="857"/>
      <c r="CE13" s="857"/>
      <c r="CF13" s="857"/>
      <c r="CG13" s="857"/>
      <c r="CH13" s="857"/>
      <c r="CI13" s="857"/>
      <c r="CJ13" s="857"/>
      <c r="CK13" s="857"/>
      <c r="CL13" s="857"/>
      <c r="CM13" s="857"/>
      <c r="CN13" s="857"/>
      <c r="CO13" s="857"/>
      <c r="CP13" s="857"/>
      <c r="CQ13" s="857"/>
      <c r="CR13" s="857"/>
      <c r="CS13" s="857"/>
      <c r="CT13" s="857"/>
      <c r="CU13" s="857"/>
      <c r="CV13" s="857"/>
      <c r="CW13" s="857"/>
      <c r="CX13" s="857"/>
      <c r="CY13" s="857"/>
      <c r="CZ13" s="857"/>
      <c r="DA13" s="857"/>
      <c r="DB13" s="857"/>
      <c r="DC13" s="857"/>
      <c r="DD13" s="857"/>
      <c r="DE13" s="857"/>
      <c r="DF13" s="857"/>
      <c r="DG13" s="857"/>
      <c r="DH13" s="857"/>
      <c r="DI13" s="857"/>
      <c r="DJ13" s="857"/>
      <c r="DK13" s="857"/>
      <c r="DL13" s="857"/>
      <c r="DM13" s="857"/>
      <c r="DN13" s="857"/>
      <c r="DO13" s="857"/>
      <c r="DP13" s="857"/>
      <c r="DQ13" s="857"/>
      <c r="DR13" s="857"/>
      <c r="DS13" s="857"/>
      <c r="DT13" s="857"/>
      <c r="DU13" s="857"/>
      <c r="DV13" s="857"/>
      <c r="DW13" s="857"/>
      <c r="DX13" s="857"/>
      <c r="DY13" s="857"/>
      <c r="DZ13" s="857"/>
      <c r="EA13" s="857"/>
      <c r="EB13" s="857"/>
      <c r="EC13" s="857"/>
      <c r="ED13" s="857"/>
      <c r="EE13" s="857"/>
      <c r="EF13" s="857"/>
      <c r="EG13" s="857"/>
      <c r="EH13" s="857"/>
      <c r="EI13" s="857"/>
      <c r="EJ13" s="857"/>
      <c r="EK13" s="857"/>
      <c r="EL13" s="857"/>
      <c r="EM13" s="857"/>
      <c r="EN13" s="857"/>
      <c r="EO13" s="857"/>
      <c r="EP13" s="857"/>
      <c r="EQ13" s="857"/>
      <c r="ER13" s="857"/>
      <c r="ES13" s="857"/>
      <c r="ET13" s="857"/>
      <c r="EU13" s="857"/>
      <c r="EV13" s="857"/>
      <c r="EW13" s="857"/>
      <c r="EX13" s="857"/>
      <c r="EY13" s="857"/>
      <c r="EZ13" s="857"/>
      <c r="FA13" s="857"/>
      <c r="FB13" s="857"/>
      <c r="FC13" s="857"/>
      <c r="FD13" s="857"/>
      <c r="FE13" s="857"/>
      <c r="FF13" s="857"/>
      <c r="FG13" s="857"/>
      <c r="FH13" s="857"/>
      <c r="FI13" s="857"/>
      <c r="FJ13" s="857"/>
      <c r="FK13" s="857"/>
      <c r="FL13" s="857"/>
      <c r="FM13" s="857"/>
      <c r="FN13" s="857"/>
      <c r="FO13" s="857"/>
      <c r="FP13" s="857"/>
      <c r="FQ13" s="857"/>
      <c r="FR13" s="857"/>
      <c r="FS13" s="857"/>
      <c r="FT13" s="857"/>
      <c r="FU13" s="857"/>
      <c r="FV13" s="857"/>
      <c r="FW13" s="857"/>
      <c r="FX13" s="857"/>
      <c r="FY13" s="857"/>
      <c r="FZ13" s="857"/>
      <c r="GA13" s="857"/>
      <c r="GB13" s="857"/>
      <c r="GC13" s="857"/>
      <c r="GD13" s="857"/>
      <c r="GE13" s="857"/>
      <c r="GF13" s="857"/>
      <c r="GG13" s="857"/>
      <c r="GH13" s="857"/>
      <c r="GI13" s="857"/>
      <c r="GJ13" s="857"/>
      <c r="GK13" s="857"/>
      <c r="GL13" s="857"/>
      <c r="GM13" s="857"/>
      <c r="GN13" s="857"/>
      <c r="GO13" s="857"/>
      <c r="GP13" s="857"/>
      <c r="GQ13" s="857"/>
      <c r="GR13" s="857"/>
      <c r="GS13" s="857"/>
      <c r="GT13" s="857"/>
      <c r="GU13" s="857"/>
      <c r="GV13" s="857"/>
      <c r="GW13" s="857"/>
      <c r="GX13" s="857"/>
      <c r="GY13" s="857"/>
      <c r="GZ13" s="857"/>
      <c r="HA13" s="857"/>
      <c r="HB13" s="857"/>
      <c r="HC13" s="857"/>
      <c r="HD13" s="857"/>
      <c r="HE13" s="857"/>
      <c r="HF13" s="857"/>
      <c r="HG13" s="857"/>
      <c r="HH13" s="857"/>
      <c r="HI13" s="857"/>
      <c r="HJ13" s="857"/>
      <c r="HK13" s="857"/>
      <c r="HL13" s="857"/>
      <c r="HM13" s="857"/>
      <c r="HN13" s="857"/>
      <c r="HO13" s="857"/>
      <c r="HP13" s="857"/>
      <c r="HQ13" s="857"/>
      <c r="HR13" s="857"/>
      <c r="HS13" s="857"/>
      <c r="HT13" s="857"/>
      <c r="HU13" s="857"/>
      <c r="HV13" s="857"/>
      <c r="HW13" s="857"/>
      <c r="HX13" s="857"/>
      <c r="HY13" s="857"/>
      <c r="HZ13" s="857"/>
      <c r="IA13" s="857"/>
      <c r="IB13" s="857"/>
      <c r="IC13" s="857"/>
      <c r="ID13" s="857"/>
      <c r="IE13" s="857"/>
      <c r="IF13" s="857"/>
      <c r="IG13" s="857"/>
      <c r="IH13" s="857"/>
      <c r="II13" s="857"/>
      <c r="IJ13" s="857"/>
      <c r="IK13" s="857"/>
      <c r="IL13" s="857"/>
      <c r="IM13" s="857"/>
      <c r="IN13" s="857"/>
      <c r="IO13" s="857"/>
      <c r="IP13" s="857"/>
      <c r="IQ13" s="857"/>
      <c r="IR13" s="857"/>
      <c r="IS13" s="857"/>
      <c r="IT13" s="857"/>
      <c r="IU13" s="857"/>
    </row>
    <row r="14" customFormat="false" ht="12.75" hidden="false" customHeight="false" outlineLevel="0" collapsed="false">
      <c r="A14" s="854"/>
      <c r="B14" s="855" t="s">
        <v>1018</v>
      </c>
      <c r="C14" s="856"/>
      <c r="D14" s="856"/>
      <c r="E14" s="856"/>
      <c r="F14" s="856"/>
      <c r="G14" s="856"/>
      <c r="H14" s="856"/>
      <c r="I14" s="856"/>
      <c r="J14" s="856"/>
      <c r="K14" s="856"/>
      <c r="L14" s="856"/>
      <c r="M14" s="856"/>
      <c r="N14" s="856"/>
      <c r="O14" s="856"/>
      <c r="P14" s="856"/>
      <c r="Q14" s="856"/>
      <c r="R14" s="856"/>
      <c r="S14" s="856"/>
      <c r="T14" s="856"/>
      <c r="U14" s="856"/>
      <c r="V14" s="856" t="n">
        <v>0.0033493383817438</v>
      </c>
      <c r="W14" s="856"/>
      <c r="X14" s="856"/>
      <c r="Y14" s="856"/>
      <c r="Z14" s="856" t="n">
        <v>0.0366302250912773</v>
      </c>
      <c r="AA14" s="856"/>
      <c r="AB14" s="856"/>
      <c r="AC14" s="856"/>
      <c r="AD14" s="856"/>
      <c r="AE14" s="856"/>
      <c r="AF14" s="856" t="n">
        <v>0.00041214711320336</v>
      </c>
      <c r="AG14" s="857"/>
      <c r="AH14" s="857"/>
      <c r="AI14" s="857"/>
      <c r="AJ14" s="857"/>
      <c r="AK14" s="857"/>
      <c r="AL14" s="857"/>
      <c r="AM14" s="857"/>
      <c r="AN14" s="857"/>
      <c r="AO14" s="857"/>
      <c r="AP14" s="857"/>
      <c r="AQ14" s="857"/>
      <c r="AR14" s="857"/>
      <c r="AS14" s="857"/>
      <c r="AT14" s="857"/>
      <c r="AU14" s="857"/>
      <c r="AV14" s="857"/>
      <c r="AW14" s="857"/>
      <c r="AX14" s="857"/>
      <c r="AY14" s="857"/>
      <c r="AZ14" s="857"/>
      <c r="BA14" s="857"/>
      <c r="BB14" s="857"/>
      <c r="BC14" s="857"/>
      <c r="BD14" s="857"/>
      <c r="BE14" s="857"/>
      <c r="BF14" s="857"/>
      <c r="BG14" s="857"/>
      <c r="BH14" s="857"/>
      <c r="BI14" s="857"/>
      <c r="BJ14" s="857"/>
      <c r="BK14" s="857"/>
      <c r="BL14" s="857"/>
      <c r="BM14" s="857"/>
      <c r="BN14" s="857"/>
      <c r="BO14" s="857"/>
      <c r="BP14" s="857"/>
      <c r="BQ14" s="857"/>
      <c r="BR14" s="857"/>
      <c r="BS14" s="857"/>
      <c r="BT14" s="857"/>
      <c r="BU14" s="857"/>
      <c r="BV14" s="857"/>
      <c r="BW14" s="857"/>
      <c r="BX14" s="857"/>
      <c r="BY14" s="857"/>
      <c r="BZ14" s="857"/>
      <c r="CA14" s="857"/>
      <c r="CB14" s="857"/>
      <c r="CC14" s="857"/>
      <c r="CD14" s="857"/>
      <c r="CE14" s="857"/>
      <c r="CF14" s="857"/>
      <c r="CG14" s="857"/>
      <c r="CH14" s="857"/>
      <c r="CI14" s="857"/>
      <c r="CJ14" s="857"/>
      <c r="CK14" s="857"/>
      <c r="CL14" s="857"/>
      <c r="CM14" s="857"/>
      <c r="CN14" s="857"/>
      <c r="CO14" s="857"/>
      <c r="CP14" s="857"/>
      <c r="CQ14" s="857"/>
      <c r="CR14" s="857"/>
      <c r="CS14" s="857"/>
      <c r="CT14" s="857"/>
      <c r="CU14" s="857"/>
      <c r="CV14" s="857"/>
      <c r="CW14" s="857"/>
      <c r="CX14" s="857"/>
      <c r="CY14" s="857"/>
      <c r="CZ14" s="857"/>
      <c r="DA14" s="857"/>
      <c r="DB14" s="857"/>
      <c r="DC14" s="857"/>
      <c r="DD14" s="857"/>
      <c r="DE14" s="857"/>
      <c r="DF14" s="857"/>
      <c r="DG14" s="857"/>
      <c r="DH14" s="857"/>
      <c r="DI14" s="857"/>
      <c r="DJ14" s="857"/>
      <c r="DK14" s="857"/>
      <c r="DL14" s="857"/>
      <c r="DM14" s="857"/>
      <c r="DN14" s="857"/>
      <c r="DO14" s="857"/>
      <c r="DP14" s="857"/>
      <c r="DQ14" s="857"/>
      <c r="DR14" s="857"/>
      <c r="DS14" s="857"/>
      <c r="DT14" s="857"/>
      <c r="DU14" s="857"/>
      <c r="DV14" s="857"/>
      <c r="DW14" s="857"/>
      <c r="DX14" s="857"/>
      <c r="DY14" s="857"/>
      <c r="DZ14" s="857"/>
      <c r="EA14" s="857"/>
      <c r="EB14" s="857"/>
      <c r="EC14" s="857"/>
      <c r="ED14" s="857"/>
      <c r="EE14" s="857"/>
      <c r="EF14" s="857"/>
      <c r="EG14" s="857"/>
      <c r="EH14" s="857"/>
      <c r="EI14" s="857"/>
      <c r="EJ14" s="857"/>
      <c r="EK14" s="857"/>
      <c r="EL14" s="857"/>
      <c r="EM14" s="857"/>
      <c r="EN14" s="857"/>
      <c r="EO14" s="857"/>
      <c r="EP14" s="857"/>
      <c r="EQ14" s="857"/>
      <c r="ER14" s="857"/>
      <c r="ES14" s="857"/>
      <c r="ET14" s="857"/>
      <c r="EU14" s="857"/>
      <c r="EV14" s="857"/>
      <c r="EW14" s="857"/>
      <c r="EX14" s="857"/>
      <c r="EY14" s="857"/>
      <c r="EZ14" s="857"/>
      <c r="FA14" s="857"/>
      <c r="FB14" s="857"/>
      <c r="FC14" s="857"/>
      <c r="FD14" s="857"/>
      <c r="FE14" s="857"/>
      <c r="FF14" s="857"/>
      <c r="FG14" s="857"/>
      <c r="FH14" s="857"/>
      <c r="FI14" s="857"/>
      <c r="FJ14" s="857"/>
      <c r="FK14" s="857"/>
      <c r="FL14" s="857"/>
      <c r="FM14" s="857"/>
      <c r="FN14" s="857"/>
      <c r="FO14" s="857"/>
      <c r="FP14" s="857"/>
      <c r="FQ14" s="857"/>
      <c r="FR14" s="857"/>
      <c r="FS14" s="857"/>
      <c r="FT14" s="857"/>
      <c r="FU14" s="857"/>
      <c r="FV14" s="857"/>
      <c r="FW14" s="857"/>
      <c r="FX14" s="857"/>
      <c r="FY14" s="857"/>
      <c r="FZ14" s="857"/>
      <c r="GA14" s="857"/>
      <c r="GB14" s="857"/>
      <c r="GC14" s="857"/>
      <c r="GD14" s="857"/>
      <c r="GE14" s="857"/>
      <c r="GF14" s="857"/>
      <c r="GG14" s="857"/>
      <c r="GH14" s="857"/>
      <c r="GI14" s="857"/>
      <c r="GJ14" s="857"/>
      <c r="GK14" s="857"/>
      <c r="GL14" s="857"/>
      <c r="GM14" s="857"/>
      <c r="GN14" s="857"/>
      <c r="GO14" s="857"/>
      <c r="GP14" s="857"/>
      <c r="GQ14" s="857"/>
      <c r="GR14" s="857"/>
      <c r="GS14" s="857"/>
      <c r="GT14" s="857"/>
      <c r="GU14" s="857"/>
      <c r="GV14" s="857"/>
      <c r="GW14" s="857"/>
      <c r="GX14" s="857"/>
      <c r="GY14" s="857"/>
      <c r="GZ14" s="857"/>
      <c r="HA14" s="857"/>
      <c r="HB14" s="857"/>
      <c r="HC14" s="857"/>
      <c r="HD14" s="857"/>
      <c r="HE14" s="857"/>
      <c r="HF14" s="857"/>
      <c r="HG14" s="857"/>
      <c r="HH14" s="857"/>
      <c r="HI14" s="857"/>
      <c r="HJ14" s="857"/>
      <c r="HK14" s="857"/>
      <c r="HL14" s="857"/>
      <c r="HM14" s="857"/>
      <c r="HN14" s="857"/>
      <c r="HO14" s="857"/>
      <c r="HP14" s="857"/>
      <c r="HQ14" s="857"/>
      <c r="HR14" s="857"/>
      <c r="HS14" s="857"/>
      <c r="HT14" s="857"/>
      <c r="HU14" s="857"/>
      <c r="HV14" s="857"/>
      <c r="HW14" s="857"/>
      <c r="HX14" s="857"/>
      <c r="HY14" s="857"/>
      <c r="HZ14" s="857"/>
      <c r="IA14" s="857"/>
      <c r="IB14" s="857"/>
      <c r="IC14" s="857"/>
      <c r="ID14" s="857"/>
      <c r="IE14" s="857"/>
      <c r="IF14" s="857"/>
      <c r="IG14" s="857"/>
      <c r="IH14" s="857"/>
      <c r="II14" s="857"/>
      <c r="IJ14" s="857"/>
      <c r="IK14" s="857"/>
      <c r="IL14" s="857"/>
      <c r="IM14" s="857"/>
      <c r="IN14" s="857"/>
      <c r="IO14" s="857"/>
      <c r="IP14" s="857"/>
      <c r="IQ14" s="857"/>
      <c r="IR14" s="857"/>
      <c r="IS14" s="857"/>
      <c r="IT14" s="857"/>
      <c r="IU14" s="857"/>
    </row>
    <row r="15" customFormat="false" ht="12.75" hidden="false" customHeight="false" outlineLevel="0" collapsed="false">
      <c r="A15" s="854"/>
      <c r="B15" s="855" t="s">
        <v>1020</v>
      </c>
      <c r="C15" s="856"/>
      <c r="D15" s="856"/>
      <c r="E15" s="856"/>
      <c r="F15" s="856"/>
      <c r="G15" s="856"/>
      <c r="H15" s="856"/>
      <c r="I15" s="856"/>
      <c r="J15" s="856"/>
      <c r="K15" s="856"/>
      <c r="L15" s="856"/>
      <c r="M15" s="856"/>
      <c r="N15" s="856"/>
      <c r="O15" s="856"/>
      <c r="P15" s="856"/>
      <c r="Q15" s="856"/>
      <c r="R15" s="856"/>
      <c r="S15" s="856"/>
      <c r="T15" s="856"/>
      <c r="U15" s="856"/>
      <c r="V15" s="856" t="n">
        <v>0.00339293840328692</v>
      </c>
      <c r="W15" s="856"/>
      <c r="X15" s="856"/>
      <c r="Y15" s="856"/>
      <c r="Z15" s="856"/>
      <c r="AA15" s="856"/>
      <c r="AB15" s="856"/>
      <c r="AC15" s="856"/>
      <c r="AD15" s="856"/>
      <c r="AE15" s="856"/>
      <c r="AF15" s="856" t="n">
        <v>0.000200425770830708</v>
      </c>
      <c r="AG15" s="857"/>
      <c r="AH15" s="857"/>
      <c r="AI15" s="857"/>
      <c r="AJ15" s="857"/>
      <c r="AK15" s="857"/>
      <c r="AL15" s="857"/>
      <c r="AM15" s="857"/>
      <c r="AN15" s="857"/>
      <c r="AO15" s="857"/>
      <c r="AP15" s="857"/>
      <c r="AQ15" s="857"/>
      <c r="AR15" s="857"/>
      <c r="AS15" s="857"/>
      <c r="AT15" s="857"/>
      <c r="AU15" s="857"/>
      <c r="AV15" s="857"/>
      <c r="AW15" s="857"/>
      <c r="AX15" s="857"/>
      <c r="AY15" s="857"/>
      <c r="AZ15" s="857"/>
      <c r="BA15" s="857"/>
      <c r="BB15" s="857"/>
      <c r="BC15" s="857"/>
      <c r="BD15" s="857"/>
      <c r="BE15" s="857"/>
      <c r="BF15" s="857"/>
      <c r="BG15" s="857"/>
      <c r="BH15" s="857"/>
      <c r="BI15" s="857"/>
      <c r="BJ15" s="857"/>
      <c r="BK15" s="857"/>
      <c r="BL15" s="857"/>
      <c r="BM15" s="857"/>
      <c r="BN15" s="857"/>
      <c r="BO15" s="857"/>
      <c r="BP15" s="857"/>
      <c r="BQ15" s="857"/>
      <c r="BR15" s="857"/>
      <c r="BS15" s="857"/>
      <c r="BT15" s="857"/>
      <c r="BU15" s="857"/>
      <c r="BV15" s="857"/>
      <c r="BW15" s="857"/>
      <c r="BX15" s="857"/>
      <c r="BY15" s="857"/>
      <c r="BZ15" s="857"/>
      <c r="CA15" s="857"/>
      <c r="CB15" s="857"/>
      <c r="CC15" s="857"/>
      <c r="CD15" s="857"/>
      <c r="CE15" s="857"/>
      <c r="CF15" s="857"/>
      <c r="CG15" s="857"/>
      <c r="CH15" s="857"/>
      <c r="CI15" s="857"/>
      <c r="CJ15" s="857"/>
      <c r="CK15" s="857"/>
      <c r="CL15" s="857"/>
      <c r="CM15" s="857"/>
      <c r="CN15" s="857"/>
      <c r="CO15" s="857"/>
      <c r="CP15" s="857"/>
      <c r="CQ15" s="857"/>
      <c r="CR15" s="857"/>
      <c r="CS15" s="857"/>
      <c r="CT15" s="857"/>
      <c r="CU15" s="857"/>
      <c r="CV15" s="857"/>
      <c r="CW15" s="857"/>
      <c r="CX15" s="857"/>
      <c r="CY15" s="857"/>
      <c r="CZ15" s="857"/>
      <c r="DA15" s="857"/>
      <c r="DB15" s="857"/>
      <c r="DC15" s="857"/>
      <c r="DD15" s="857"/>
      <c r="DE15" s="857"/>
      <c r="DF15" s="857"/>
      <c r="DG15" s="857"/>
      <c r="DH15" s="857"/>
      <c r="DI15" s="857"/>
      <c r="DJ15" s="857"/>
      <c r="DK15" s="857"/>
      <c r="DL15" s="857"/>
      <c r="DM15" s="857"/>
      <c r="DN15" s="857"/>
      <c r="DO15" s="857"/>
      <c r="DP15" s="857"/>
      <c r="DQ15" s="857"/>
      <c r="DR15" s="857"/>
      <c r="DS15" s="857"/>
      <c r="DT15" s="857"/>
      <c r="DU15" s="857"/>
      <c r="DV15" s="857"/>
      <c r="DW15" s="857"/>
      <c r="DX15" s="857"/>
      <c r="DY15" s="857"/>
      <c r="DZ15" s="857"/>
      <c r="EA15" s="857"/>
      <c r="EB15" s="857"/>
      <c r="EC15" s="857"/>
      <c r="ED15" s="857"/>
      <c r="EE15" s="857"/>
      <c r="EF15" s="857"/>
      <c r="EG15" s="857"/>
      <c r="EH15" s="857"/>
      <c r="EI15" s="857"/>
      <c r="EJ15" s="857"/>
      <c r="EK15" s="857"/>
      <c r="EL15" s="857"/>
      <c r="EM15" s="857"/>
      <c r="EN15" s="857"/>
      <c r="EO15" s="857"/>
      <c r="EP15" s="857"/>
      <c r="EQ15" s="857"/>
      <c r="ER15" s="857"/>
      <c r="ES15" s="857"/>
      <c r="ET15" s="857"/>
      <c r="EU15" s="857"/>
      <c r="EV15" s="857"/>
      <c r="EW15" s="857"/>
      <c r="EX15" s="857"/>
      <c r="EY15" s="857"/>
      <c r="EZ15" s="857"/>
      <c r="FA15" s="857"/>
      <c r="FB15" s="857"/>
      <c r="FC15" s="857"/>
      <c r="FD15" s="857"/>
      <c r="FE15" s="857"/>
      <c r="FF15" s="857"/>
      <c r="FG15" s="857"/>
      <c r="FH15" s="857"/>
      <c r="FI15" s="857"/>
      <c r="FJ15" s="857"/>
      <c r="FK15" s="857"/>
      <c r="FL15" s="857"/>
      <c r="FM15" s="857"/>
      <c r="FN15" s="857"/>
      <c r="FO15" s="857"/>
      <c r="FP15" s="857"/>
      <c r="FQ15" s="857"/>
      <c r="FR15" s="857"/>
      <c r="FS15" s="857"/>
      <c r="FT15" s="857"/>
      <c r="FU15" s="857"/>
      <c r="FV15" s="857"/>
      <c r="FW15" s="857"/>
      <c r="FX15" s="857"/>
      <c r="FY15" s="857"/>
      <c r="FZ15" s="857"/>
      <c r="GA15" s="857"/>
      <c r="GB15" s="857"/>
      <c r="GC15" s="857"/>
      <c r="GD15" s="857"/>
      <c r="GE15" s="857"/>
      <c r="GF15" s="857"/>
      <c r="GG15" s="857"/>
      <c r="GH15" s="857"/>
      <c r="GI15" s="857"/>
      <c r="GJ15" s="857"/>
      <c r="GK15" s="857"/>
      <c r="GL15" s="857"/>
      <c r="GM15" s="857"/>
      <c r="GN15" s="857"/>
      <c r="GO15" s="857"/>
      <c r="GP15" s="857"/>
      <c r="GQ15" s="857"/>
      <c r="GR15" s="857"/>
      <c r="GS15" s="857"/>
      <c r="GT15" s="857"/>
      <c r="GU15" s="857"/>
      <c r="GV15" s="857"/>
      <c r="GW15" s="857"/>
      <c r="GX15" s="857"/>
      <c r="GY15" s="857"/>
      <c r="GZ15" s="857"/>
      <c r="HA15" s="857"/>
      <c r="HB15" s="857"/>
      <c r="HC15" s="857"/>
      <c r="HD15" s="857"/>
      <c r="HE15" s="857"/>
      <c r="HF15" s="857"/>
      <c r="HG15" s="857"/>
      <c r="HH15" s="857"/>
      <c r="HI15" s="857"/>
      <c r="HJ15" s="857"/>
      <c r="HK15" s="857"/>
      <c r="HL15" s="857"/>
      <c r="HM15" s="857"/>
      <c r="HN15" s="857"/>
      <c r="HO15" s="857"/>
      <c r="HP15" s="857"/>
      <c r="HQ15" s="857"/>
      <c r="HR15" s="857"/>
      <c r="HS15" s="857"/>
      <c r="HT15" s="857"/>
      <c r="HU15" s="857"/>
      <c r="HV15" s="857"/>
      <c r="HW15" s="857"/>
      <c r="HX15" s="857"/>
      <c r="HY15" s="857"/>
      <c r="HZ15" s="857"/>
      <c r="IA15" s="857"/>
      <c r="IB15" s="857"/>
      <c r="IC15" s="857"/>
      <c r="ID15" s="857"/>
      <c r="IE15" s="857"/>
      <c r="IF15" s="857"/>
      <c r="IG15" s="857"/>
      <c r="IH15" s="857"/>
      <c r="II15" s="857"/>
      <c r="IJ15" s="857"/>
      <c r="IK15" s="857"/>
      <c r="IL15" s="857"/>
      <c r="IM15" s="857"/>
      <c r="IN15" s="857"/>
      <c r="IO15" s="857"/>
      <c r="IP15" s="857"/>
      <c r="IQ15" s="857"/>
      <c r="IR15" s="857"/>
      <c r="IS15" s="857"/>
      <c r="IT15" s="857"/>
      <c r="IU15" s="857"/>
    </row>
    <row r="16" customFormat="false" ht="12.75" hidden="false" customHeight="false" outlineLevel="0" collapsed="false">
      <c r="A16" s="854"/>
      <c r="B16" s="855" t="s">
        <v>1086</v>
      </c>
      <c r="C16" s="856"/>
      <c r="D16" s="856"/>
      <c r="E16" s="856"/>
      <c r="F16" s="856"/>
      <c r="G16" s="856"/>
      <c r="H16" s="856"/>
      <c r="I16" s="856"/>
      <c r="J16" s="856"/>
      <c r="K16" s="856"/>
      <c r="L16" s="856"/>
      <c r="M16" s="856"/>
      <c r="N16" s="856"/>
      <c r="O16" s="856"/>
      <c r="P16" s="856"/>
      <c r="Q16" s="856"/>
      <c r="R16" s="856"/>
      <c r="S16" s="856"/>
      <c r="T16" s="856"/>
      <c r="U16" s="856"/>
      <c r="V16" s="856"/>
      <c r="W16" s="856"/>
      <c r="X16" s="856"/>
      <c r="Y16" s="856"/>
      <c r="Z16" s="856" t="n">
        <v>0.00724364530597822</v>
      </c>
      <c r="AA16" s="856"/>
      <c r="AB16" s="856"/>
      <c r="AC16" s="856"/>
      <c r="AD16" s="856"/>
      <c r="AE16" s="856"/>
      <c r="AF16" s="856" t="n">
        <v>4.23773108146877E-005</v>
      </c>
      <c r="AG16" s="857"/>
      <c r="AH16" s="857"/>
      <c r="AI16" s="857"/>
      <c r="AJ16" s="857"/>
      <c r="AK16" s="857"/>
      <c r="AL16" s="857"/>
      <c r="AM16" s="857"/>
      <c r="AN16" s="857"/>
      <c r="AO16" s="857"/>
      <c r="AP16" s="857"/>
      <c r="AQ16" s="857"/>
      <c r="AR16" s="857"/>
      <c r="AS16" s="857"/>
      <c r="AT16" s="857"/>
      <c r="AU16" s="857"/>
      <c r="AV16" s="857"/>
      <c r="AW16" s="857"/>
      <c r="AX16" s="857"/>
      <c r="AY16" s="857"/>
      <c r="AZ16" s="857"/>
      <c r="BA16" s="857"/>
      <c r="BB16" s="857"/>
      <c r="BC16" s="857"/>
      <c r="BD16" s="857"/>
      <c r="BE16" s="857"/>
      <c r="BF16" s="857"/>
      <c r="BG16" s="857"/>
      <c r="BH16" s="857"/>
      <c r="BI16" s="857"/>
      <c r="BJ16" s="857"/>
      <c r="BK16" s="857"/>
      <c r="BL16" s="857"/>
      <c r="BM16" s="857"/>
      <c r="BN16" s="857"/>
      <c r="BO16" s="857"/>
      <c r="BP16" s="857"/>
      <c r="BQ16" s="857"/>
      <c r="BR16" s="857"/>
      <c r="BS16" s="857"/>
      <c r="BT16" s="857"/>
      <c r="BU16" s="857"/>
      <c r="BV16" s="857"/>
      <c r="BW16" s="857"/>
      <c r="BX16" s="857"/>
      <c r="BY16" s="857"/>
      <c r="BZ16" s="857"/>
      <c r="CA16" s="857"/>
      <c r="CB16" s="857"/>
      <c r="CC16" s="857"/>
      <c r="CD16" s="857"/>
      <c r="CE16" s="857"/>
      <c r="CF16" s="857"/>
      <c r="CG16" s="857"/>
      <c r="CH16" s="857"/>
      <c r="CI16" s="857"/>
      <c r="CJ16" s="857"/>
      <c r="CK16" s="857"/>
      <c r="CL16" s="857"/>
      <c r="CM16" s="857"/>
      <c r="CN16" s="857"/>
      <c r="CO16" s="857"/>
      <c r="CP16" s="857"/>
      <c r="CQ16" s="857"/>
      <c r="CR16" s="857"/>
      <c r="CS16" s="857"/>
      <c r="CT16" s="857"/>
      <c r="CU16" s="857"/>
      <c r="CV16" s="857"/>
      <c r="CW16" s="857"/>
      <c r="CX16" s="857"/>
      <c r="CY16" s="857"/>
      <c r="CZ16" s="857"/>
      <c r="DA16" s="857"/>
      <c r="DB16" s="857"/>
      <c r="DC16" s="857"/>
      <c r="DD16" s="857"/>
      <c r="DE16" s="857"/>
      <c r="DF16" s="857"/>
      <c r="DG16" s="857"/>
      <c r="DH16" s="857"/>
      <c r="DI16" s="857"/>
      <c r="DJ16" s="857"/>
      <c r="DK16" s="857"/>
      <c r="DL16" s="857"/>
      <c r="DM16" s="857"/>
      <c r="DN16" s="857"/>
      <c r="DO16" s="857"/>
      <c r="DP16" s="857"/>
      <c r="DQ16" s="857"/>
      <c r="DR16" s="857"/>
      <c r="DS16" s="857"/>
      <c r="DT16" s="857"/>
      <c r="DU16" s="857"/>
      <c r="DV16" s="857"/>
      <c r="DW16" s="857"/>
      <c r="DX16" s="857"/>
      <c r="DY16" s="857"/>
      <c r="DZ16" s="857"/>
      <c r="EA16" s="857"/>
      <c r="EB16" s="857"/>
      <c r="EC16" s="857"/>
      <c r="ED16" s="857"/>
      <c r="EE16" s="857"/>
      <c r="EF16" s="857"/>
      <c r="EG16" s="857"/>
      <c r="EH16" s="857"/>
      <c r="EI16" s="857"/>
      <c r="EJ16" s="857"/>
      <c r="EK16" s="857"/>
      <c r="EL16" s="857"/>
      <c r="EM16" s="857"/>
      <c r="EN16" s="857"/>
      <c r="EO16" s="857"/>
      <c r="EP16" s="857"/>
      <c r="EQ16" s="857"/>
      <c r="ER16" s="857"/>
      <c r="ES16" s="857"/>
      <c r="ET16" s="857"/>
      <c r="EU16" s="857"/>
      <c r="EV16" s="857"/>
      <c r="EW16" s="857"/>
      <c r="EX16" s="857"/>
      <c r="EY16" s="857"/>
      <c r="EZ16" s="857"/>
      <c r="FA16" s="857"/>
      <c r="FB16" s="857"/>
      <c r="FC16" s="857"/>
      <c r="FD16" s="857"/>
      <c r="FE16" s="857"/>
      <c r="FF16" s="857"/>
      <c r="FG16" s="857"/>
      <c r="FH16" s="857"/>
      <c r="FI16" s="857"/>
      <c r="FJ16" s="857"/>
      <c r="FK16" s="857"/>
      <c r="FL16" s="857"/>
      <c r="FM16" s="857"/>
      <c r="FN16" s="857"/>
      <c r="FO16" s="857"/>
      <c r="FP16" s="857"/>
      <c r="FQ16" s="857"/>
      <c r="FR16" s="857"/>
      <c r="FS16" s="857"/>
      <c r="FT16" s="857"/>
      <c r="FU16" s="857"/>
      <c r="FV16" s="857"/>
      <c r="FW16" s="857"/>
      <c r="FX16" s="857"/>
      <c r="FY16" s="857"/>
      <c r="FZ16" s="857"/>
      <c r="GA16" s="857"/>
      <c r="GB16" s="857"/>
      <c r="GC16" s="857"/>
      <c r="GD16" s="857"/>
      <c r="GE16" s="857"/>
      <c r="GF16" s="857"/>
      <c r="GG16" s="857"/>
      <c r="GH16" s="857"/>
      <c r="GI16" s="857"/>
      <c r="GJ16" s="857"/>
      <c r="GK16" s="857"/>
      <c r="GL16" s="857"/>
      <c r="GM16" s="857"/>
      <c r="GN16" s="857"/>
      <c r="GO16" s="857"/>
      <c r="GP16" s="857"/>
      <c r="GQ16" s="857"/>
      <c r="GR16" s="857"/>
      <c r="GS16" s="857"/>
      <c r="GT16" s="857"/>
      <c r="GU16" s="857"/>
      <c r="GV16" s="857"/>
      <c r="GW16" s="857"/>
      <c r="GX16" s="857"/>
      <c r="GY16" s="857"/>
      <c r="GZ16" s="857"/>
      <c r="HA16" s="857"/>
      <c r="HB16" s="857"/>
      <c r="HC16" s="857"/>
      <c r="HD16" s="857"/>
      <c r="HE16" s="857"/>
      <c r="HF16" s="857"/>
      <c r="HG16" s="857"/>
      <c r="HH16" s="857"/>
      <c r="HI16" s="857"/>
      <c r="HJ16" s="857"/>
      <c r="HK16" s="857"/>
      <c r="HL16" s="857"/>
      <c r="HM16" s="857"/>
      <c r="HN16" s="857"/>
      <c r="HO16" s="857"/>
      <c r="HP16" s="857"/>
      <c r="HQ16" s="857"/>
      <c r="HR16" s="857"/>
      <c r="HS16" s="857"/>
      <c r="HT16" s="857"/>
      <c r="HU16" s="857"/>
      <c r="HV16" s="857"/>
      <c r="HW16" s="857"/>
      <c r="HX16" s="857"/>
      <c r="HY16" s="857"/>
      <c r="HZ16" s="857"/>
      <c r="IA16" s="857"/>
      <c r="IB16" s="857"/>
      <c r="IC16" s="857"/>
      <c r="ID16" s="857"/>
      <c r="IE16" s="857"/>
      <c r="IF16" s="857"/>
      <c r="IG16" s="857"/>
      <c r="IH16" s="857"/>
      <c r="II16" s="857"/>
      <c r="IJ16" s="857"/>
      <c r="IK16" s="857"/>
      <c r="IL16" s="857"/>
      <c r="IM16" s="857"/>
      <c r="IN16" s="857"/>
      <c r="IO16" s="857"/>
      <c r="IP16" s="857"/>
      <c r="IQ16" s="857"/>
      <c r="IR16" s="857"/>
      <c r="IS16" s="857"/>
      <c r="IT16" s="857"/>
      <c r="IU16" s="857"/>
    </row>
    <row r="17" customFormat="false" ht="12.75" hidden="false" customHeight="false" outlineLevel="0" collapsed="false">
      <c r="A17" s="854"/>
      <c r="B17" s="855" t="s">
        <v>1051</v>
      </c>
      <c r="C17" s="856"/>
      <c r="D17" s="856" t="n">
        <v>0.0122863424211345</v>
      </c>
      <c r="E17" s="856"/>
      <c r="F17" s="856"/>
      <c r="G17" s="856"/>
      <c r="H17" s="856"/>
      <c r="I17" s="856"/>
      <c r="J17" s="856"/>
      <c r="K17" s="856"/>
      <c r="L17" s="856"/>
      <c r="M17" s="856"/>
      <c r="N17" s="856"/>
      <c r="O17" s="856"/>
      <c r="P17" s="856"/>
      <c r="Q17" s="856"/>
      <c r="R17" s="856"/>
      <c r="S17" s="856"/>
      <c r="T17" s="856"/>
      <c r="U17" s="856"/>
      <c r="V17" s="856"/>
      <c r="W17" s="856"/>
      <c r="X17" s="856"/>
      <c r="Y17" s="856"/>
      <c r="Z17" s="856" t="n">
        <v>0.0144128412609718</v>
      </c>
      <c r="AA17" s="856"/>
      <c r="AB17" s="856"/>
      <c r="AC17" s="856"/>
      <c r="AD17" s="856"/>
      <c r="AE17" s="856"/>
      <c r="AF17" s="856" t="n">
        <v>0.000313306254911084</v>
      </c>
      <c r="AG17" s="857"/>
      <c r="AH17" s="857"/>
      <c r="AI17" s="857"/>
      <c r="AJ17" s="857"/>
      <c r="AK17" s="857"/>
      <c r="AL17" s="857"/>
      <c r="AM17" s="857"/>
      <c r="AN17" s="857"/>
      <c r="AO17" s="857"/>
      <c r="AP17" s="857"/>
      <c r="AQ17" s="857"/>
      <c r="AR17" s="857"/>
      <c r="AS17" s="857"/>
      <c r="AT17" s="857"/>
      <c r="AU17" s="857"/>
      <c r="AV17" s="857"/>
      <c r="AW17" s="857"/>
      <c r="AX17" s="857"/>
      <c r="AY17" s="857"/>
      <c r="AZ17" s="857"/>
      <c r="BA17" s="857"/>
      <c r="BB17" s="857"/>
      <c r="BC17" s="857"/>
      <c r="BD17" s="857"/>
      <c r="BE17" s="857"/>
      <c r="BF17" s="857"/>
      <c r="BG17" s="857"/>
      <c r="BH17" s="857"/>
      <c r="BI17" s="857"/>
      <c r="BJ17" s="857"/>
      <c r="BK17" s="857"/>
      <c r="BL17" s="857"/>
      <c r="BM17" s="857"/>
      <c r="BN17" s="857"/>
      <c r="BO17" s="857"/>
      <c r="BP17" s="857"/>
      <c r="BQ17" s="857"/>
      <c r="BR17" s="857"/>
      <c r="BS17" s="857"/>
      <c r="BT17" s="857"/>
      <c r="BU17" s="857"/>
      <c r="BV17" s="857"/>
      <c r="BW17" s="857"/>
      <c r="BX17" s="857"/>
      <c r="BY17" s="857"/>
      <c r="BZ17" s="857"/>
      <c r="CA17" s="857"/>
      <c r="CB17" s="857"/>
      <c r="CC17" s="857"/>
      <c r="CD17" s="857"/>
      <c r="CE17" s="857"/>
      <c r="CF17" s="857"/>
      <c r="CG17" s="857"/>
      <c r="CH17" s="857"/>
      <c r="CI17" s="857"/>
      <c r="CJ17" s="857"/>
      <c r="CK17" s="857"/>
      <c r="CL17" s="857"/>
      <c r="CM17" s="857"/>
      <c r="CN17" s="857"/>
      <c r="CO17" s="857"/>
      <c r="CP17" s="857"/>
      <c r="CQ17" s="857"/>
      <c r="CR17" s="857"/>
      <c r="CS17" s="857"/>
      <c r="CT17" s="857"/>
      <c r="CU17" s="857"/>
      <c r="CV17" s="857"/>
      <c r="CW17" s="857"/>
      <c r="CX17" s="857"/>
      <c r="CY17" s="857"/>
      <c r="CZ17" s="857"/>
      <c r="DA17" s="857"/>
      <c r="DB17" s="857"/>
      <c r="DC17" s="857"/>
      <c r="DD17" s="857"/>
      <c r="DE17" s="857"/>
      <c r="DF17" s="857"/>
      <c r="DG17" s="857"/>
      <c r="DH17" s="857"/>
      <c r="DI17" s="857"/>
      <c r="DJ17" s="857"/>
      <c r="DK17" s="857"/>
      <c r="DL17" s="857"/>
      <c r="DM17" s="857"/>
      <c r="DN17" s="857"/>
      <c r="DO17" s="857"/>
      <c r="DP17" s="857"/>
      <c r="DQ17" s="857"/>
      <c r="DR17" s="857"/>
      <c r="DS17" s="857"/>
      <c r="DT17" s="857"/>
      <c r="DU17" s="857"/>
      <c r="DV17" s="857"/>
      <c r="DW17" s="857"/>
      <c r="DX17" s="857"/>
      <c r="DY17" s="857"/>
      <c r="DZ17" s="857"/>
      <c r="EA17" s="857"/>
      <c r="EB17" s="857"/>
      <c r="EC17" s="857"/>
      <c r="ED17" s="857"/>
      <c r="EE17" s="857"/>
      <c r="EF17" s="857"/>
      <c r="EG17" s="857"/>
      <c r="EH17" s="857"/>
      <c r="EI17" s="857"/>
      <c r="EJ17" s="857"/>
      <c r="EK17" s="857"/>
      <c r="EL17" s="857"/>
      <c r="EM17" s="857"/>
      <c r="EN17" s="857"/>
      <c r="EO17" s="857"/>
      <c r="EP17" s="857"/>
      <c r="EQ17" s="857"/>
      <c r="ER17" s="857"/>
      <c r="ES17" s="857"/>
      <c r="ET17" s="857"/>
      <c r="EU17" s="857"/>
      <c r="EV17" s="857"/>
      <c r="EW17" s="857"/>
      <c r="EX17" s="857"/>
      <c r="EY17" s="857"/>
      <c r="EZ17" s="857"/>
      <c r="FA17" s="857"/>
      <c r="FB17" s="857"/>
      <c r="FC17" s="857"/>
      <c r="FD17" s="857"/>
      <c r="FE17" s="857"/>
      <c r="FF17" s="857"/>
      <c r="FG17" s="857"/>
      <c r="FH17" s="857"/>
      <c r="FI17" s="857"/>
      <c r="FJ17" s="857"/>
      <c r="FK17" s="857"/>
      <c r="FL17" s="857"/>
      <c r="FM17" s="857"/>
      <c r="FN17" s="857"/>
      <c r="FO17" s="857"/>
      <c r="FP17" s="857"/>
      <c r="FQ17" s="857"/>
      <c r="FR17" s="857"/>
      <c r="FS17" s="857"/>
      <c r="FT17" s="857"/>
      <c r="FU17" s="857"/>
      <c r="FV17" s="857"/>
      <c r="FW17" s="857"/>
      <c r="FX17" s="857"/>
      <c r="FY17" s="857"/>
      <c r="FZ17" s="857"/>
      <c r="GA17" s="857"/>
      <c r="GB17" s="857"/>
      <c r="GC17" s="857"/>
      <c r="GD17" s="857"/>
      <c r="GE17" s="857"/>
      <c r="GF17" s="857"/>
      <c r="GG17" s="857"/>
      <c r="GH17" s="857"/>
      <c r="GI17" s="857"/>
      <c r="GJ17" s="857"/>
      <c r="GK17" s="857"/>
      <c r="GL17" s="857"/>
      <c r="GM17" s="857"/>
      <c r="GN17" s="857"/>
      <c r="GO17" s="857"/>
      <c r="GP17" s="857"/>
      <c r="GQ17" s="857"/>
      <c r="GR17" s="857"/>
      <c r="GS17" s="857"/>
      <c r="GT17" s="857"/>
      <c r="GU17" s="857"/>
      <c r="GV17" s="857"/>
      <c r="GW17" s="857"/>
      <c r="GX17" s="857"/>
      <c r="GY17" s="857"/>
      <c r="GZ17" s="857"/>
      <c r="HA17" s="857"/>
      <c r="HB17" s="857"/>
      <c r="HC17" s="857"/>
      <c r="HD17" s="857"/>
      <c r="HE17" s="857"/>
      <c r="HF17" s="857"/>
      <c r="HG17" s="857"/>
      <c r="HH17" s="857"/>
      <c r="HI17" s="857"/>
      <c r="HJ17" s="857"/>
      <c r="HK17" s="857"/>
      <c r="HL17" s="857"/>
      <c r="HM17" s="857"/>
      <c r="HN17" s="857"/>
      <c r="HO17" s="857"/>
      <c r="HP17" s="857"/>
      <c r="HQ17" s="857"/>
      <c r="HR17" s="857"/>
      <c r="HS17" s="857"/>
      <c r="HT17" s="857"/>
      <c r="HU17" s="857"/>
      <c r="HV17" s="857"/>
      <c r="HW17" s="857"/>
      <c r="HX17" s="857"/>
      <c r="HY17" s="857"/>
      <c r="HZ17" s="857"/>
      <c r="IA17" s="857"/>
      <c r="IB17" s="857"/>
      <c r="IC17" s="857"/>
      <c r="ID17" s="857"/>
      <c r="IE17" s="857"/>
      <c r="IF17" s="857"/>
      <c r="IG17" s="857"/>
      <c r="IH17" s="857"/>
      <c r="II17" s="857"/>
      <c r="IJ17" s="857"/>
      <c r="IK17" s="857"/>
      <c r="IL17" s="857"/>
      <c r="IM17" s="857"/>
      <c r="IN17" s="857"/>
      <c r="IO17" s="857"/>
      <c r="IP17" s="857"/>
      <c r="IQ17" s="857"/>
      <c r="IR17" s="857"/>
      <c r="IS17" s="857"/>
      <c r="IT17" s="857"/>
      <c r="IU17" s="857"/>
    </row>
    <row r="18" customFormat="false" ht="12.75" hidden="false" customHeight="false" outlineLevel="0" collapsed="false">
      <c r="A18" s="854"/>
      <c r="B18" s="855" t="s">
        <v>631</v>
      </c>
      <c r="C18" s="856"/>
      <c r="D18" s="856" t="n">
        <v>0.00411520441301576</v>
      </c>
      <c r="E18" s="856"/>
      <c r="F18" s="856"/>
      <c r="G18" s="856"/>
      <c r="H18" s="856"/>
      <c r="I18" s="856"/>
      <c r="J18" s="856"/>
      <c r="K18" s="856"/>
      <c r="L18" s="856"/>
      <c r="M18" s="856"/>
      <c r="N18" s="856"/>
      <c r="O18" s="856"/>
      <c r="P18" s="856"/>
      <c r="Q18" s="856"/>
      <c r="R18" s="856"/>
      <c r="S18" s="856"/>
      <c r="T18" s="856"/>
      <c r="U18" s="856"/>
      <c r="V18" s="856"/>
      <c r="W18" s="856"/>
      <c r="X18" s="856"/>
      <c r="Y18" s="856"/>
      <c r="Z18" s="856"/>
      <c r="AA18" s="856"/>
      <c r="AB18" s="856"/>
      <c r="AC18" s="856"/>
      <c r="AD18" s="856"/>
      <c r="AE18" s="856"/>
      <c r="AF18" s="856" t="n">
        <v>7.66972815191167E-005</v>
      </c>
      <c r="AG18" s="857"/>
      <c r="AH18" s="857"/>
      <c r="AI18" s="857"/>
      <c r="AJ18" s="857"/>
      <c r="AK18" s="857"/>
      <c r="AL18" s="857"/>
      <c r="AM18" s="857"/>
      <c r="AN18" s="857"/>
      <c r="AO18" s="857"/>
      <c r="AP18" s="857"/>
      <c r="AQ18" s="857"/>
      <c r="AR18" s="857"/>
      <c r="AS18" s="857"/>
      <c r="AT18" s="857"/>
      <c r="AU18" s="857"/>
      <c r="AV18" s="857"/>
      <c r="AW18" s="857"/>
      <c r="AX18" s="857"/>
      <c r="AY18" s="857"/>
      <c r="AZ18" s="857"/>
      <c r="BA18" s="857"/>
      <c r="BB18" s="857"/>
      <c r="BC18" s="857"/>
      <c r="BD18" s="857"/>
      <c r="BE18" s="857"/>
      <c r="BF18" s="857"/>
      <c r="BG18" s="857"/>
      <c r="BH18" s="857"/>
      <c r="BI18" s="857"/>
      <c r="BJ18" s="857"/>
      <c r="BK18" s="857"/>
      <c r="BL18" s="857"/>
      <c r="BM18" s="857"/>
      <c r="BN18" s="857"/>
      <c r="BO18" s="857"/>
      <c r="BP18" s="857"/>
      <c r="BQ18" s="857"/>
      <c r="BR18" s="857"/>
      <c r="BS18" s="857"/>
      <c r="BT18" s="857"/>
      <c r="BU18" s="857"/>
      <c r="BV18" s="857"/>
      <c r="BW18" s="857"/>
      <c r="BX18" s="857"/>
      <c r="BY18" s="857"/>
      <c r="BZ18" s="857"/>
      <c r="CA18" s="857"/>
      <c r="CB18" s="857"/>
      <c r="CC18" s="857"/>
      <c r="CD18" s="857"/>
      <c r="CE18" s="857"/>
      <c r="CF18" s="857"/>
      <c r="CG18" s="857"/>
      <c r="CH18" s="857"/>
      <c r="CI18" s="857"/>
      <c r="CJ18" s="857"/>
      <c r="CK18" s="857"/>
      <c r="CL18" s="857"/>
      <c r="CM18" s="857"/>
      <c r="CN18" s="857"/>
      <c r="CO18" s="857"/>
      <c r="CP18" s="857"/>
      <c r="CQ18" s="857"/>
      <c r="CR18" s="857"/>
      <c r="CS18" s="857"/>
      <c r="CT18" s="857"/>
      <c r="CU18" s="857"/>
      <c r="CV18" s="857"/>
      <c r="CW18" s="857"/>
      <c r="CX18" s="857"/>
      <c r="CY18" s="857"/>
      <c r="CZ18" s="857"/>
      <c r="DA18" s="857"/>
      <c r="DB18" s="857"/>
      <c r="DC18" s="857"/>
      <c r="DD18" s="857"/>
      <c r="DE18" s="857"/>
      <c r="DF18" s="857"/>
      <c r="DG18" s="857"/>
      <c r="DH18" s="857"/>
      <c r="DI18" s="857"/>
      <c r="DJ18" s="857"/>
      <c r="DK18" s="857"/>
      <c r="DL18" s="857"/>
      <c r="DM18" s="857"/>
      <c r="DN18" s="857"/>
      <c r="DO18" s="857"/>
      <c r="DP18" s="857"/>
      <c r="DQ18" s="857"/>
      <c r="DR18" s="857"/>
      <c r="DS18" s="857"/>
      <c r="DT18" s="857"/>
      <c r="DU18" s="857"/>
      <c r="DV18" s="857"/>
      <c r="DW18" s="857"/>
      <c r="DX18" s="857"/>
      <c r="DY18" s="857"/>
      <c r="DZ18" s="857"/>
      <c r="EA18" s="857"/>
      <c r="EB18" s="857"/>
      <c r="EC18" s="857"/>
      <c r="ED18" s="857"/>
      <c r="EE18" s="857"/>
      <c r="EF18" s="857"/>
      <c r="EG18" s="857"/>
      <c r="EH18" s="857"/>
      <c r="EI18" s="857"/>
      <c r="EJ18" s="857"/>
      <c r="EK18" s="857"/>
      <c r="EL18" s="857"/>
      <c r="EM18" s="857"/>
      <c r="EN18" s="857"/>
      <c r="EO18" s="857"/>
      <c r="EP18" s="857"/>
      <c r="EQ18" s="857"/>
      <c r="ER18" s="857"/>
      <c r="ES18" s="857"/>
      <c r="ET18" s="857"/>
      <c r="EU18" s="857"/>
      <c r="EV18" s="857"/>
      <c r="EW18" s="857"/>
      <c r="EX18" s="857"/>
      <c r="EY18" s="857"/>
      <c r="EZ18" s="857"/>
      <c r="FA18" s="857"/>
      <c r="FB18" s="857"/>
      <c r="FC18" s="857"/>
      <c r="FD18" s="857"/>
      <c r="FE18" s="857"/>
      <c r="FF18" s="857"/>
      <c r="FG18" s="857"/>
      <c r="FH18" s="857"/>
      <c r="FI18" s="857"/>
      <c r="FJ18" s="857"/>
      <c r="FK18" s="857"/>
      <c r="FL18" s="857"/>
      <c r="FM18" s="857"/>
      <c r="FN18" s="857"/>
      <c r="FO18" s="857"/>
      <c r="FP18" s="857"/>
      <c r="FQ18" s="857"/>
      <c r="FR18" s="857"/>
      <c r="FS18" s="857"/>
      <c r="FT18" s="857"/>
      <c r="FU18" s="857"/>
      <c r="FV18" s="857"/>
      <c r="FW18" s="857"/>
      <c r="FX18" s="857"/>
      <c r="FY18" s="857"/>
      <c r="FZ18" s="857"/>
      <c r="GA18" s="857"/>
      <c r="GB18" s="857"/>
      <c r="GC18" s="857"/>
      <c r="GD18" s="857"/>
      <c r="GE18" s="857"/>
      <c r="GF18" s="857"/>
      <c r="GG18" s="857"/>
      <c r="GH18" s="857"/>
      <c r="GI18" s="857"/>
      <c r="GJ18" s="857"/>
      <c r="GK18" s="857"/>
      <c r="GL18" s="857"/>
      <c r="GM18" s="857"/>
      <c r="GN18" s="857"/>
      <c r="GO18" s="857"/>
      <c r="GP18" s="857"/>
      <c r="GQ18" s="857"/>
      <c r="GR18" s="857"/>
      <c r="GS18" s="857"/>
      <c r="GT18" s="857"/>
      <c r="GU18" s="857"/>
      <c r="GV18" s="857"/>
      <c r="GW18" s="857"/>
      <c r="GX18" s="857"/>
      <c r="GY18" s="857"/>
      <c r="GZ18" s="857"/>
      <c r="HA18" s="857"/>
      <c r="HB18" s="857"/>
      <c r="HC18" s="857"/>
      <c r="HD18" s="857"/>
      <c r="HE18" s="857"/>
      <c r="HF18" s="857"/>
      <c r="HG18" s="857"/>
      <c r="HH18" s="857"/>
      <c r="HI18" s="857"/>
      <c r="HJ18" s="857"/>
      <c r="HK18" s="857"/>
      <c r="HL18" s="857"/>
      <c r="HM18" s="857"/>
      <c r="HN18" s="857"/>
      <c r="HO18" s="857"/>
      <c r="HP18" s="857"/>
      <c r="HQ18" s="857"/>
      <c r="HR18" s="857"/>
      <c r="HS18" s="857"/>
      <c r="HT18" s="857"/>
      <c r="HU18" s="857"/>
      <c r="HV18" s="857"/>
      <c r="HW18" s="857"/>
      <c r="HX18" s="857"/>
      <c r="HY18" s="857"/>
      <c r="HZ18" s="857"/>
      <c r="IA18" s="857"/>
      <c r="IB18" s="857"/>
      <c r="IC18" s="857"/>
      <c r="ID18" s="857"/>
      <c r="IE18" s="857"/>
      <c r="IF18" s="857"/>
      <c r="IG18" s="857"/>
      <c r="IH18" s="857"/>
      <c r="II18" s="857"/>
      <c r="IJ18" s="857"/>
      <c r="IK18" s="857"/>
      <c r="IL18" s="857"/>
      <c r="IM18" s="857"/>
      <c r="IN18" s="857"/>
      <c r="IO18" s="857"/>
      <c r="IP18" s="857"/>
      <c r="IQ18" s="857"/>
      <c r="IR18" s="857"/>
      <c r="IS18" s="857"/>
      <c r="IT18" s="857"/>
      <c r="IU18" s="857"/>
    </row>
    <row r="19" customFormat="false" ht="12.75" hidden="false" customHeight="false" outlineLevel="0" collapsed="false">
      <c r="A19" s="854"/>
      <c r="B19" s="855" t="s">
        <v>1023</v>
      </c>
      <c r="C19" s="856"/>
      <c r="D19" s="856" t="n">
        <v>0.000434691903646221</v>
      </c>
      <c r="E19" s="856"/>
      <c r="F19" s="856"/>
      <c r="G19" s="856"/>
      <c r="H19" s="856"/>
      <c r="I19" s="856"/>
      <c r="J19" s="856"/>
      <c r="K19" s="856"/>
      <c r="L19" s="856"/>
      <c r="M19" s="856"/>
      <c r="N19" s="856"/>
      <c r="O19" s="856"/>
      <c r="P19" s="856"/>
      <c r="Q19" s="856"/>
      <c r="R19" s="856"/>
      <c r="S19" s="856"/>
      <c r="T19" s="856"/>
      <c r="U19" s="856"/>
      <c r="V19" s="856"/>
      <c r="W19" s="856"/>
      <c r="X19" s="856"/>
      <c r="Y19" s="856"/>
      <c r="Z19" s="856"/>
      <c r="AA19" s="856"/>
      <c r="AB19" s="856"/>
      <c r="AC19" s="856"/>
      <c r="AD19" s="856"/>
      <c r="AE19" s="856"/>
      <c r="AF19" s="856" t="n">
        <v>8.10158717816949E-006</v>
      </c>
      <c r="AG19" s="857"/>
      <c r="AH19" s="857"/>
      <c r="AI19" s="857"/>
      <c r="AJ19" s="857"/>
      <c r="AK19" s="857"/>
      <c r="AL19" s="857"/>
      <c r="AM19" s="857"/>
      <c r="AN19" s="857"/>
      <c r="AO19" s="857"/>
      <c r="AP19" s="857"/>
      <c r="AQ19" s="857"/>
      <c r="AR19" s="857"/>
      <c r="AS19" s="857"/>
      <c r="AT19" s="857"/>
      <c r="AU19" s="857"/>
      <c r="AV19" s="857"/>
      <c r="AW19" s="857"/>
      <c r="AX19" s="857"/>
      <c r="AY19" s="857"/>
      <c r="AZ19" s="857"/>
      <c r="BA19" s="857"/>
      <c r="BB19" s="857"/>
      <c r="BC19" s="857"/>
      <c r="BD19" s="857"/>
      <c r="BE19" s="857"/>
      <c r="BF19" s="857"/>
      <c r="BG19" s="857"/>
      <c r="BH19" s="857"/>
      <c r="BI19" s="857"/>
      <c r="BJ19" s="857"/>
      <c r="BK19" s="857"/>
      <c r="BL19" s="857"/>
      <c r="BM19" s="857"/>
      <c r="BN19" s="857"/>
      <c r="BO19" s="857"/>
      <c r="BP19" s="857"/>
      <c r="BQ19" s="857"/>
      <c r="BR19" s="857"/>
      <c r="BS19" s="857"/>
      <c r="BT19" s="857"/>
      <c r="BU19" s="857"/>
      <c r="BV19" s="857"/>
      <c r="BW19" s="857"/>
      <c r="BX19" s="857"/>
      <c r="BY19" s="857"/>
      <c r="BZ19" s="857"/>
      <c r="CA19" s="857"/>
      <c r="CB19" s="857"/>
      <c r="CC19" s="857"/>
      <c r="CD19" s="857"/>
      <c r="CE19" s="857"/>
      <c r="CF19" s="857"/>
      <c r="CG19" s="857"/>
      <c r="CH19" s="857"/>
      <c r="CI19" s="857"/>
      <c r="CJ19" s="857"/>
      <c r="CK19" s="857"/>
      <c r="CL19" s="857"/>
      <c r="CM19" s="857"/>
      <c r="CN19" s="857"/>
      <c r="CO19" s="857"/>
      <c r="CP19" s="857"/>
      <c r="CQ19" s="857"/>
      <c r="CR19" s="857"/>
      <c r="CS19" s="857"/>
      <c r="CT19" s="857"/>
      <c r="CU19" s="857"/>
      <c r="CV19" s="857"/>
      <c r="CW19" s="857"/>
      <c r="CX19" s="857"/>
      <c r="CY19" s="857"/>
      <c r="CZ19" s="857"/>
      <c r="DA19" s="857"/>
      <c r="DB19" s="857"/>
      <c r="DC19" s="857"/>
      <c r="DD19" s="857"/>
      <c r="DE19" s="857"/>
      <c r="DF19" s="857"/>
      <c r="DG19" s="857"/>
      <c r="DH19" s="857"/>
      <c r="DI19" s="857"/>
      <c r="DJ19" s="857"/>
      <c r="DK19" s="857"/>
      <c r="DL19" s="857"/>
      <c r="DM19" s="857"/>
      <c r="DN19" s="857"/>
      <c r="DO19" s="857"/>
      <c r="DP19" s="857"/>
      <c r="DQ19" s="857"/>
      <c r="DR19" s="857"/>
      <c r="DS19" s="857"/>
      <c r="DT19" s="857"/>
      <c r="DU19" s="857"/>
      <c r="DV19" s="857"/>
      <c r="DW19" s="857"/>
      <c r="DX19" s="857"/>
      <c r="DY19" s="857"/>
      <c r="DZ19" s="857"/>
      <c r="EA19" s="857"/>
      <c r="EB19" s="857"/>
      <c r="EC19" s="857"/>
      <c r="ED19" s="857"/>
      <c r="EE19" s="857"/>
      <c r="EF19" s="857"/>
      <c r="EG19" s="857"/>
      <c r="EH19" s="857"/>
      <c r="EI19" s="857"/>
      <c r="EJ19" s="857"/>
      <c r="EK19" s="857"/>
      <c r="EL19" s="857"/>
      <c r="EM19" s="857"/>
      <c r="EN19" s="857"/>
      <c r="EO19" s="857"/>
      <c r="EP19" s="857"/>
      <c r="EQ19" s="857"/>
      <c r="ER19" s="857"/>
      <c r="ES19" s="857"/>
      <c r="ET19" s="857"/>
      <c r="EU19" s="857"/>
      <c r="EV19" s="857"/>
      <c r="EW19" s="857"/>
      <c r="EX19" s="857"/>
      <c r="EY19" s="857"/>
      <c r="EZ19" s="857"/>
      <c r="FA19" s="857"/>
      <c r="FB19" s="857"/>
      <c r="FC19" s="857"/>
      <c r="FD19" s="857"/>
      <c r="FE19" s="857"/>
      <c r="FF19" s="857"/>
      <c r="FG19" s="857"/>
      <c r="FH19" s="857"/>
      <c r="FI19" s="857"/>
      <c r="FJ19" s="857"/>
      <c r="FK19" s="857"/>
      <c r="FL19" s="857"/>
      <c r="FM19" s="857"/>
      <c r="FN19" s="857"/>
      <c r="FO19" s="857"/>
      <c r="FP19" s="857"/>
      <c r="FQ19" s="857"/>
      <c r="FR19" s="857"/>
      <c r="FS19" s="857"/>
      <c r="FT19" s="857"/>
      <c r="FU19" s="857"/>
      <c r="FV19" s="857"/>
      <c r="FW19" s="857"/>
      <c r="FX19" s="857"/>
      <c r="FY19" s="857"/>
      <c r="FZ19" s="857"/>
      <c r="GA19" s="857"/>
      <c r="GB19" s="857"/>
      <c r="GC19" s="857"/>
      <c r="GD19" s="857"/>
      <c r="GE19" s="857"/>
      <c r="GF19" s="857"/>
      <c r="GG19" s="857"/>
      <c r="GH19" s="857"/>
      <c r="GI19" s="857"/>
      <c r="GJ19" s="857"/>
      <c r="GK19" s="857"/>
      <c r="GL19" s="857"/>
      <c r="GM19" s="857"/>
      <c r="GN19" s="857"/>
      <c r="GO19" s="857"/>
      <c r="GP19" s="857"/>
      <c r="GQ19" s="857"/>
      <c r="GR19" s="857"/>
      <c r="GS19" s="857"/>
      <c r="GT19" s="857"/>
      <c r="GU19" s="857"/>
      <c r="GV19" s="857"/>
      <c r="GW19" s="857"/>
      <c r="GX19" s="857"/>
      <c r="GY19" s="857"/>
      <c r="GZ19" s="857"/>
      <c r="HA19" s="857"/>
      <c r="HB19" s="857"/>
      <c r="HC19" s="857"/>
      <c r="HD19" s="857"/>
      <c r="HE19" s="857"/>
      <c r="HF19" s="857"/>
      <c r="HG19" s="857"/>
      <c r="HH19" s="857"/>
      <c r="HI19" s="857"/>
      <c r="HJ19" s="857"/>
      <c r="HK19" s="857"/>
      <c r="HL19" s="857"/>
      <c r="HM19" s="857"/>
      <c r="HN19" s="857"/>
      <c r="HO19" s="857"/>
      <c r="HP19" s="857"/>
      <c r="HQ19" s="857"/>
      <c r="HR19" s="857"/>
      <c r="HS19" s="857"/>
      <c r="HT19" s="857"/>
      <c r="HU19" s="857"/>
      <c r="HV19" s="857"/>
      <c r="HW19" s="857"/>
      <c r="HX19" s="857"/>
      <c r="HY19" s="857"/>
      <c r="HZ19" s="857"/>
      <c r="IA19" s="857"/>
      <c r="IB19" s="857"/>
      <c r="IC19" s="857"/>
      <c r="ID19" s="857"/>
      <c r="IE19" s="857"/>
      <c r="IF19" s="857"/>
      <c r="IG19" s="857"/>
      <c r="IH19" s="857"/>
      <c r="II19" s="857"/>
      <c r="IJ19" s="857"/>
      <c r="IK19" s="857"/>
      <c r="IL19" s="857"/>
      <c r="IM19" s="857"/>
      <c r="IN19" s="857"/>
      <c r="IO19" s="857"/>
      <c r="IP19" s="857"/>
      <c r="IQ19" s="857"/>
      <c r="IR19" s="857"/>
      <c r="IS19" s="857"/>
      <c r="IT19" s="857"/>
      <c r="IU19" s="857"/>
    </row>
    <row r="20" customFormat="false" ht="12.75" hidden="false" customHeight="false" outlineLevel="0" collapsed="false">
      <c r="A20" s="854"/>
      <c r="B20" s="855" t="s">
        <v>1073</v>
      </c>
      <c r="C20" s="856"/>
      <c r="D20" s="856"/>
      <c r="E20" s="856"/>
      <c r="F20" s="856"/>
      <c r="G20" s="856"/>
      <c r="H20" s="856"/>
      <c r="I20" s="856"/>
      <c r="J20" s="856"/>
      <c r="K20" s="856"/>
      <c r="L20" s="856"/>
      <c r="M20" s="856"/>
      <c r="N20" s="856"/>
      <c r="O20" s="856"/>
      <c r="P20" s="856"/>
      <c r="Q20" s="856"/>
      <c r="R20" s="856"/>
      <c r="S20" s="856"/>
      <c r="T20" s="856"/>
      <c r="U20" s="856"/>
      <c r="V20" s="856" t="n">
        <v>0.000209599369325306</v>
      </c>
      <c r="W20" s="856"/>
      <c r="X20" s="856"/>
      <c r="Y20" s="856"/>
      <c r="Z20" s="856"/>
      <c r="AA20" s="856"/>
      <c r="AB20" s="856"/>
      <c r="AC20" s="856"/>
      <c r="AD20" s="856"/>
      <c r="AE20" s="856"/>
      <c r="AF20" s="856" t="n">
        <v>1.23813374041681E-005</v>
      </c>
      <c r="AG20" s="857"/>
      <c r="AH20" s="857"/>
      <c r="AI20" s="857"/>
      <c r="AJ20" s="857"/>
      <c r="AK20" s="857"/>
      <c r="AL20" s="857"/>
      <c r="AM20" s="857"/>
      <c r="AN20" s="857"/>
      <c r="AO20" s="857"/>
      <c r="AP20" s="857"/>
      <c r="AQ20" s="857"/>
      <c r="AR20" s="857"/>
      <c r="AS20" s="857"/>
      <c r="AT20" s="857"/>
      <c r="AU20" s="857"/>
      <c r="AV20" s="857"/>
      <c r="AW20" s="857"/>
      <c r="AX20" s="857"/>
      <c r="AY20" s="857"/>
      <c r="AZ20" s="857"/>
      <c r="BA20" s="857"/>
      <c r="BB20" s="857"/>
      <c r="BC20" s="857"/>
      <c r="BD20" s="857"/>
      <c r="BE20" s="857"/>
      <c r="BF20" s="857"/>
      <c r="BG20" s="857"/>
      <c r="BH20" s="857"/>
      <c r="BI20" s="857"/>
      <c r="BJ20" s="857"/>
      <c r="BK20" s="857"/>
      <c r="BL20" s="857"/>
      <c r="BM20" s="857"/>
      <c r="BN20" s="857"/>
      <c r="BO20" s="857"/>
      <c r="BP20" s="857"/>
      <c r="BQ20" s="857"/>
      <c r="BR20" s="857"/>
      <c r="BS20" s="857"/>
      <c r="BT20" s="857"/>
      <c r="BU20" s="857"/>
      <c r="BV20" s="857"/>
      <c r="BW20" s="857"/>
      <c r="BX20" s="857"/>
      <c r="BY20" s="857"/>
      <c r="BZ20" s="857"/>
      <c r="CA20" s="857"/>
      <c r="CB20" s="857"/>
      <c r="CC20" s="857"/>
      <c r="CD20" s="857"/>
      <c r="CE20" s="857"/>
      <c r="CF20" s="857"/>
      <c r="CG20" s="857"/>
      <c r="CH20" s="857"/>
      <c r="CI20" s="857"/>
      <c r="CJ20" s="857"/>
      <c r="CK20" s="857"/>
      <c r="CL20" s="857"/>
      <c r="CM20" s="857"/>
      <c r="CN20" s="857"/>
      <c r="CO20" s="857"/>
      <c r="CP20" s="857"/>
      <c r="CQ20" s="857"/>
      <c r="CR20" s="857"/>
      <c r="CS20" s="857"/>
      <c r="CT20" s="857"/>
      <c r="CU20" s="857"/>
      <c r="CV20" s="857"/>
      <c r="CW20" s="857"/>
      <c r="CX20" s="857"/>
      <c r="CY20" s="857"/>
      <c r="CZ20" s="857"/>
      <c r="DA20" s="857"/>
      <c r="DB20" s="857"/>
      <c r="DC20" s="857"/>
      <c r="DD20" s="857"/>
      <c r="DE20" s="857"/>
      <c r="DF20" s="857"/>
      <c r="DG20" s="857"/>
      <c r="DH20" s="857"/>
      <c r="DI20" s="857"/>
      <c r="DJ20" s="857"/>
      <c r="DK20" s="857"/>
      <c r="DL20" s="857"/>
      <c r="DM20" s="857"/>
      <c r="DN20" s="857"/>
      <c r="DO20" s="857"/>
      <c r="DP20" s="857"/>
      <c r="DQ20" s="857"/>
      <c r="DR20" s="857"/>
      <c r="DS20" s="857"/>
      <c r="DT20" s="857"/>
      <c r="DU20" s="857"/>
      <c r="DV20" s="857"/>
      <c r="DW20" s="857"/>
      <c r="DX20" s="857"/>
      <c r="DY20" s="857"/>
      <c r="DZ20" s="857"/>
      <c r="EA20" s="857"/>
      <c r="EB20" s="857"/>
      <c r="EC20" s="857"/>
      <c r="ED20" s="857"/>
      <c r="EE20" s="857"/>
      <c r="EF20" s="857"/>
      <c r="EG20" s="857"/>
      <c r="EH20" s="857"/>
      <c r="EI20" s="857"/>
      <c r="EJ20" s="857"/>
      <c r="EK20" s="857"/>
      <c r="EL20" s="857"/>
      <c r="EM20" s="857"/>
      <c r="EN20" s="857"/>
      <c r="EO20" s="857"/>
      <c r="EP20" s="857"/>
      <c r="EQ20" s="857"/>
      <c r="ER20" s="857"/>
      <c r="ES20" s="857"/>
      <c r="ET20" s="857"/>
      <c r="EU20" s="857"/>
      <c r="EV20" s="857"/>
      <c r="EW20" s="857"/>
      <c r="EX20" s="857"/>
      <c r="EY20" s="857"/>
      <c r="EZ20" s="857"/>
      <c r="FA20" s="857"/>
      <c r="FB20" s="857"/>
      <c r="FC20" s="857"/>
      <c r="FD20" s="857"/>
      <c r="FE20" s="857"/>
      <c r="FF20" s="857"/>
      <c r="FG20" s="857"/>
      <c r="FH20" s="857"/>
      <c r="FI20" s="857"/>
      <c r="FJ20" s="857"/>
      <c r="FK20" s="857"/>
      <c r="FL20" s="857"/>
      <c r="FM20" s="857"/>
      <c r="FN20" s="857"/>
      <c r="FO20" s="857"/>
      <c r="FP20" s="857"/>
      <c r="FQ20" s="857"/>
      <c r="FR20" s="857"/>
      <c r="FS20" s="857"/>
      <c r="FT20" s="857"/>
      <c r="FU20" s="857"/>
      <c r="FV20" s="857"/>
      <c r="FW20" s="857"/>
      <c r="FX20" s="857"/>
      <c r="FY20" s="857"/>
      <c r="FZ20" s="857"/>
      <c r="GA20" s="857"/>
      <c r="GB20" s="857"/>
      <c r="GC20" s="857"/>
      <c r="GD20" s="857"/>
      <c r="GE20" s="857"/>
      <c r="GF20" s="857"/>
      <c r="GG20" s="857"/>
      <c r="GH20" s="857"/>
      <c r="GI20" s="857"/>
      <c r="GJ20" s="857"/>
      <c r="GK20" s="857"/>
      <c r="GL20" s="857"/>
      <c r="GM20" s="857"/>
      <c r="GN20" s="857"/>
      <c r="GO20" s="857"/>
      <c r="GP20" s="857"/>
      <c r="GQ20" s="857"/>
      <c r="GR20" s="857"/>
      <c r="GS20" s="857"/>
      <c r="GT20" s="857"/>
      <c r="GU20" s="857"/>
      <c r="GV20" s="857"/>
      <c r="GW20" s="857"/>
      <c r="GX20" s="857"/>
      <c r="GY20" s="857"/>
      <c r="GZ20" s="857"/>
      <c r="HA20" s="857"/>
      <c r="HB20" s="857"/>
      <c r="HC20" s="857"/>
      <c r="HD20" s="857"/>
      <c r="HE20" s="857"/>
      <c r="HF20" s="857"/>
      <c r="HG20" s="857"/>
      <c r="HH20" s="857"/>
      <c r="HI20" s="857"/>
      <c r="HJ20" s="857"/>
      <c r="HK20" s="857"/>
      <c r="HL20" s="857"/>
      <c r="HM20" s="857"/>
      <c r="HN20" s="857"/>
      <c r="HO20" s="857"/>
      <c r="HP20" s="857"/>
      <c r="HQ20" s="857"/>
      <c r="HR20" s="857"/>
      <c r="HS20" s="857"/>
      <c r="HT20" s="857"/>
      <c r="HU20" s="857"/>
      <c r="HV20" s="857"/>
      <c r="HW20" s="857"/>
      <c r="HX20" s="857"/>
      <c r="HY20" s="857"/>
      <c r="HZ20" s="857"/>
      <c r="IA20" s="857"/>
      <c r="IB20" s="857"/>
      <c r="IC20" s="857"/>
      <c r="ID20" s="857"/>
      <c r="IE20" s="857"/>
      <c r="IF20" s="857"/>
      <c r="IG20" s="857"/>
      <c r="IH20" s="857"/>
      <c r="II20" s="857"/>
      <c r="IJ20" s="857"/>
      <c r="IK20" s="857"/>
      <c r="IL20" s="857"/>
      <c r="IM20" s="857"/>
      <c r="IN20" s="857"/>
      <c r="IO20" s="857"/>
      <c r="IP20" s="857"/>
      <c r="IQ20" s="857"/>
      <c r="IR20" s="857"/>
      <c r="IS20" s="857"/>
      <c r="IT20" s="857"/>
      <c r="IU20" s="857"/>
    </row>
    <row r="21" customFormat="false" ht="12.75" hidden="false" customHeight="false" outlineLevel="0" collapsed="false">
      <c r="A21" s="850" t="s">
        <v>1243</v>
      </c>
      <c r="B21" s="851"/>
      <c r="C21" s="852" t="n">
        <v>0.0188550905410885</v>
      </c>
      <c r="D21" s="852" t="n">
        <v>0.0310827795003239</v>
      </c>
      <c r="E21" s="852" t="n">
        <v>0.0145869051372972</v>
      </c>
      <c r="F21" s="852" t="n">
        <v>0.0233501921956231</v>
      </c>
      <c r="G21" s="852"/>
      <c r="H21" s="852"/>
      <c r="I21" s="852" t="n">
        <v>0.0188392884412737</v>
      </c>
      <c r="J21" s="852" t="n">
        <v>0.0643567721208353</v>
      </c>
      <c r="K21" s="852"/>
      <c r="L21" s="852"/>
      <c r="M21" s="852"/>
      <c r="N21" s="852"/>
      <c r="O21" s="852"/>
      <c r="P21" s="852"/>
      <c r="Q21" s="852" t="n">
        <v>0.0217839506168713</v>
      </c>
      <c r="R21" s="852" t="n">
        <v>0.00753951770537664</v>
      </c>
      <c r="S21" s="852" t="n">
        <v>0.00383325257827984</v>
      </c>
      <c r="T21" s="852" t="n">
        <v>0.00114046422308751</v>
      </c>
      <c r="U21" s="852" t="n">
        <v>0.00412264798846036</v>
      </c>
      <c r="V21" s="852"/>
      <c r="W21" s="852"/>
      <c r="X21" s="852"/>
      <c r="Y21" s="852"/>
      <c r="Z21" s="852"/>
      <c r="AA21" s="852" t="n">
        <v>0.00333158571175473</v>
      </c>
      <c r="AB21" s="852"/>
      <c r="AC21" s="852" t="n">
        <v>0.0139870661123223</v>
      </c>
      <c r="AD21" s="852"/>
      <c r="AE21" s="852"/>
      <c r="AF21" s="852" t="n">
        <v>0.00909581861011848</v>
      </c>
      <c r="AG21" s="853"/>
      <c r="AH21" s="853"/>
      <c r="AI21" s="853"/>
      <c r="AJ21" s="853"/>
      <c r="AK21" s="853"/>
      <c r="AL21" s="853"/>
      <c r="AM21" s="853"/>
      <c r="AN21" s="853"/>
      <c r="AO21" s="853"/>
      <c r="AP21" s="853"/>
      <c r="AQ21" s="853"/>
      <c r="AR21" s="853"/>
      <c r="AS21" s="853"/>
      <c r="AT21" s="853"/>
      <c r="AU21" s="853"/>
      <c r="AV21" s="853"/>
      <c r="AW21" s="853"/>
      <c r="AX21" s="853"/>
      <c r="AY21" s="853"/>
      <c r="AZ21" s="853"/>
      <c r="BA21" s="853"/>
      <c r="BB21" s="853"/>
      <c r="BC21" s="853"/>
      <c r="BD21" s="853"/>
      <c r="BE21" s="853"/>
      <c r="BF21" s="853"/>
      <c r="BG21" s="853"/>
      <c r="BH21" s="853"/>
      <c r="BI21" s="853"/>
      <c r="BJ21" s="853"/>
      <c r="BK21" s="853"/>
      <c r="BL21" s="853"/>
      <c r="BM21" s="853"/>
      <c r="BN21" s="853"/>
      <c r="BO21" s="853"/>
      <c r="BP21" s="853"/>
      <c r="BQ21" s="853"/>
      <c r="BR21" s="853"/>
      <c r="BS21" s="853"/>
      <c r="BT21" s="853"/>
      <c r="BU21" s="853"/>
      <c r="BV21" s="853"/>
      <c r="BW21" s="853"/>
      <c r="BX21" s="853"/>
      <c r="BY21" s="853"/>
      <c r="BZ21" s="853"/>
      <c r="CA21" s="853"/>
      <c r="CB21" s="853"/>
      <c r="CC21" s="853"/>
      <c r="CD21" s="853"/>
      <c r="CE21" s="853"/>
      <c r="CF21" s="853"/>
      <c r="CG21" s="853"/>
      <c r="CH21" s="853"/>
      <c r="CI21" s="853"/>
      <c r="CJ21" s="853"/>
      <c r="CK21" s="853"/>
      <c r="CL21" s="853"/>
      <c r="CM21" s="853"/>
      <c r="CN21" s="853"/>
      <c r="CO21" s="853"/>
      <c r="CP21" s="853"/>
      <c r="CQ21" s="853"/>
      <c r="CR21" s="853"/>
      <c r="CS21" s="853"/>
      <c r="CT21" s="853"/>
      <c r="CU21" s="853"/>
      <c r="CV21" s="853"/>
      <c r="CW21" s="853"/>
      <c r="CX21" s="853"/>
      <c r="CY21" s="853"/>
      <c r="CZ21" s="853"/>
      <c r="DA21" s="853"/>
      <c r="DB21" s="853"/>
      <c r="DC21" s="853"/>
      <c r="DD21" s="853"/>
      <c r="DE21" s="853"/>
      <c r="DF21" s="853"/>
      <c r="DG21" s="853"/>
      <c r="DH21" s="853"/>
      <c r="DI21" s="853"/>
      <c r="DJ21" s="853"/>
      <c r="DK21" s="853"/>
      <c r="DL21" s="853"/>
      <c r="DM21" s="853"/>
      <c r="DN21" s="853"/>
      <c r="DO21" s="853"/>
      <c r="DP21" s="853"/>
      <c r="DQ21" s="853"/>
      <c r="DR21" s="853"/>
      <c r="DS21" s="853"/>
      <c r="DT21" s="853"/>
      <c r="DU21" s="853"/>
      <c r="DV21" s="853"/>
      <c r="DW21" s="853"/>
      <c r="DX21" s="853"/>
      <c r="DY21" s="853"/>
      <c r="DZ21" s="853"/>
      <c r="EA21" s="853"/>
      <c r="EB21" s="853"/>
      <c r="EC21" s="853"/>
      <c r="ED21" s="853"/>
      <c r="EE21" s="853"/>
      <c r="EF21" s="853"/>
      <c r="EG21" s="853"/>
      <c r="EH21" s="853"/>
      <c r="EI21" s="853"/>
      <c r="EJ21" s="853"/>
      <c r="EK21" s="853"/>
      <c r="EL21" s="853"/>
      <c r="EM21" s="853"/>
      <c r="EN21" s="853"/>
      <c r="EO21" s="853"/>
      <c r="EP21" s="853"/>
      <c r="EQ21" s="853"/>
      <c r="ER21" s="853"/>
      <c r="ES21" s="853"/>
      <c r="ET21" s="853"/>
      <c r="EU21" s="853"/>
      <c r="EV21" s="853"/>
      <c r="EW21" s="853"/>
      <c r="EX21" s="853"/>
      <c r="EY21" s="853"/>
      <c r="EZ21" s="853"/>
      <c r="FA21" s="853"/>
      <c r="FB21" s="853"/>
      <c r="FC21" s="853"/>
      <c r="FD21" s="853"/>
      <c r="FE21" s="853"/>
      <c r="FF21" s="853"/>
      <c r="FG21" s="853"/>
      <c r="FH21" s="853"/>
      <c r="FI21" s="853"/>
      <c r="FJ21" s="853"/>
      <c r="FK21" s="853"/>
      <c r="FL21" s="853"/>
      <c r="FM21" s="853"/>
      <c r="FN21" s="853"/>
      <c r="FO21" s="853"/>
      <c r="FP21" s="853"/>
      <c r="FQ21" s="853"/>
      <c r="FR21" s="853"/>
      <c r="FS21" s="853"/>
      <c r="FT21" s="853"/>
      <c r="FU21" s="853"/>
      <c r="FV21" s="853"/>
      <c r="FW21" s="853"/>
      <c r="FX21" s="853"/>
      <c r="FY21" s="853"/>
      <c r="FZ21" s="853"/>
      <c r="GA21" s="853"/>
      <c r="GB21" s="853"/>
      <c r="GC21" s="853"/>
      <c r="GD21" s="853"/>
      <c r="GE21" s="853"/>
      <c r="GF21" s="853"/>
      <c r="GG21" s="853"/>
      <c r="GH21" s="853"/>
      <c r="GI21" s="853"/>
      <c r="GJ21" s="853"/>
      <c r="GK21" s="853"/>
      <c r="GL21" s="853"/>
      <c r="GM21" s="853"/>
      <c r="GN21" s="853"/>
      <c r="GO21" s="853"/>
      <c r="GP21" s="853"/>
      <c r="GQ21" s="853"/>
      <c r="GR21" s="853"/>
      <c r="GS21" s="853"/>
      <c r="GT21" s="853"/>
      <c r="GU21" s="853"/>
      <c r="GV21" s="853"/>
      <c r="GW21" s="853"/>
      <c r="GX21" s="853"/>
      <c r="GY21" s="853"/>
      <c r="GZ21" s="853"/>
      <c r="HA21" s="853"/>
      <c r="HB21" s="853"/>
      <c r="HC21" s="853"/>
      <c r="HD21" s="853"/>
      <c r="HE21" s="853"/>
      <c r="HF21" s="853"/>
      <c r="HG21" s="853"/>
      <c r="HH21" s="853"/>
      <c r="HI21" s="853"/>
      <c r="HJ21" s="853"/>
      <c r="HK21" s="853"/>
      <c r="HL21" s="853"/>
      <c r="HM21" s="853"/>
      <c r="HN21" s="853"/>
      <c r="HO21" s="853"/>
      <c r="HP21" s="853"/>
      <c r="HQ21" s="853"/>
      <c r="HR21" s="853"/>
      <c r="HS21" s="853"/>
      <c r="HT21" s="853"/>
      <c r="HU21" s="853"/>
      <c r="HV21" s="853"/>
      <c r="HW21" s="853"/>
      <c r="HX21" s="853"/>
      <c r="HY21" s="853"/>
      <c r="HZ21" s="853"/>
      <c r="IA21" s="853"/>
      <c r="IB21" s="853"/>
      <c r="IC21" s="853"/>
      <c r="ID21" s="853"/>
      <c r="IE21" s="853"/>
      <c r="IF21" s="853"/>
      <c r="IG21" s="853"/>
      <c r="IH21" s="853"/>
      <c r="II21" s="853"/>
      <c r="IJ21" s="853"/>
      <c r="IK21" s="853"/>
      <c r="IL21" s="853"/>
      <c r="IM21" s="853"/>
      <c r="IN21" s="853"/>
      <c r="IO21" s="853"/>
      <c r="IP21" s="853"/>
      <c r="IQ21" s="853"/>
      <c r="IR21" s="853"/>
      <c r="IS21" s="853"/>
      <c r="IT21" s="853"/>
      <c r="IU21" s="853"/>
    </row>
    <row r="22" customFormat="false" ht="12.75" hidden="false" customHeight="false" outlineLevel="0" collapsed="false">
      <c r="A22" s="854"/>
      <c r="B22" s="855" t="s">
        <v>1253</v>
      </c>
      <c r="C22" s="856"/>
      <c r="D22" s="856"/>
      <c r="E22" s="856"/>
      <c r="F22" s="856"/>
      <c r="G22" s="856"/>
      <c r="H22" s="856"/>
      <c r="I22" s="856"/>
      <c r="J22" s="856"/>
      <c r="K22" s="856"/>
      <c r="L22" s="856"/>
      <c r="M22" s="856"/>
      <c r="N22" s="856"/>
      <c r="O22" s="856"/>
      <c r="P22" s="856"/>
      <c r="Q22" s="856" t="n">
        <v>0.00283899179188519</v>
      </c>
      <c r="R22" s="856" t="n">
        <v>0.00376138003053179</v>
      </c>
      <c r="S22" s="856"/>
      <c r="T22" s="856"/>
      <c r="U22" s="856"/>
      <c r="V22" s="856"/>
      <c r="W22" s="856"/>
      <c r="X22" s="856"/>
      <c r="Y22" s="856"/>
      <c r="Z22" s="856"/>
      <c r="AA22" s="856"/>
      <c r="AB22" s="856"/>
      <c r="AC22" s="856"/>
      <c r="AD22" s="856"/>
      <c r="AE22" s="856"/>
      <c r="AF22" s="856" t="n">
        <v>0.000356845044181166</v>
      </c>
      <c r="AG22" s="857"/>
      <c r="AH22" s="857"/>
      <c r="AI22" s="857"/>
      <c r="AJ22" s="857"/>
      <c r="AK22" s="857"/>
      <c r="AL22" s="857"/>
      <c r="AM22" s="857"/>
      <c r="AN22" s="857"/>
      <c r="AO22" s="857"/>
      <c r="AP22" s="857"/>
      <c r="AQ22" s="857"/>
      <c r="AR22" s="857"/>
      <c r="AS22" s="857"/>
      <c r="AT22" s="857"/>
      <c r="AU22" s="857"/>
      <c r="AV22" s="857"/>
      <c r="AW22" s="857"/>
      <c r="AX22" s="857"/>
      <c r="AY22" s="857"/>
      <c r="AZ22" s="857"/>
      <c r="BA22" s="857"/>
      <c r="BB22" s="857"/>
      <c r="BC22" s="857"/>
      <c r="BD22" s="857"/>
      <c r="BE22" s="857"/>
      <c r="BF22" s="857"/>
      <c r="BG22" s="857"/>
      <c r="BH22" s="857"/>
      <c r="BI22" s="857"/>
      <c r="BJ22" s="857"/>
      <c r="BK22" s="857"/>
      <c r="BL22" s="857"/>
      <c r="BM22" s="857"/>
      <c r="BN22" s="857"/>
      <c r="BO22" s="857"/>
      <c r="BP22" s="857"/>
      <c r="BQ22" s="857"/>
      <c r="BR22" s="857"/>
      <c r="BS22" s="857"/>
      <c r="BT22" s="857"/>
      <c r="BU22" s="857"/>
      <c r="BV22" s="857"/>
      <c r="BW22" s="857"/>
      <c r="BX22" s="857"/>
      <c r="BY22" s="857"/>
      <c r="BZ22" s="857"/>
      <c r="CA22" s="857"/>
      <c r="CB22" s="857"/>
      <c r="CC22" s="857"/>
      <c r="CD22" s="857"/>
      <c r="CE22" s="857"/>
      <c r="CF22" s="857"/>
      <c r="CG22" s="857"/>
      <c r="CH22" s="857"/>
      <c r="CI22" s="857"/>
      <c r="CJ22" s="857"/>
      <c r="CK22" s="857"/>
      <c r="CL22" s="857"/>
      <c r="CM22" s="857"/>
      <c r="CN22" s="857"/>
      <c r="CO22" s="857"/>
      <c r="CP22" s="857"/>
      <c r="CQ22" s="857"/>
      <c r="CR22" s="857"/>
      <c r="CS22" s="857"/>
      <c r="CT22" s="857"/>
      <c r="CU22" s="857"/>
      <c r="CV22" s="857"/>
      <c r="CW22" s="857"/>
      <c r="CX22" s="857"/>
      <c r="CY22" s="857"/>
      <c r="CZ22" s="857"/>
      <c r="DA22" s="857"/>
      <c r="DB22" s="857"/>
      <c r="DC22" s="857"/>
      <c r="DD22" s="857"/>
      <c r="DE22" s="857"/>
      <c r="DF22" s="857"/>
      <c r="DG22" s="857"/>
      <c r="DH22" s="857"/>
      <c r="DI22" s="857"/>
      <c r="DJ22" s="857"/>
      <c r="DK22" s="857"/>
      <c r="DL22" s="857"/>
      <c r="DM22" s="857"/>
      <c r="DN22" s="857"/>
      <c r="DO22" s="857"/>
      <c r="DP22" s="857"/>
      <c r="DQ22" s="857"/>
      <c r="DR22" s="857"/>
      <c r="DS22" s="857"/>
      <c r="DT22" s="857"/>
      <c r="DU22" s="857"/>
      <c r="DV22" s="857"/>
      <c r="DW22" s="857"/>
      <c r="DX22" s="857"/>
      <c r="DY22" s="857"/>
      <c r="DZ22" s="857"/>
      <c r="EA22" s="857"/>
      <c r="EB22" s="857"/>
      <c r="EC22" s="857"/>
      <c r="ED22" s="857"/>
      <c r="EE22" s="857"/>
      <c r="EF22" s="857"/>
      <c r="EG22" s="857"/>
      <c r="EH22" s="857"/>
      <c r="EI22" s="857"/>
      <c r="EJ22" s="857"/>
      <c r="EK22" s="857"/>
      <c r="EL22" s="857"/>
      <c r="EM22" s="857"/>
      <c r="EN22" s="857"/>
      <c r="EO22" s="857"/>
      <c r="EP22" s="857"/>
      <c r="EQ22" s="857"/>
      <c r="ER22" s="857"/>
      <c r="ES22" s="857"/>
      <c r="ET22" s="857"/>
      <c r="EU22" s="857"/>
      <c r="EV22" s="857"/>
      <c r="EW22" s="857"/>
      <c r="EX22" s="857"/>
      <c r="EY22" s="857"/>
      <c r="EZ22" s="857"/>
      <c r="FA22" s="857"/>
      <c r="FB22" s="857"/>
      <c r="FC22" s="857"/>
      <c r="FD22" s="857"/>
      <c r="FE22" s="857"/>
      <c r="FF22" s="857"/>
      <c r="FG22" s="857"/>
      <c r="FH22" s="857"/>
      <c r="FI22" s="857"/>
      <c r="FJ22" s="857"/>
      <c r="FK22" s="857"/>
      <c r="FL22" s="857"/>
      <c r="FM22" s="857"/>
      <c r="FN22" s="857"/>
      <c r="FO22" s="857"/>
      <c r="FP22" s="857"/>
      <c r="FQ22" s="857"/>
      <c r="FR22" s="857"/>
      <c r="FS22" s="857"/>
      <c r="FT22" s="857"/>
      <c r="FU22" s="857"/>
      <c r="FV22" s="857"/>
      <c r="FW22" s="857"/>
      <c r="FX22" s="857"/>
      <c r="FY22" s="857"/>
      <c r="FZ22" s="857"/>
      <c r="GA22" s="857"/>
      <c r="GB22" s="857"/>
      <c r="GC22" s="857"/>
      <c r="GD22" s="857"/>
      <c r="GE22" s="857"/>
      <c r="GF22" s="857"/>
      <c r="GG22" s="857"/>
      <c r="GH22" s="857"/>
      <c r="GI22" s="857"/>
      <c r="GJ22" s="857"/>
      <c r="GK22" s="857"/>
      <c r="GL22" s="857"/>
      <c r="GM22" s="857"/>
      <c r="GN22" s="857"/>
      <c r="GO22" s="857"/>
      <c r="GP22" s="857"/>
      <c r="GQ22" s="857"/>
      <c r="GR22" s="857"/>
      <c r="GS22" s="857"/>
      <c r="GT22" s="857"/>
      <c r="GU22" s="857"/>
      <c r="GV22" s="857"/>
      <c r="GW22" s="857"/>
      <c r="GX22" s="857"/>
      <c r="GY22" s="857"/>
      <c r="GZ22" s="857"/>
      <c r="HA22" s="857"/>
      <c r="HB22" s="857"/>
      <c r="HC22" s="857"/>
      <c r="HD22" s="857"/>
      <c r="HE22" s="857"/>
      <c r="HF22" s="857"/>
      <c r="HG22" s="857"/>
      <c r="HH22" s="857"/>
      <c r="HI22" s="857"/>
      <c r="HJ22" s="857"/>
      <c r="HK22" s="857"/>
      <c r="HL22" s="857"/>
      <c r="HM22" s="857"/>
      <c r="HN22" s="857"/>
      <c r="HO22" s="857"/>
      <c r="HP22" s="857"/>
      <c r="HQ22" s="857"/>
      <c r="HR22" s="857"/>
      <c r="HS22" s="857"/>
      <c r="HT22" s="857"/>
      <c r="HU22" s="857"/>
      <c r="HV22" s="857"/>
      <c r="HW22" s="857"/>
      <c r="HX22" s="857"/>
      <c r="HY22" s="857"/>
      <c r="HZ22" s="857"/>
      <c r="IA22" s="857"/>
      <c r="IB22" s="857"/>
      <c r="IC22" s="857"/>
      <c r="ID22" s="857"/>
      <c r="IE22" s="857"/>
      <c r="IF22" s="857"/>
      <c r="IG22" s="857"/>
      <c r="IH22" s="857"/>
      <c r="II22" s="857"/>
      <c r="IJ22" s="857"/>
      <c r="IK22" s="857"/>
      <c r="IL22" s="857"/>
      <c r="IM22" s="857"/>
      <c r="IN22" s="857"/>
      <c r="IO22" s="857"/>
      <c r="IP22" s="857"/>
      <c r="IQ22" s="857"/>
      <c r="IR22" s="857"/>
      <c r="IS22" s="857"/>
      <c r="IT22" s="857"/>
      <c r="IU22" s="857"/>
    </row>
    <row r="23" customFormat="false" ht="12.75" hidden="false" customHeight="false" outlineLevel="0" collapsed="false">
      <c r="A23" s="854"/>
      <c r="B23" s="855" t="s">
        <v>1256</v>
      </c>
      <c r="C23" s="856"/>
      <c r="D23" s="856"/>
      <c r="E23" s="856" t="n">
        <v>0.00123570662173219</v>
      </c>
      <c r="F23" s="856"/>
      <c r="G23" s="856"/>
      <c r="H23" s="856"/>
      <c r="I23" s="856"/>
      <c r="J23" s="856"/>
      <c r="K23" s="856"/>
      <c r="L23" s="856"/>
      <c r="M23" s="856"/>
      <c r="N23" s="856"/>
      <c r="O23" s="856"/>
      <c r="P23" s="856"/>
      <c r="Q23" s="856"/>
      <c r="R23" s="856" t="n">
        <v>0.00377813767484484</v>
      </c>
      <c r="S23" s="856" t="n">
        <v>0.00383325257827984</v>
      </c>
      <c r="T23" s="856" t="n">
        <v>0.00114046422308751</v>
      </c>
      <c r="U23" s="856"/>
      <c r="V23" s="856"/>
      <c r="W23" s="856"/>
      <c r="X23" s="856"/>
      <c r="Y23" s="856"/>
      <c r="Z23" s="856"/>
      <c r="AA23" s="856"/>
      <c r="AB23" s="856"/>
      <c r="AC23" s="856"/>
      <c r="AD23" s="856"/>
      <c r="AE23" s="856"/>
      <c r="AF23" s="856" t="n">
        <v>0.000488645155526088</v>
      </c>
      <c r="AG23" s="857"/>
      <c r="AH23" s="857"/>
      <c r="AI23" s="857"/>
      <c r="AJ23" s="857"/>
      <c r="AK23" s="857"/>
      <c r="AL23" s="857"/>
      <c r="AM23" s="857"/>
      <c r="AN23" s="857"/>
      <c r="AO23" s="857"/>
      <c r="AP23" s="857"/>
      <c r="AQ23" s="857"/>
      <c r="AR23" s="857"/>
      <c r="AS23" s="857"/>
      <c r="AT23" s="857"/>
      <c r="AU23" s="857"/>
      <c r="AV23" s="857"/>
      <c r="AW23" s="857"/>
      <c r="AX23" s="857"/>
      <c r="AY23" s="857"/>
      <c r="AZ23" s="857"/>
      <c r="BA23" s="857"/>
      <c r="BB23" s="857"/>
      <c r="BC23" s="857"/>
      <c r="BD23" s="857"/>
      <c r="BE23" s="857"/>
      <c r="BF23" s="857"/>
      <c r="BG23" s="857"/>
      <c r="BH23" s="857"/>
      <c r="BI23" s="857"/>
      <c r="BJ23" s="857"/>
      <c r="BK23" s="857"/>
      <c r="BL23" s="857"/>
      <c r="BM23" s="857"/>
      <c r="BN23" s="857"/>
      <c r="BO23" s="857"/>
      <c r="BP23" s="857"/>
      <c r="BQ23" s="857"/>
      <c r="BR23" s="857"/>
      <c r="BS23" s="857"/>
      <c r="BT23" s="857"/>
      <c r="BU23" s="857"/>
      <c r="BV23" s="857"/>
      <c r="BW23" s="857"/>
      <c r="BX23" s="857"/>
      <c r="BY23" s="857"/>
      <c r="BZ23" s="857"/>
      <c r="CA23" s="857"/>
      <c r="CB23" s="857"/>
      <c r="CC23" s="857"/>
      <c r="CD23" s="857"/>
      <c r="CE23" s="857"/>
      <c r="CF23" s="857"/>
      <c r="CG23" s="857"/>
      <c r="CH23" s="857"/>
      <c r="CI23" s="857"/>
      <c r="CJ23" s="857"/>
      <c r="CK23" s="857"/>
      <c r="CL23" s="857"/>
      <c r="CM23" s="857"/>
      <c r="CN23" s="857"/>
      <c r="CO23" s="857"/>
      <c r="CP23" s="857"/>
      <c r="CQ23" s="857"/>
      <c r="CR23" s="857"/>
      <c r="CS23" s="857"/>
      <c r="CT23" s="857"/>
      <c r="CU23" s="857"/>
      <c r="CV23" s="857"/>
      <c r="CW23" s="857"/>
      <c r="CX23" s="857"/>
      <c r="CY23" s="857"/>
      <c r="CZ23" s="857"/>
      <c r="DA23" s="857"/>
      <c r="DB23" s="857"/>
      <c r="DC23" s="857"/>
      <c r="DD23" s="857"/>
      <c r="DE23" s="857"/>
      <c r="DF23" s="857"/>
      <c r="DG23" s="857"/>
      <c r="DH23" s="857"/>
      <c r="DI23" s="857"/>
      <c r="DJ23" s="857"/>
      <c r="DK23" s="857"/>
      <c r="DL23" s="857"/>
      <c r="DM23" s="857"/>
      <c r="DN23" s="857"/>
      <c r="DO23" s="857"/>
      <c r="DP23" s="857"/>
      <c r="DQ23" s="857"/>
      <c r="DR23" s="857"/>
      <c r="DS23" s="857"/>
      <c r="DT23" s="857"/>
      <c r="DU23" s="857"/>
      <c r="DV23" s="857"/>
      <c r="DW23" s="857"/>
      <c r="DX23" s="857"/>
      <c r="DY23" s="857"/>
      <c r="DZ23" s="857"/>
      <c r="EA23" s="857"/>
      <c r="EB23" s="857"/>
      <c r="EC23" s="857"/>
      <c r="ED23" s="857"/>
      <c r="EE23" s="857"/>
      <c r="EF23" s="857"/>
      <c r="EG23" s="857"/>
      <c r="EH23" s="857"/>
      <c r="EI23" s="857"/>
      <c r="EJ23" s="857"/>
      <c r="EK23" s="857"/>
      <c r="EL23" s="857"/>
      <c r="EM23" s="857"/>
      <c r="EN23" s="857"/>
      <c r="EO23" s="857"/>
      <c r="EP23" s="857"/>
      <c r="EQ23" s="857"/>
      <c r="ER23" s="857"/>
      <c r="ES23" s="857"/>
      <c r="ET23" s="857"/>
      <c r="EU23" s="857"/>
      <c r="EV23" s="857"/>
      <c r="EW23" s="857"/>
      <c r="EX23" s="857"/>
      <c r="EY23" s="857"/>
      <c r="EZ23" s="857"/>
      <c r="FA23" s="857"/>
      <c r="FB23" s="857"/>
      <c r="FC23" s="857"/>
      <c r="FD23" s="857"/>
      <c r="FE23" s="857"/>
      <c r="FF23" s="857"/>
      <c r="FG23" s="857"/>
      <c r="FH23" s="857"/>
      <c r="FI23" s="857"/>
      <c r="FJ23" s="857"/>
      <c r="FK23" s="857"/>
      <c r="FL23" s="857"/>
      <c r="FM23" s="857"/>
      <c r="FN23" s="857"/>
      <c r="FO23" s="857"/>
      <c r="FP23" s="857"/>
      <c r="FQ23" s="857"/>
      <c r="FR23" s="857"/>
      <c r="FS23" s="857"/>
      <c r="FT23" s="857"/>
      <c r="FU23" s="857"/>
      <c r="FV23" s="857"/>
      <c r="FW23" s="857"/>
      <c r="FX23" s="857"/>
      <c r="FY23" s="857"/>
      <c r="FZ23" s="857"/>
      <c r="GA23" s="857"/>
      <c r="GB23" s="857"/>
      <c r="GC23" s="857"/>
      <c r="GD23" s="857"/>
      <c r="GE23" s="857"/>
      <c r="GF23" s="857"/>
      <c r="GG23" s="857"/>
      <c r="GH23" s="857"/>
      <c r="GI23" s="857"/>
      <c r="GJ23" s="857"/>
      <c r="GK23" s="857"/>
      <c r="GL23" s="857"/>
      <c r="GM23" s="857"/>
      <c r="GN23" s="857"/>
      <c r="GO23" s="857"/>
      <c r="GP23" s="857"/>
      <c r="GQ23" s="857"/>
      <c r="GR23" s="857"/>
      <c r="GS23" s="857"/>
      <c r="GT23" s="857"/>
      <c r="GU23" s="857"/>
      <c r="GV23" s="857"/>
      <c r="GW23" s="857"/>
      <c r="GX23" s="857"/>
      <c r="GY23" s="857"/>
      <c r="GZ23" s="857"/>
      <c r="HA23" s="857"/>
      <c r="HB23" s="857"/>
      <c r="HC23" s="857"/>
      <c r="HD23" s="857"/>
      <c r="HE23" s="857"/>
      <c r="HF23" s="857"/>
      <c r="HG23" s="857"/>
      <c r="HH23" s="857"/>
      <c r="HI23" s="857"/>
      <c r="HJ23" s="857"/>
      <c r="HK23" s="857"/>
      <c r="HL23" s="857"/>
      <c r="HM23" s="857"/>
      <c r="HN23" s="857"/>
      <c r="HO23" s="857"/>
      <c r="HP23" s="857"/>
      <c r="HQ23" s="857"/>
      <c r="HR23" s="857"/>
      <c r="HS23" s="857"/>
      <c r="HT23" s="857"/>
      <c r="HU23" s="857"/>
      <c r="HV23" s="857"/>
      <c r="HW23" s="857"/>
      <c r="HX23" s="857"/>
      <c r="HY23" s="857"/>
      <c r="HZ23" s="857"/>
      <c r="IA23" s="857"/>
      <c r="IB23" s="857"/>
      <c r="IC23" s="857"/>
      <c r="ID23" s="857"/>
      <c r="IE23" s="857"/>
      <c r="IF23" s="857"/>
      <c r="IG23" s="857"/>
      <c r="IH23" s="857"/>
      <c r="II23" s="857"/>
      <c r="IJ23" s="857"/>
      <c r="IK23" s="857"/>
      <c r="IL23" s="857"/>
      <c r="IM23" s="857"/>
      <c r="IN23" s="857"/>
      <c r="IO23" s="857"/>
      <c r="IP23" s="857"/>
      <c r="IQ23" s="857"/>
      <c r="IR23" s="857"/>
      <c r="IS23" s="857"/>
      <c r="IT23" s="857"/>
      <c r="IU23" s="857"/>
    </row>
    <row r="24" customFormat="false" ht="12.75" hidden="false" customHeight="false" outlineLevel="0" collapsed="false">
      <c r="A24" s="854"/>
      <c r="B24" s="855" t="s">
        <v>1257</v>
      </c>
      <c r="C24" s="856" t="n">
        <v>0.0066283579152184</v>
      </c>
      <c r="D24" s="856"/>
      <c r="E24" s="856"/>
      <c r="F24" s="856" t="n">
        <v>0.00822276040009346</v>
      </c>
      <c r="G24" s="856"/>
      <c r="H24" s="856"/>
      <c r="I24" s="856" t="n">
        <v>0.00761776783013391</v>
      </c>
      <c r="J24" s="856" t="n">
        <v>0.0440895608446909</v>
      </c>
      <c r="K24" s="856"/>
      <c r="L24" s="856"/>
      <c r="M24" s="856"/>
      <c r="N24" s="856"/>
      <c r="O24" s="856"/>
      <c r="P24" s="856"/>
      <c r="Q24" s="856" t="n">
        <v>0.0189449588249861</v>
      </c>
      <c r="R24" s="856"/>
      <c r="S24" s="856"/>
      <c r="T24" s="856"/>
      <c r="U24" s="856" t="n">
        <v>0.00412264798846036</v>
      </c>
      <c r="V24" s="856"/>
      <c r="W24" s="856"/>
      <c r="X24" s="856"/>
      <c r="Y24" s="856"/>
      <c r="Z24" s="856"/>
      <c r="AA24" s="856"/>
      <c r="AB24" s="856"/>
      <c r="AC24" s="856"/>
      <c r="AD24" s="856"/>
      <c r="AE24" s="856"/>
      <c r="AF24" s="856" t="n">
        <v>0.00415592183399818</v>
      </c>
      <c r="AG24" s="857"/>
      <c r="AH24" s="857"/>
      <c r="AI24" s="857"/>
      <c r="AJ24" s="857"/>
      <c r="AK24" s="857"/>
      <c r="AL24" s="857"/>
      <c r="AM24" s="857"/>
      <c r="AN24" s="857"/>
      <c r="AO24" s="857"/>
      <c r="AP24" s="857"/>
      <c r="AQ24" s="857"/>
      <c r="AR24" s="857"/>
      <c r="AS24" s="857"/>
      <c r="AT24" s="857"/>
      <c r="AU24" s="857"/>
      <c r="AV24" s="857"/>
      <c r="AW24" s="857"/>
      <c r="AX24" s="857"/>
      <c r="AY24" s="857"/>
      <c r="AZ24" s="857"/>
      <c r="BA24" s="857"/>
      <c r="BB24" s="857"/>
      <c r="BC24" s="857"/>
      <c r="BD24" s="857"/>
      <c r="BE24" s="857"/>
      <c r="BF24" s="857"/>
      <c r="BG24" s="857"/>
      <c r="BH24" s="857"/>
      <c r="BI24" s="857"/>
      <c r="BJ24" s="857"/>
      <c r="BK24" s="857"/>
      <c r="BL24" s="857"/>
      <c r="BM24" s="857"/>
      <c r="BN24" s="857"/>
      <c r="BO24" s="857"/>
      <c r="BP24" s="857"/>
      <c r="BQ24" s="857"/>
      <c r="BR24" s="857"/>
      <c r="BS24" s="857"/>
      <c r="BT24" s="857"/>
      <c r="BU24" s="857"/>
      <c r="BV24" s="857"/>
      <c r="BW24" s="857"/>
      <c r="BX24" s="857"/>
      <c r="BY24" s="857"/>
      <c r="BZ24" s="857"/>
      <c r="CA24" s="857"/>
      <c r="CB24" s="857"/>
      <c r="CC24" s="857"/>
      <c r="CD24" s="857"/>
      <c r="CE24" s="857"/>
      <c r="CF24" s="857"/>
      <c r="CG24" s="857"/>
      <c r="CH24" s="857"/>
      <c r="CI24" s="857"/>
      <c r="CJ24" s="857"/>
      <c r="CK24" s="857"/>
      <c r="CL24" s="857"/>
      <c r="CM24" s="857"/>
      <c r="CN24" s="857"/>
      <c r="CO24" s="857"/>
      <c r="CP24" s="857"/>
      <c r="CQ24" s="857"/>
      <c r="CR24" s="857"/>
      <c r="CS24" s="857"/>
      <c r="CT24" s="857"/>
      <c r="CU24" s="857"/>
      <c r="CV24" s="857"/>
      <c r="CW24" s="857"/>
      <c r="CX24" s="857"/>
      <c r="CY24" s="857"/>
      <c r="CZ24" s="857"/>
      <c r="DA24" s="857"/>
      <c r="DB24" s="857"/>
      <c r="DC24" s="857"/>
      <c r="DD24" s="857"/>
      <c r="DE24" s="857"/>
      <c r="DF24" s="857"/>
      <c r="DG24" s="857"/>
      <c r="DH24" s="857"/>
      <c r="DI24" s="857"/>
      <c r="DJ24" s="857"/>
      <c r="DK24" s="857"/>
      <c r="DL24" s="857"/>
      <c r="DM24" s="857"/>
      <c r="DN24" s="857"/>
      <c r="DO24" s="857"/>
      <c r="DP24" s="857"/>
      <c r="DQ24" s="857"/>
      <c r="DR24" s="857"/>
      <c r="DS24" s="857"/>
      <c r="DT24" s="857"/>
      <c r="DU24" s="857"/>
      <c r="DV24" s="857"/>
      <c r="DW24" s="857"/>
      <c r="DX24" s="857"/>
      <c r="DY24" s="857"/>
      <c r="DZ24" s="857"/>
      <c r="EA24" s="857"/>
      <c r="EB24" s="857"/>
      <c r="EC24" s="857"/>
      <c r="ED24" s="857"/>
      <c r="EE24" s="857"/>
      <c r="EF24" s="857"/>
      <c r="EG24" s="857"/>
      <c r="EH24" s="857"/>
      <c r="EI24" s="857"/>
      <c r="EJ24" s="857"/>
      <c r="EK24" s="857"/>
      <c r="EL24" s="857"/>
      <c r="EM24" s="857"/>
      <c r="EN24" s="857"/>
      <c r="EO24" s="857"/>
      <c r="EP24" s="857"/>
      <c r="EQ24" s="857"/>
      <c r="ER24" s="857"/>
      <c r="ES24" s="857"/>
      <c r="ET24" s="857"/>
      <c r="EU24" s="857"/>
      <c r="EV24" s="857"/>
      <c r="EW24" s="857"/>
      <c r="EX24" s="857"/>
      <c r="EY24" s="857"/>
      <c r="EZ24" s="857"/>
      <c r="FA24" s="857"/>
      <c r="FB24" s="857"/>
      <c r="FC24" s="857"/>
      <c r="FD24" s="857"/>
      <c r="FE24" s="857"/>
      <c r="FF24" s="857"/>
      <c r="FG24" s="857"/>
      <c r="FH24" s="857"/>
      <c r="FI24" s="857"/>
      <c r="FJ24" s="857"/>
      <c r="FK24" s="857"/>
      <c r="FL24" s="857"/>
      <c r="FM24" s="857"/>
      <c r="FN24" s="857"/>
      <c r="FO24" s="857"/>
      <c r="FP24" s="857"/>
      <c r="FQ24" s="857"/>
      <c r="FR24" s="857"/>
      <c r="FS24" s="857"/>
      <c r="FT24" s="857"/>
      <c r="FU24" s="857"/>
      <c r="FV24" s="857"/>
      <c r="FW24" s="857"/>
      <c r="FX24" s="857"/>
      <c r="FY24" s="857"/>
      <c r="FZ24" s="857"/>
      <c r="GA24" s="857"/>
      <c r="GB24" s="857"/>
      <c r="GC24" s="857"/>
      <c r="GD24" s="857"/>
      <c r="GE24" s="857"/>
      <c r="GF24" s="857"/>
      <c r="GG24" s="857"/>
      <c r="GH24" s="857"/>
      <c r="GI24" s="857"/>
      <c r="GJ24" s="857"/>
      <c r="GK24" s="857"/>
      <c r="GL24" s="857"/>
      <c r="GM24" s="857"/>
      <c r="GN24" s="857"/>
      <c r="GO24" s="857"/>
      <c r="GP24" s="857"/>
      <c r="GQ24" s="857"/>
      <c r="GR24" s="857"/>
      <c r="GS24" s="857"/>
      <c r="GT24" s="857"/>
      <c r="GU24" s="857"/>
      <c r="GV24" s="857"/>
      <c r="GW24" s="857"/>
      <c r="GX24" s="857"/>
      <c r="GY24" s="857"/>
      <c r="GZ24" s="857"/>
      <c r="HA24" s="857"/>
      <c r="HB24" s="857"/>
      <c r="HC24" s="857"/>
      <c r="HD24" s="857"/>
      <c r="HE24" s="857"/>
      <c r="HF24" s="857"/>
      <c r="HG24" s="857"/>
      <c r="HH24" s="857"/>
      <c r="HI24" s="857"/>
      <c r="HJ24" s="857"/>
      <c r="HK24" s="857"/>
      <c r="HL24" s="857"/>
      <c r="HM24" s="857"/>
      <c r="HN24" s="857"/>
      <c r="HO24" s="857"/>
      <c r="HP24" s="857"/>
      <c r="HQ24" s="857"/>
      <c r="HR24" s="857"/>
      <c r="HS24" s="857"/>
      <c r="HT24" s="857"/>
      <c r="HU24" s="857"/>
      <c r="HV24" s="857"/>
      <c r="HW24" s="857"/>
      <c r="HX24" s="857"/>
      <c r="HY24" s="857"/>
      <c r="HZ24" s="857"/>
      <c r="IA24" s="857"/>
      <c r="IB24" s="857"/>
      <c r="IC24" s="857"/>
      <c r="ID24" s="857"/>
      <c r="IE24" s="857"/>
      <c r="IF24" s="857"/>
      <c r="IG24" s="857"/>
      <c r="IH24" s="857"/>
      <c r="II24" s="857"/>
      <c r="IJ24" s="857"/>
      <c r="IK24" s="857"/>
      <c r="IL24" s="857"/>
      <c r="IM24" s="857"/>
      <c r="IN24" s="857"/>
      <c r="IO24" s="857"/>
      <c r="IP24" s="857"/>
      <c r="IQ24" s="857"/>
      <c r="IR24" s="857"/>
      <c r="IS24" s="857"/>
      <c r="IT24" s="857"/>
      <c r="IU24" s="857"/>
    </row>
    <row r="25" customFormat="false" ht="12.75" hidden="false" customHeight="false" outlineLevel="0" collapsed="false">
      <c r="A25" s="854"/>
      <c r="B25" s="855" t="s">
        <v>1261</v>
      </c>
      <c r="C25" s="856"/>
      <c r="D25" s="856" t="n">
        <v>0.0310827795003239</v>
      </c>
      <c r="E25" s="856" t="n">
        <v>0.013351198515565</v>
      </c>
      <c r="F25" s="856"/>
      <c r="G25" s="856"/>
      <c r="H25" s="856"/>
      <c r="I25" s="856"/>
      <c r="J25" s="856"/>
      <c r="K25" s="856"/>
      <c r="L25" s="856"/>
      <c r="M25" s="856"/>
      <c r="N25" s="856"/>
      <c r="O25" s="856"/>
      <c r="P25" s="856"/>
      <c r="Q25" s="856"/>
      <c r="R25" s="856"/>
      <c r="S25" s="856"/>
      <c r="T25" s="856"/>
      <c r="U25" s="856"/>
      <c r="V25" s="856"/>
      <c r="W25" s="856"/>
      <c r="X25" s="856"/>
      <c r="Y25" s="856"/>
      <c r="Z25" s="856"/>
      <c r="AA25" s="856"/>
      <c r="AB25" s="856"/>
      <c r="AC25" s="856"/>
      <c r="AD25" s="856"/>
      <c r="AE25" s="856"/>
      <c r="AF25" s="856" t="n">
        <v>0.00159430565166081</v>
      </c>
      <c r="AG25" s="857"/>
      <c r="AH25" s="857"/>
      <c r="AI25" s="857"/>
      <c r="AJ25" s="857"/>
      <c r="AK25" s="857"/>
      <c r="AL25" s="857"/>
      <c r="AM25" s="857"/>
      <c r="AN25" s="857"/>
      <c r="AO25" s="857"/>
      <c r="AP25" s="857"/>
      <c r="AQ25" s="857"/>
      <c r="AR25" s="857"/>
      <c r="AS25" s="857"/>
      <c r="AT25" s="857"/>
      <c r="AU25" s="857"/>
      <c r="AV25" s="857"/>
      <c r="AW25" s="857"/>
      <c r="AX25" s="857"/>
      <c r="AY25" s="857"/>
      <c r="AZ25" s="857"/>
      <c r="BA25" s="857"/>
      <c r="BB25" s="857"/>
      <c r="BC25" s="857"/>
      <c r="BD25" s="857"/>
      <c r="BE25" s="857"/>
      <c r="BF25" s="857"/>
      <c r="BG25" s="857"/>
      <c r="BH25" s="857"/>
      <c r="BI25" s="857"/>
      <c r="BJ25" s="857"/>
      <c r="BK25" s="857"/>
      <c r="BL25" s="857"/>
      <c r="BM25" s="857"/>
      <c r="BN25" s="857"/>
      <c r="BO25" s="857"/>
      <c r="BP25" s="857"/>
      <c r="BQ25" s="857"/>
      <c r="BR25" s="857"/>
      <c r="BS25" s="857"/>
      <c r="BT25" s="857"/>
      <c r="BU25" s="857"/>
      <c r="BV25" s="857"/>
      <c r="BW25" s="857"/>
      <c r="BX25" s="857"/>
      <c r="BY25" s="857"/>
      <c r="BZ25" s="857"/>
      <c r="CA25" s="857"/>
      <c r="CB25" s="857"/>
      <c r="CC25" s="857"/>
      <c r="CD25" s="857"/>
      <c r="CE25" s="857"/>
      <c r="CF25" s="857"/>
      <c r="CG25" s="857"/>
      <c r="CH25" s="857"/>
      <c r="CI25" s="857"/>
      <c r="CJ25" s="857"/>
      <c r="CK25" s="857"/>
      <c r="CL25" s="857"/>
      <c r="CM25" s="857"/>
      <c r="CN25" s="857"/>
      <c r="CO25" s="857"/>
      <c r="CP25" s="857"/>
      <c r="CQ25" s="857"/>
      <c r="CR25" s="857"/>
      <c r="CS25" s="857"/>
      <c r="CT25" s="857"/>
      <c r="CU25" s="857"/>
      <c r="CV25" s="857"/>
      <c r="CW25" s="857"/>
      <c r="CX25" s="857"/>
      <c r="CY25" s="857"/>
      <c r="CZ25" s="857"/>
      <c r="DA25" s="857"/>
      <c r="DB25" s="857"/>
      <c r="DC25" s="857"/>
      <c r="DD25" s="857"/>
      <c r="DE25" s="857"/>
      <c r="DF25" s="857"/>
      <c r="DG25" s="857"/>
      <c r="DH25" s="857"/>
      <c r="DI25" s="857"/>
      <c r="DJ25" s="857"/>
      <c r="DK25" s="857"/>
      <c r="DL25" s="857"/>
      <c r="DM25" s="857"/>
      <c r="DN25" s="857"/>
      <c r="DO25" s="857"/>
      <c r="DP25" s="857"/>
      <c r="DQ25" s="857"/>
      <c r="DR25" s="857"/>
      <c r="DS25" s="857"/>
      <c r="DT25" s="857"/>
      <c r="DU25" s="857"/>
      <c r="DV25" s="857"/>
      <c r="DW25" s="857"/>
      <c r="DX25" s="857"/>
      <c r="DY25" s="857"/>
      <c r="DZ25" s="857"/>
      <c r="EA25" s="857"/>
      <c r="EB25" s="857"/>
      <c r="EC25" s="857"/>
      <c r="ED25" s="857"/>
      <c r="EE25" s="857"/>
      <c r="EF25" s="857"/>
      <c r="EG25" s="857"/>
      <c r="EH25" s="857"/>
      <c r="EI25" s="857"/>
      <c r="EJ25" s="857"/>
      <c r="EK25" s="857"/>
      <c r="EL25" s="857"/>
      <c r="EM25" s="857"/>
      <c r="EN25" s="857"/>
      <c r="EO25" s="857"/>
      <c r="EP25" s="857"/>
      <c r="EQ25" s="857"/>
      <c r="ER25" s="857"/>
      <c r="ES25" s="857"/>
      <c r="ET25" s="857"/>
      <c r="EU25" s="857"/>
      <c r="EV25" s="857"/>
      <c r="EW25" s="857"/>
      <c r="EX25" s="857"/>
      <c r="EY25" s="857"/>
      <c r="EZ25" s="857"/>
      <c r="FA25" s="857"/>
      <c r="FB25" s="857"/>
      <c r="FC25" s="857"/>
      <c r="FD25" s="857"/>
      <c r="FE25" s="857"/>
      <c r="FF25" s="857"/>
      <c r="FG25" s="857"/>
      <c r="FH25" s="857"/>
      <c r="FI25" s="857"/>
      <c r="FJ25" s="857"/>
      <c r="FK25" s="857"/>
      <c r="FL25" s="857"/>
      <c r="FM25" s="857"/>
      <c r="FN25" s="857"/>
      <c r="FO25" s="857"/>
      <c r="FP25" s="857"/>
      <c r="FQ25" s="857"/>
      <c r="FR25" s="857"/>
      <c r="FS25" s="857"/>
      <c r="FT25" s="857"/>
      <c r="FU25" s="857"/>
      <c r="FV25" s="857"/>
      <c r="FW25" s="857"/>
      <c r="FX25" s="857"/>
      <c r="FY25" s="857"/>
      <c r="FZ25" s="857"/>
      <c r="GA25" s="857"/>
      <c r="GB25" s="857"/>
      <c r="GC25" s="857"/>
      <c r="GD25" s="857"/>
      <c r="GE25" s="857"/>
      <c r="GF25" s="857"/>
      <c r="GG25" s="857"/>
      <c r="GH25" s="857"/>
      <c r="GI25" s="857"/>
      <c r="GJ25" s="857"/>
      <c r="GK25" s="857"/>
      <c r="GL25" s="857"/>
      <c r="GM25" s="857"/>
      <c r="GN25" s="857"/>
      <c r="GO25" s="857"/>
      <c r="GP25" s="857"/>
      <c r="GQ25" s="857"/>
      <c r="GR25" s="857"/>
      <c r="GS25" s="857"/>
      <c r="GT25" s="857"/>
      <c r="GU25" s="857"/>
      <c r="GV25" s="857"/>
      <c r="GW25" s="857"/>
      <c r="GX25" s="857"/>
      <c r="GY25" s="857"/>
      <c r="GZ25" s="857"/>
      <c r="HA25" s="857"/>
      <c r="HB25" s="857"/>
      <c r="HC25" s="857"/>
      <c r="HD25" s="857"/>
      <c r="HE25" s="857"/>
      <c r="HF25" s="857"/>
      <c r="HG25" s="857"/>
      <c r="HH25" s="857"/>
      <c r="HI25" s="857"/>
      <c r="HJ25" s="857"/>
      <c r="HK25" s="857"/>
      <c r="HL25" s="857"/>
      <c r="HM25" s="857"/>
      <c r="HN25" s="857"/>
      <c r="HO25" s="857"/>
      <c r="HP25" s="857"/>
      <c r="HQ25" s="857"/>
      <c r="HR25" s="857"/>
      <c r="HS25" s="857"/>
      <c r="HT25" s="857"/>
      <c r="HU25" s="857"/>
      <c r="HV25" s="857"/>
      <c r="HW25" s="857"/>
      <c r="HX25" s="857"/>
      <c r="HY25" s="857"/>
      <c r="HZ25" s="857"/>
      <c r="IA25" s="857"/>
      <c r="IB25" s="857"/>
      <c r="IC25" s="857"/>
      <c r="ID25" s="857"/>
      <c r="IE25" s="857"/>
      <c r="IF25" s="857"/>
      <c r="IG25" s="857"/>
      <c r="IH25" s="857"/>
      <c r="II25" s="857"/>
      <c r="IJ25" s="857"/>
      <c r="IK25" s="857"/>
      <c r="IL25" s="857"/>
      <c r="IM25" s="857"/>
      <c r="IN25" s="857"/>
      <c r="IO25" s="857"/>
      <c r="IP25" s="857"/>
      <c r="IQ25" s="857"/>
      <c r="IR25" s="857"/>
      <c r="IS25" s="857"/>
      <c r="IT25" s="857"/>
      <c r="IU25" s="857"/>
    </row>
    <row r="26" customFormat="false" ht="12.75" hidden="false" customHeight="false" outlineLevel="0" collapsed="false">
      <c r="A26" s="854"/>
      <c r="B26" s="855" t="s">
        <v>1244</v>
      </c>
      <c r="C26" s="856" t="n">
        <v>0.0122267326258701</v>
      </c>
      <c r="D26" s="856"/>
      <c r="E26" s="856"/>
      <c r="F26" s="856" t="n">
        <v>0.0151274317955297</v>
      </c>
      <c r="G26" s="856"/>
      <c r="H26" s="856"/>
      <c r="I26" s="856" t="n">
        <v>0.0112215206111398</v>
      </c>
      <c r="J26" s="856" t="n">
        <v>0.0202672112761444</v>
      </c>
      <c r="K26" s="856"/>
      <c r="L26" s="856"/>
      <c r="M26" s="856"/>
      <c r="N26" s="856"/>
      <c r="O26" s="856"/>
      <c r="P26" s="856"/>
      <c r="Q26" s="856"/>
      <c r="R26" s="856"/>
      <c r="S26" s="856"/>
      <c r="T26" s="856"/>
      <c r="U26" s="856"/>
      <c r="V26" s="856"/>
      <c r="W26" s="856"/>
      <c r="X26" s="856"/>
      <c r="Y26" s="856"/>
      <c r="Z26" s="856"/>
      <c r="AA26" s="856" t="n">
        <v>0.00096092984645313</v>
      </c>
      <c r="AB26" s="856"/>
      <c r="AC26" s="856" t="n">
        <v>0.0139870661123223</v>
      </c>
      <c r="AD26" s="856"/>
      <c r="AE26" s="856"/>
      <c r="AF26" s="856" t="n">
        <v>0.0023947470424397</v>
      </c>
      <c r="AG26" s="857"/>
      <c r="AH26" s="857"/>
      <c r="AI26" s="857"/>
      <c r="AJ26" s="857"/>
      <c r="AK26" s="857"/>
      <c r="AL26" s="857"/>
      <c r="AM26" s="857"/>
      <c r="AN26" s="857"/>
      <c r="AO26" s="857"/>
      <c r="AP26" s="857"/>
      <c r="AQ26" s="857"/>
      <c r="AR26" s="857"/>
      <c r="AS26" s="857"/>
      <c r="AT26" s="857"/>
      <c r="AU26" s="857"/>
      <c r="AV26" s="857"/>
      <c r="AW26" s="857"/>
      <c r="AX26" s="857"/>
      <c r="AY26" s="857"/>
      <c r="AZ26" s="857"/>
      <c r="BA26" s="857"/>
      <c r="BB26" s="857"/>
      <c r="BC26" s="857"/>
      <c r="BD26" s="857"/>
      <c r="BE26" s="857"/>
      <c r="BF26" s="857"/>
      <c r="BG26" s="857"/>
      <c r="BH26" s="857"/>
      <c r="BI26" s="857"/>
      <c r="BJ26" s="857"/>
      <c r="BK26" s="857"/>
      <c r="BL26" s="857"/>
      <c r="BM26" s="857"/>
      <c r="BN26" s="857"/>
      <c r="BO26" s="857"/>
      <c r="BP26" s="857"/>
      <c r="BQ26" s="857"/>
      <c r="BR26" s="857"/>
      <c r="BS26" s="857"/>
      <c r="BT26" s="857"/>
      <c r="BU26" s="857"/>
      <c r="BV26" s="857"/>
      <c r="BW26" s="857"/>
      <c r="BX26" s="857"/>
      <c r="BY26" s="857"/>
      <c r="BZ26" s="857"/>
      <c r="CA26" s="857"/>
      <c r="CB26" s="857"/>
      <c r="CC26" s="857"/>
      <c r="CD26" s="857"/>
      <c r="CE26" s="857"/>
      <c r="CF26" s="857"/>
      <c r="CG26" s="857"/>
      <c r="CH26" s="857"/>
      <c r="CI26" s="857"/>
      <c r="CJ26" s="857"/>
      <c r="CK26" s="857"/>
      <c r="CL26" s="857"/>
      <c r="CM26" s="857"/>
      <c r="CN26" s="857"/>
      <c r="CO26" s="857"/>
      <c r="CP26" s="857"/>
      <c r="CQ26" s="857"/>
      <c r="CR26" s="857"/>
      <c r="CS26" s="857"/>
      <c r="CT26" s="857"/>
      <c r="CU26" s="857"/>
      <c r="CV26" s="857"/>
      <c r="CW26" s="857"/>
      <c r="CX26" s="857"/>
      <c r="CY26" s="857"/>
      <c r="CZ26" s="857"/>
      <c r="DA26" s="857"/>
      <c r="DB26" s="857"/>
      <c r="DC26" s="857"/>
      <c r="DD26" s="857"/>
      <c r="DE26" s="857"/>
      <c r="DF26" s="857"/>
      <c r="DG26" s="857"/>
      <c r="DH26" s="857"/>
      <c r="DI26" s="857"/>
      <c r="DJ26" s="857"/>
      <c r="DK26" s="857"/>
      <c r="DL26" s="857"/>
      <c r="DM26" s="857"/>
      <c r="DN26" s="857"/>
      <c r="DO26" s="857"/>
      <c r="DP26" s="857"/>
      <c r="DQ26" s="857"/>
      <c r="DR26" s="857"/>
      <c r="DS26" s="857"/>
      <c r="DT26" s="857"/>
      <c r="DU26" s="857"/>
      <c r="DV26" s="857"/>
      <c r="DW26" s="857"/>
      <c r="DX26" s="857"/>
      <c r="DY26" s="857"/>
      <c r="DZ26" s="857"/>
      <c r="EA26" s="857"/>
      <c r="EB26" s="857"/>
      <c r="EC26" s="857"/>
      <c r="ED26" s="857"/>
      <c r="EE26" s="857"/>
      <c r="EF26" s="857"/>
      <c r="EG26" s="857"/>
      <c r="EH26" s="857"/>
      <c r="EI26" s="857"/>
      <c r="EJ26" s="857"/>
      <c r="EK26" s="857"/>
      <c r="EL26" s="857"/>
      <c r="EM26" s="857"/>
      <c r="EN26" s="857"/>
      <c r="EO26" s="857"/>
      <c r="EP26" s="857"/>
      <c r="EQ26" s="857"/>
      <c r="ER26" s="857"/>
      <c r="ES26" s="857"/>
      <c r="ET26" s="857"/>
      <c r="EU26" s="857"/>
      <c r="EV26" s="857"/>
      <c r="EW26" s="857"/>
      <c r="EX26" s="857"/>
      <c r="EY26" s="857"/>
      <c r="EZ26" s="857"/>
      <c r="FA26" s="857"/>
      <c r="FB26" s="857"/>
      <c r="FC26" s="857"/>
      <c r="FD26" s="857"/>
      <c r="FE26" s="857"/>
      <c r="FF26" s="857"/>
      <c r="FG26" s="857"/>
      <c r="FH26" s="857"/>
      <c r="FI26" s="857"/>
      <c r="FJ26" s="857"/>
      <c r="FK26" s="857"/>
      <c r="FL26" s="857"/>
      <c r="FM26" s="857"/>
      <c r="FN26" s="857"/>
      <c r="FO26" s="857"/>
      <c r="FP26" s="857"/>
      <c r="FQ26" s="857"/>
      <c r="FR26" s="857"/>
      <c r="FS26" s="857"/>
      <c r="FT26" s="857"/>
      <c r="FU26" s="857"/>
      <c r="FV26" s="857"/>
      <c r="FW26" s="857"/>
      <c r="FX26" s="857"/>
      <c r="FY26" s="857"/>
      <c r="FZ26" s="857"/>
      <c r="GA26" s="857"/>
      <c r="GB26" s="857"/>
      <c r="GC26" s="857"/>
      <c r="GD26" s="857"/>
      <c r="GE26" s="857"/>
      <c r="GF26" s="857"/>
      <c r="GG26" s="857"/>
      <c r="GH26" s="857"/>
      <c r="GI26" s="857"/>
      <c r="GJ26" s="857"/>
      <c r="GK26" s="857"/>
      <c r="GL26" s="857"/>
      <c r="GM26" s="857"/>
      <c r="GN26" s="857"/>
      <c r="GO26" s="857"/>
      <c r="GP26" s="857"/>
      <c r="GQ26" s="857"/>
      <c r="GR26" s="857"/>
      <c r="GS26" s="857"/>
      <c r="GT26" s="857"/>
      <c r="GU26" s="857"/>
      <c r="GV26" s="857"/>
      <c r="GW26" s="857"/>
      <c r="GX26" s="857"/>
      <c r="GY26" s="857"/>
      <c r="GZ26" s="857"/>
      <c r="HA26" s="857"/>
      <c r="HB26" s="857"/>
      <c r="HC26" s="857"/>
      <c r="HD26" s="857"/>
      <c r="HE26" s="857"/>
      <c r="HF26" s="857"/>
      <c r="HG26" s="857"/>
      <c r="HH26" s="857"/>
      <c r="HI26" s="857"/>
      <c r="HJ26" s="857"/>
      <c r="HK26" s="857"/>
      <c r="HL26" s="857"/>
      <c r="HM26" s="857"/>
      <c r="HN26" s="857"/>
      <c r="HO26" s="857"/>
      <c r="HP26" s="857"/>
      <c r="HQ26" s="857"/>
      <c r="HR26" s="857"/>
      <c r="HS26" s="857"/>
      <c r="HT26" s="857"/>
      <c r="HU26" s="857"/>
      <c r="HV26" s="857"/>
      <c r="HW26" s="857"/>
      <c r="HX26" s="857"/>
      <c r="HY26" s="857"/>
      <c r="HZ26" s="857"/>
      <c r="IA26" s="857"/>
      <c r="IB26" s="857"/>
      <c r="IC26" s="857"/>
      <c r="ID26" s="857"/>
      <c r="IE26" s="857"/>
      <c r="IF26" s="857"/>
      <c r="IG26" s="857"/>
      <c r="IH26" s="857"/>
      <c r="II26" s="857"/>
      <c r="IJ26" s="857"/>
      <c r="IK26" s="857"/>
      <c r="IL26" s="857"/>
      <c r="IM26" s="857"/>
      <c r="IN26" s="857"/>
      <c r="IO26" s="857"/>
      <c r="IP26" s="857"/>
      <c r="IQ26" s="857"/>
      <c r="IR26" s="857"/>
      <c r="IS26" s="857"/>
      <c r="IT26" s="857"/>
      <c r="IU26" s="857"/>
    </row>
    <row r="27" customFormat="false" ht="12.75" hidden="false" customHeight="false" outlineLevel="0" collapsed="false">
      <c r="A27" s="854"/>
      <c r="B27" s="855" t="s">
        <v>1528</v>
      </c>
      <c r="C27" s="856"/>
      <c r="D27" s="856"/>
      <c r="E27" s="856"/>
      <c r="F27" s="856"/>
      <c r="G27" s="856"/>
      <c r="H27" s="856"/>
      <c r="I27" s="856"/>
      <c r="J27" s="856"/>
      <c r="K27" s="856"/>
      <c r="L27" s="856"/>
      <c r="M27" s="856"/>
      <c r="N27" s="856"/>
      <c r="O27" s="856"/>
      <c r="P27" s="856"/>
      <c r="Q27" s="856"/>
      <c r="R27" s="856"/>
      <c r="S27" s="856"/>
      <c r="T27" s="856"/>
      <c r="U27" s="856"/>
      <c r="V27" s="856"/>
      <c r="W27" s="856"/>
      <c r="X27" s="856"/>
      <c r="Y27" s="856"/>
      <c r="Z27" s="856"/>
      <c r="AA27" s="856" t="n">
        <v>0.0023706558653016</v>
      </c>
      <c r="AB27" s="856"/>
      <c r="AC27" s="856"/>
      <c r="AD27" s="856"/>
      <c r="AE27" s="856"/>
      <c r="AF27" s="856" t="n">
        <v>0.000105353882312532</v>
      </c>
      <c r="AG27" s="857"/>
      <c r="AH27" s="857"/>
      <c r="AI27" s="857"/>
      <c r="AJ27" s="857"/>
      <c r="AK27" s="857"/>
      <c r="AL27" s="857"/>
      <c r="AM27" s="857"/>
      <c r="AN27" s="857"/>
      <c r="AO27" s="857"/>
      <c r="AP27" s="857"/>
      <c r="AQ27" s="857"/>
      <c r="AR27" s="857"/>
      <c r="AS27" s="857"/>
      <c r="AT27" s="857"/>
      <c r="AU27" s="857"/>
      <c r="AV27" s="857"/>
      <c r="AW27" s="857"/>
      <c r="AX27" s="857"/>
      <c r="AY27" s="857"/>
      <c r="AZ27" s="857"/>
      <c r="BA27" s="857"/>
      <c r="BB27" s="857"/>
      <c r="BC27" s="857"/>
      <c r="BD27" s="857"/>
      <c r="BE27" s="857"/>
      <c r="BF27" s="857"/>
      <c r="BG27" s="857"/>
      <c r="BH27" s="857"/>
      <c r="BI27" s="857"/>
      <c r="BJ27" s="857"/>
      <c r="BK27" s="857"/>
      <c r="BL27" s="857"/>
      <c r="BM27" s="857"/>
      <c r="BN27" s="857"/>
      <c r="BO27" s="857"/>
      <c r="BP27" s="857"/>
      <c r="BQ27" s="857"/>
      <c r="BR27" s="857"/>
      <c r="BS27" s="857"/>
      <c r="BT27" s="857"/>
      <c r="BU27" s="857"/>
      <c r="BV27" s="857"/>
      <c r="BW27" s="857"/>
      <c r="BX27" s="857"/>
      <c r="BY27" s="857"/>
      <c r="BZ27" s="857"/>
      <c r="CA27" s="857"/>
      <c r="CB27" s="857"/>
      <c r="CC27" s="857"/>
      <c r="CD27" s="857"/>
      <c r="CE27" s="857"/>
      <c r="CF27" s="857"/>
      <c r="CG27" s="857"/>
      <c r="CH27" s="857"/>
      <c r="CI27" s="857"/>
      <c r="CJ27" s="857"/>
      <c r="CK27" s="857"/>
      <c r="CL27" s="857"/>
      <c r="CM27" s="857"/>
      <c r="CN27" s="857"/>
      <c r="CO27" s="857"/>
      <c r="CP27" s="857"/>
      <c r="CQ27" s="857"/>
      <c r="CR27" s="857"/>
      <c r="CS27" s="857"/>
      <c r="CT27" s="857"/>
      <c r="CU27" s="857"/>
      <c r="CV27" s="857"/>
      <c r="CW27" s="857"/>
      <c r="CX27" s="857"/>
      <c r="CY27" s="857"/>
      <c r="CZ27" s="857"/>
      <c r="DA27" s="857"/>
      <c r="DB27" s="857"/>
      <c r="DC27" s="857"/>
      <c r="DD27" s="857"/>
      <c r="DE27" s="857"/>
      <c r="DF27" s="857"/>
      <c r="DG27" s="857"/>
      <c r="DH27" s="857"/>
      <c r="DI27" s="857"/>
      <c r="DJ27" s="857"/>
      <c r="DK27" s="857"/>
      <c r="DL27" s="857"/>
      <c r="DM27" s="857"/>
      <c r="DN27" s="857"/>
      <c r="DO27" s="857"/>
      <c r="DP27" s="857"/>
      <c r="DQ27" s="857"/>
      <c r="DR27" s="857"/>
      <c r="DS27" s="857"/>
      <c r="DT27" s="857"/>
      <c r="DU27" s="857"/>
      <c r="DV27" s="857"/>
      <c r="DW27" s="857"/>
      <c r="DX27" s="857"/>
      <c r="DY27" s="857"/>
      <c r="DZ27" s="857"/>
      <c r="EA27" s="857"/>
      <c r="EB27" s="857"/>
      <c r="EC27" s="857"/>
      <c r="ED27" s="857"/>
      <c r="EE27" s="857"/>
      <c r="EF27" s="857"/>
      <c r="EG27" s="857"/>
      <c r="EH27" s="857"/>
      <c r="EI27" s="857"/>
      <c r="EJ27" s="857"/>
      <c r="EK27" s="857"/>
      <c r="EL27" s="857"/>
      <c r="EM27" s="857"/>
      <c r="EN27" s="857"/>
      <c r="EO27" s="857"/>
      <c r="EP27" s="857"/>
      <c r="EQ27" s="857"/>
      <c r="ER27" s="857"/>
      <c r="ES27" s="857"/>
      <c r="ET27" s="857"/>
      <c r="EU27" s="857"/>
      <c r="EV27" s="857"/>
      <c r="EW27" s="857"/>
      <c r="EX27" s="857"/>
      <c r="EY27" s="857"/>
      <c r="EZ27" s="857"/>
      <c r="FA27" s="857"/>
      <c r="FB27" s="857"/>
      <c r="FC27" s="857"/>
      <c r="FD27" s="857"/>
      <c r="FE27" s="857"/>
      <c r="FF27" s="857"/>
      <c r="FG27" s="857"/>
      <c r="FH27" s="857"/>
      <c r="FI27" s="857"/>
      <c r="FJ27" s="857"/>
      <c r="FK27" s="857"/>
      <c r="FL27" s="857"/>
      <c r="FM27" s="857"/>
      <c r="FN27" s="857"/>
      <c r="FO27" s="857"/>
      <c r="FP27" s="857"/>
      <c r="FQ27" s="857"/>
      <c r="FR27" s="857"/>
      <c r="FS27" s="857"/>
      <c r="FT27" s="857"/>
      <c r="FU27" s="857"/>
      <c r="FV27" s="857"/>
      <c r="FW27" s="857"/>
      <c r="FX27" s="857"/>
      <c r="FY27" s="857"/>
      <c r="FZ27" s="857"/>
      <c r="GA27" s="857"/>
      <c r="GB27" s="857"/>
      <c r="GC27" s="857"/>
      <c r="GD27" s="857"/>
      <c r="GE27" s="857"/>
      <c r="GF27" s="857"/>
      <c r="GG27" s="857"/>
      <c r="GH27" s="857"/>
      <c r="GI27" s="857"/>
      <c r="GJ27" s="857"/>
      <c r="GK27" s="857"/>
      <c r="GL27" s="857"/>
      <c r="GM27" s="857"/>
      <c r="GN27" s="857"/>
      <c r="GO27" s="857"/>
      <c r="GP27" s="857"/>
      <c r="GQ27" s="857"/>
      <c r="GR27" s="857"/>
      <c r="GS27" s="857"/>
      <c r="GT27" s="857"/>
      <c r="GU27" s="857"/>
      <c r="GV27" s="857"/>
      <c r="GW27" s="857"/>
      <c r="GX27" s="857"/>
      <c r="GY27" s="857"/>
      <c r="GZ27" s="857"/>
      <c r="HA27" s="857"/>
      <c r="HB27" s="857"/>
      <c r="HC27" s="857"/>
      <c r="HD27" s="857"/>
      <c r="HE27" s="857"/>
      <c r="HF27" s="857"/>
      <c r="HG27" s="857"/>
      <c r="HH27" s="857"/>
      <c r="HI27" s="857"/>
      <c r="HJ27" s="857"/>
      <c r="HK27" s="857"/>
      <c r="HL27" s="857"/>
      <c r="HM27" s="857"/>
      <c r="HN27" s="857"/>
      <c r="HO27" s="857"/>
      <c r="HP27" s="857"/>
      <c r="HQ27" s="857"/>
      <c r="HR27" s="857"/>
      <c r="HS27" s="857"/>
      <c r="HT27" s="857"/>
      <c r="HU27" s="857"/>
      <c r="HV27" s="857"/>
      <c r="HW27" s="857"/>
      <c r="HX27" s="857"/>
      <c r="HY27" s="857"/>
      <c r="HZ27" s="857"/>
      <c r="IA27" s="857"/>
      <c r="IB27" s="857"/>
      <c r="IC27" s="857"/>
      <c r="ID27" s="857"/>
      <c r="IE27" s="857"/>
      <c r="IF27" s="857"/>
      <c r="IG27" s="857"/>
      <c r="IH27" s="857"/>
      <c r="II27" s="857"/>
      <c r="IJ27" s="857"/>
      <c r="IK27" s="857"/>
      <c r="IL27" s="857"/>
      <c r="IM27" s="857"/>
      <c r="IN27" s="857"/>
      <c r="IO27" s="857"/>
      <c r="IP27" s="857"/>
      <c r="IQ27" s="857"/>
      <c r="IR27" s="857"/>
      <c r="IS27" s="857"/>
      <c r="IT27" s="857"/>
      <c r="IU27" s="857"/>
    </row>
    <row r="28" customFormat="false" ht="12.75" hidden="false" customHeight="false" outlineLevel="0" collapsed="false">
      <c r="A28" s="850" t="s">
        <v>1245</v>
      </c>
      <c r="B28" s="851"/>
      <c r="C28" s="852" t="n">
        <v>0.00980546931850965</v>
      </c>
      <c r="D28" s="852" t="n">
        <v>0.068224206469063</v>
      </c>
      <c r="E28" s="852" t="n">
        <v>0.0120828718754315</v>
      </c>
      <c r="F28" s="852" t="n">
        <v>0.0857165253800189</v>
      </c>
      <c r="G28" s="852" t="n">
        <v>0.1624683515539</v>
      </c>
      <c r="H28" s="852" t="n">
        <v>0.208060766184215</v>
      </c>
      <c r="I28" s="852" t="n">
        <v>0.123795595492857</v>
      </c>
      <c r="J28" s="852" t="n">
        <v>0.0332085086816607</v>
      </c>
      <c r="K28" s="852"/>
      <c r="L28" s="852"/>
      <c r="M28" s="852"/>
      <c r="N28" s="852"/>
      <c r="O28" s="852"/>
      <c r="P28" s="852"/>
      <c r="Q28" s="852" t="n">
        <v>0.0855534917888386</v>
      </c>
      <c r="R28" s="852" t="n">
        <v>0.0925136575698014</v>
      </c>
      <c r="S28" s="852" t="n">
        <v>0.0415587798892174</v>
      </c>
      <c r="T28" s="852" t="n">
        <v>0.0656519025883947</v>
      </c>
      <c r="U28" s="852" t="n">
        <v>0.176069112486959</v>
      </c>
      <c r="V28" s="852" t="n">
        <v>0.0712856674106395</v>
      </c>
      <c r="W28" s="852" t="n">
        <v>0.0826991022165596</v>
      </c>
      <c r="X28" s="852" t="n">
        <v>0.0378459899344542</v>
      </c>
      <c r="Y28" s="852" t="n">
        <v>0.297443074161998</v>
      </c>
      <c r="Z28" s="852" t="n">
        <v>0.187707176047879</v>
      </c>
      <c r="AA28" s="852" t="n">
        <v>0.0841601238469008</v>
      </c>
      <c r="AB28" s="852" t="n">
        <v>0.152919253742034</v>
      </c>
      <c r="AC28" s="852" t="n">
        <v>0.182089139443199</v>
      </c>
      <c r="AD28" s="852"/>
      <c r="AE28" s="852"/>
      <c r="AF28" s="852" t="n">
        <v>0.0757745622662671</v>
      </c>
      <c r="AG28" s="853"/>
      <c r="AH28" s="853"/>
      <c r="AI28" s="853"/>
      <c r="AJ28" s="853"/>
      <c r="AK28" s="853"/>
      <c r="AL28" s="853"/>
      <c r="AM28" s="853"/>
      <c r="AN28" s="853"/>
      <c r="AO28" s="853"/>
      <c r="AP28" s="853"/>
      <c r="AQ28" s="853"/>
      <c r="AR28" s="853"/>
      <c r="AS28" s="853"/>
      <c r="AT28" s="853"/>
      <c r="AU28" s="853"/>
      <c r="AV28" s="853"/>
      <c r="AW28" s="853"/>
      <c r="AX28" s="853"/>
      <c r="AY28" s="853"/>
      <c r="AZ28" s="853"/>
      <c r="BA28" s="853"/>
      <c r="BB28" s="853"/>
      <c r="BC28" s="853"/>
      <c r="BD28" s="853"/>
      <c r="BE28" s="853"/>
      <c r="BF28" s="853"/>
      <c r="BG28" s="853"/>
      <c r="BH28" s="853"/>
      <c r="BI28" s="853"/>
      <c r="BJ28" s="853"/>
      <c r="BK28" s="853"/>
      <c r="BL28" s="853"/>
      <c r="BM28" s="853"/>
      <c r="BN28" s="853"/>
      <c r="BO28" s="853"/>
      <c r="BP28" s="853"/>
      <c r="BQ28" s="853"/>
      <c r="BR28" s="853"/>
      <c r="BS28" s="853"/>
      <c r="BT28" s="853"/>
      <c r="BU28" s="853"/>
      <c r="BV28" s="853"/>
      <c r="BW28" s="853"/>
      <c r="BX28" s="853"/>
      <c r="BY28" s="853"/>
      <c r="BZ28" s="853"/>
      <c r="CA28" s="853"/>
      <c r="CB28" s="853"/>
      <c r="CC28" s="853"/>
      <c r="CD28" s="853"/>
      <c r="CE28" s="853"/>
      <c r="CF28" s="853"/>
      <c r="CG28" s="853"/>
      <c r="CH28" s="853"/>
      <c r="CI28" s="853"/>
      <c r="CJ28" s="853"/>
      <c r="CK28" s="853"/>
      <c r="CL28" s="853"/>
      <c r="CM28" s="853"/>
      <c r="CN28" s="853"/>
      <c r="CO28" s="853"/>
      <c r="CP28" s="853"/>
      <c r="CQ28" s="853"/>
      <c r="CR28" s="853"/>
      <c r="CS28" s="853"/>
      <c r="CT28" s="853"/>
      <c r="CU28" s="853"/>
      <c r="CV28" s="853"/>
      <c r="CW28" s="853"/>
      <c r="CX28" s="853"/>
      <c r="CY28" s="853"/>
      <c r="CZ28" s="853"/>
      <c r="DA28" s="853"/>
      <c r="DB28" s="853"/>
      <c r="DC28" s="853"/>
      <c r="DD28" s="853"/>
      <c r="DE28" s="853"/>
      <c r="DF28" s="853"/>
      <c r="DG28" s="853"/>
      <c r="DH28" s="853"/>
      <c r="DI28" s="853"/>
      <c r="DJ28" s="853"/>
      <c r="DK28" s="853"/>
      <c r="DL28" s="853"/>
      <c r="DM28" s="853"/>
      <c r="DN28" s="853"/>
      <c r="DO28" s="853"/>
      <c r="DP28" s="853"/>
      <c r="DQ28" s="853"/>
      <c r="DR28" s="853"/>
      <c r="DS28" s="853"/>
      <c r="DT28" s="853"/>
      <c r="DU28" s="853"/>
      <c r="DV28" s="853"/>
      <c r="DW28" s="853"/>
      <c r="DX28" s="853"/>
      <c r="DY28" s="853"/>
      <c r="DZ28" s="853"/>
      <c r="EA28" s="853"/>
      <c r="EB28" s="853"/>
      <c r="EC28" s="853"/>
      <c r="ED28" s="853"/>
      <c r="EE28" s="853"/>
      <c r="EF28" s="853"/>
      <c r="EG28" s="853"/>
      <c r="EH28" s="853"/>
      <c r="EI28" s="853"/>
      <c r="EJ28" s="853"/>
      <c r="EK28" s="853"/>
      <c r="EL28" s="853"/>
      <c r="EM28" s="853"/>
      <c r="EN28" s="853"/>
      <c r="EO28" s="853"/>
      <c r="EP28" s="853"/>
      <c r="EQ28" s="853"/>
      <c r="ER28" s="853"/>
      <c r="ES28" s="853"/>
      <c r="ET28" s="853"/>
      <c r="EU28" s="853"/>
      <c r="EV28" s="853"/>
      <c r="EW28" s="853"/>
      <c r="EX28" s="853"/>
      <c r="EY28" s="853"/>
      <c r="EZ28" s="853"/>
      <c r="FA28" s="853"/>
      <c r="FB28" s="853"/>
      <c r="FC28" s="853"/>
      <c r="FD28" s="853"/>
      <c r="FE28" s="853"/>
      <c r="FF28" s="853"/>
      <c r="FG28" s="853"/>
      <c r="FH28" s="853"/>
      <c r="FI28" s="853"/>
      <c r="FJ28" s="853"/>
      <c r="FK28" s="853"/>
      <c r="FL28" s="853"/>
      <c r="FM28" s="853"/>
      <c r="FN28" s="853"/>
      <c r="FO28" s="853"/>
      <c r="FP28" s="853"/>
      <c r="FQ28" s="853"/>
      <c r="FR28" s="853"/>
      <c r="FS28" s="853"/>
      <c r="FT28" s="853"/>
      <c r="FU28" s="853"/>
      <c r="FV28" s="853"/>
      <c r="FW28" s="853"/>
      <c r="FX28" s="853"/>
      <c r="FY28" s="853"/>
      <c r="FZ28" s="853"/>
      <c r="GA28" s="853"/>
      <c r="GB28" s="853"/>
      <c r="GC28" s="853"/>
      <c r="GD28" s="853"/>
      <c r="GE28" s="853"/>
      <c r="GF28" s="853"/>
      <c r="GG28" s="853"/>
      <c r="GH28" s="853"/>
      <c r="GI28" s="853"/>
      <c r="GJ28" s="853"/>
      <c r="GK28" s="853"/>
      <c r="GL28" s="853"/>
      <c r="GM28" s="853"/>
      <c r="GN28" s="853"/>
      <c r="GO28" s="853"/>
      <c r="GP28" s="853"/>
      <c r="GQ28" s="853"/>
      <c r="GR28" s="853"/>
      <c r="GS28" s="853"/>
      <c r="GT28" s="853"/>
      <c r="GU28" s="853"/>
      <c r="GV28" s="853"/>
      <c r="GW28" s="853"/>
      <c r="GX28" s="853"/>
      <c r="GY28" s="853"/>
      <c r="GZ28" s="853"/>
      <c r="HA28" s="853"/>
      <c r="HB28" s="853"/>
      <c r="HC28" s="853"/>
      <c r="HD28" s="853"/>
      <c r="HE28" s="853"/>
      <c r="HF28" s="853"/>
      <c r="HG28" s="853"/>
      <c r="HH28" s="853"/>
      <c r="HI28" s="853"/>
      <c r="HJ28" s="853"/>
      <c r="HK28" s="853"/>
      <c r="HL28" s="853"/>
      <c r="HM28" s="853"/>
      <c r="HN28" s="853"/>
      <c r="HO28" s="853"/>
      <c r="HP28" s="853"/>
      <c r="HQ28" s="853"/>
      <c r="HR28" s="853"/>
      <c r="HS28" s="853"/>
      <c r="HT28" s="853"/>
      <c r="HU28" s="853"/>
      <c r="HV28" s="853"/>
      <c r="HW28" s="853"/>
      <c r="HX28" s="853"/>
      <c r="HY28" s="853"/>
      <c r="HZ28" s="853"/>
      <c r="IA28" s="853"/>
      <c r="IB28" s="853"/>
      <c r="IC28" s="853"/>
      <c r="ID28" s="853"/>
      <c r="IE28" s="853"/>
      <c r="IF28" s="853"/>
      <c r="IG28" s="853"/>
      <c r="IH28" s="853"/>
      <c r="II28" s="853"/>
      <c r="IJ28" s="853"/>
      <c r="IK28" s="853"/>
      <c r="IL28" s="853"/>
      <c r="IM28" s="853"/>
      <c r="IN28" s="853"/>
      <c r="IO28" s="853"/>
      <c r="IP28" s="853"/>
      <c r="IQ28" s="853"/>
      <c r="IR28" s="853"/>
      <c r="IS28" s="853"/>
      <c r="IT28" s="853"/>
      <c r="IU28" s="853"/>
    </row>
    <row r="29" customFormat="false" ht="12.75" hidden="false" customHeight="false" outlineLevel="0" collapsed="false">
      <c r="A29" s="854"/>
      <c r="B29" s="855" t="s">
        <v>1279</v>
      </c>
      <c r="C29" s="856"/>
      <c r="D29" s="856" t="n">
        <v>0.0220094374653402</v>
      </c>
      <c r="E29" s="856" t="n">
        <v>0.00340999469301904</v>
      </c>
      <c r="F29" s="856" t="n">
        <v>0.0132074935643965</v>
      </c>
      <c r="G29" s="856"/>
      <c r="H29" s="856"/>
      <c r="I29" s="856"/>
      <c r="J29" s="856"/>
      <c r="K29" s="856"/>
      <c r="L29" s="856"/>
      <c r="M29" s="856"/>
      <c r="N29" s="856"/>
      <c r="O29" s="856"/>
      <c r="P29" s="856"/>
      <c r="Q29" s="856"/>
      <c r="R29" s="856" t="n">
        <v>0.00949796524831906</v>
      </c>
      <c r="S29" s="856" t="n">
        <v>0.00122706103242398</v>
      </c>
      <c r="T29" s="856" t="n">
        <v>0.00780552965546826</v>
      </c>
      <c r="U29" s="856" t="n">
        <v>0.00315614406264546</v>
      </c>
      <c r="V29" s="856" t="n">
        <v>0.0093874603339952</v>
      </c>
      <c r="W29" s="856" t="n">
        <v>0.00470101194060686</v>
      </c>
      <c r="X29" s="856"/>
      <c r="Y29" s="856"/>
      <c r="Z29" s="856"/>
      <c r="AA29" s="856"/>
      <c r="AB29" s="856" t="n">
        <v>0.0246645299416663</v>
      </c>
      <c r="AC29" s="856" t="n">
        <v>0.0205476259006776</v>
      </c>
      <c r="AD29" s="856"/>
      <c r="AE29" s="856"/>
      <c r="AF29" s="856" t="n">
        <v>0.00390065840434942</v>
      </c>
      <c r="AG29" s="857"/>
      <c r="AH29" s="857"/>
      <c r="AI29" s="857"/>
      <c r="AJ29" s="857"/>
      <c r="AK29" s="857"/>
      <c r="AL29" s="857"/>
      <c r="AM29" s="857"/>
      <c r="AN29" s="857"/>
      <c r="AO29" s="857"/>
      <c r="AP29" s="857"/>
      <c r="AQ29" s="857"/>
      <c r="AR29" s="857"/>
      <c r="AS29" s="857"/>
      <c r="AT29" s="857"/>
      <c r="AU29" s="857"/>
      <c r="AV29" s="857"/>
      <c r="AW29" s="857"/>
      <c r="AX29" s="857"/>
      <c r="AY29" s="857"/>
      <c r="AZ29" s="857"/>
      <c r="BA29" s="857"/>
      <c r="BB29" s="857"/>
      <c r="BC29" s="857"/>
      <c r="BD29" s="857"/>
      <c r="BE29" s="857"/>
      <c r="BF29" s="857"/>
      <c r="BG29" s="857"/>
      <c r="BH29" s="857"/>
      <c r="BI29" s="857"/>
      <c r="BJ29" s="857"/>
      <c r="BK29" s="857"/>
      <c r="BL29" s="857"/>
      <c r="BM29" s="857"/>
      <c r="BN29" s="857"/>
      <c r="BO29" s="857"/>
      <c r="BP29" s="857"/>
      <c r="BQ29" s="857"/>
      <c r="BR29" s="857"/>
      <c r="BS29" s="857"/>
      <c r="BT29" s="857"/>
      <c r="BU29" s="857"/>
      <c r="BV29" s="857"/>
      <c r="BW29" s="857"/>
      <c r="BX29" s="857"/>
      <c r="BY29" s="857"/>
      <c r="BZ29" s="857"/>
      <c r="CA29" s="857"/>
      <c r="CB29" s="857"/>
      <c r="CC29" s="857"/>
      <c r="CD29" s="857"/>
      <c r="CE29" s="857"/>
      <c r="CF29" s="857"/>
      <c r="CG29" s="857"/>
      <c r="CH29" s="857"/>
      <c r="CI29" s="857"/>
      <c r="CJ29" s="857"/>
      <c r="CK29" s="857"/>
      <c r="CL29" s="857"/>
      <c r="CM29" s="857"/>
      <c r="CN29" s="857"/>
      <c r="CO29" s="857"/>
      <c r="CP29" s="857"/>
      <c r="CQ29" s="857"/>
      <c r="CR29" s="857"/>
      <c r="CS29" s="857"/>
      <c r="CT29" s="857"/>
      <c r="CU29" s="857"/>
      <c r="CV29" s="857"/>
      <c r="CW29" s="857"/>
      <c r="CX29" s="857"/>
      <c r="CY29" s="857"/>
      <c r="CZ29" s="857"/>
      <c r="DA29" s="857"/>
      <c r="DB29" s="857"/>
      <c r="DC29" s="857"/>
      <c r="DD29" s="857"/>
      <c r="DE29" s="857"/>
      <c r="DF29" s="857"/>
      <c r="DG29" s="857"/>
      <c r="DH29" s="857"/>
      <c r="DI29" s="857"/>
      <c r="DJ29" s="857"/>
      <c r="DK29" s="857"/>
      <c r="DL29" s="857"/>
      <c r="DM29" s="857"/>
      <c r="DN29" s="857"/>
      <c r="DO29" s="857"/>
      <c r="DP29" s="857"/>
      <c r="DQ29" s="857"/>
      <c r="DR29" s="857"/>
      <c r="DS29" s="857"/>
      <c r="DT29" s="857"/>
      <c r="DU29" s="857"/>
      <c r="DV29" s="857"/>
      <c r="DW29" s="857"/>
      <c r="DX29" s="857"/>
      <c r="DY29" s="857"/>
      <c r="DZ29" s="857"/>
      <c r="EA29" s="857"/>
      <c r="EB29" s="857"/>
      <c r="EC29" s="857"/>
      <c r="ED29" s="857"/>
      <c r="EE29" s="857"/>
      <c r="EF29" s="857"/>
      <c r="EG29" s="857"/>
      <c r="EH29" s="857"/>
      <c r="EI29" s="857"/>
      <c r="EJ29" s="857"/>
      <c r="EK29" s="857"/>
      <c r="EL29" s="857"/>
      <c r="EM29" s="857"/>
      <c r="EN29" s="857"/>
      <c r="EO29" s="857"/>
      <c r="EP29" s="857"/>
      <c r="EQ29" s="857"/>
      <c r="ER29" s="857"/>
      <c r="ES29" s="857"/>
      <c r="ET29" s="857"/>
      <c r="EU29" s="857"/>
      <c r="EV29" s="857"/>
      <c r="EW29" s="857"/>
      <c r="EX29" s="857"/>
      <c r="EY29" s="857"/>
      <c r="EZ29" s="857"/>
      <c r="FA29" s="857"/>
      <c r="FB29" s="857"/>
      <c r="FC29" s="857"/>
      <c r="FD29" s="857"/>
      <c r="FE29" s="857"/>
      <c r="FF29" s="857"/>
      <c r="FG29" s="857"/>
      <c r="FH29" s="857"/>
      <c r="FI29" s="857"/>
      <c r="FJ29" s="857"/>
      <c r="FK29" s="857"/>
      <c r="FL29" s="857"/>
      <c r="FM29" s="857"/>
      <c r="FN29" s="857"/>
      <c r="FO29" s="857"/>
      <c r="FP29" s="857"/>
      <c r="FQ29" s="857"/>
      <c r="FR29" s="857"/>
      <c r="FS29" s="857"/>
      <c r="FT29" s="857"/>
      <c r="FU29" s="857"/>
      <c r="FV29" s="857"/>
      <c r="FW29" s="857"/>
      <c r="FX29" s="857"/>
      <c r="FY29" s="857"/>
      <c r="FZ29" s="857"/>
      <c r="GA29" s="857"/>
      <c r="GB29" s="857"/>
      <c r="GC29" s="857"/>
      <c r="GD29" s="857"/>
      <c r="GE29" s="857"/>
      <c r="GF29" s="857"/>
      <c r="GG29" s="857"/>
      <c r="GH29" s="857"/>
      <c r="GI29" s="857"/>
      <c r="GJ29" s="857"/>
      <c r="GK29" s="857"/>
      <c r="GL29" s="857"/>
      <c r="GM29" s="857"/>
      <c r="GN29" s="857"/>
      <c r="GO29" s="857"/>
      <c r="GP29" s="857"/>
      <c r="GQ29" s="857"/>
      <c r="GR29" s="857"/>
      <c r="GS29" s="857"/>
      <c r="GT29" s="857"/>
      <c r="GU29" s="857"/>
      <c r="GV29" s="857"/>
      <c r="GW29" s="857"/>
      <c r="GX29" s="857"/>
      <c r="GY29" s="857"/>
      <c r="GZ29" s="857"/>
      <c r="HA29" s="857"/>
      <c r="HB29" s="857"/>
      <c r="HC29" s="857"/>
      <c r="HD29" s="857"/>
      <c r="HE29" s="857"/>
      <c r="HF29" s="857"/>
      <c r="HG29" s="857"/>
      <c r="HH29" s="857"/>
      <c r="HI29" s="857"/>
      <c r="HJ29" s="857"/>
      <c r="HK29" s="857"/>
      <c r="HL29" s="857"/>
      <c r="HM29" s="857"/>
      <c r="HN29" s="857"/>
      <c r="HO29" s="857"/>
      <c r="HP29" s="857"/>
      <c r="HQ29" s="857"/>
      <c r="HR29" s="857"/>
      <c r="HS29" s="857"/>
      <c r="HT29" s="857"/>
      <c r="HU29" s="857"/>
      <c r="HV29" s="857"/>
      <c r="HW29" s="857"/>
      <c r="HX29" s="857"/>
      <c r="HY29" s="857"/>
      <c r="HZ29" s="857"/>
      <c r="IA29" s="857"/>
      <c r="IB29" s="857"/>
      <c r="IC29" s="857"/>
      <c r="ID29" s="857"/>
      <c r="IE29" s="857"/>
      <c r="IF29" s="857"/>
      <c r="IG29" s="857"/>
      <c r="IH29" s="857"/>
      <c r="II29" s="857"/>
      <c r="IJ29" s="857"/>
      <c r="IK29" s="857"/>
      <c r="IL29" s="857"/>
      <c r="IM29" s="857"/>
      <c r="IN29" s="857"/>
      <c r="IO29" s="857"/>
      <c r="IP29" s="857"/>
      <c r="IQ29" s="857"/>
      <c r="IR29" s="857"/>
      <c r="IS29" s="857"/>
      <c r="IT29" s="857"/>
      <c r="IU29" s="857"/>
    </row>
    <row r="30" customFormat="false" ht="12.75" hidden="false" customHeight="false" outlineLevel="0" collapsed="false">
      <c r="A30" s="854"/>
      <c r="B30" s="855" t="s">
        <v>1529</v>
      </c>
      <c r="C30" s="856"/>
      <c r="D30" s="856"/>
      <c r="E30" s="856"/>
      <c r="F30" s="856"/>
      <c r="G30" s="856"/>
      <c r="H30" s="856"/>
      <c r="I30" s="856"/>
      <c r="J30" s="856"/>
      <c r="K30" s="856"/>
      <c r="L30" s="856"/>
      <c r="M30" s="856"/>
      <c r="N30" s="856"/>
      <c r="O30" s="856"/>
      <c r="P30" s="856"/>
      <c r="Q30" s="856" t="n">
        <v>0.00514379906835369</v>
      </c>
      <c r="R30" s="856"/>
      <c r="S30" s="856"/>
      <c r="T30" s="856"/>
      <c r="U30" s="856" t="n">
        <v>0.0159728389888156</v>
      </c>
      <c r="V30" s="856"/>
      <c r="W30" s="856"/>
      <c r="X30" s="856" t="n">
        <v>0.00525228697669832</v>
      </c>
      <c r="Y30" s="856" t="n">
        <v>0.0206606572181952</v>
      </c>
      <c r="Z30" s="856" t="n">
        <v>0.0382628823495326</v>
      </c>
      <c r="AA30" s="856"/>
      <c r="AB30" s="856"/>
      <c r="AC30" s="856"/>
      <c r="AD30" s="856"/>
      <c r="AE30" s="856"/>
      <c r="AF30" s="856" t="n">
        <v>0.00203590872871363</v>
      </c>
      <c r="AG30" s="857"/>
      <c r="AH30" s="857"/>
      <c r="AI30" s="857"/>
      <c r="AJ30" s="857"/>
      <c r="AK30" s="857"/>
      <c r="AL30" s="857"/>
      <c r="AM30" s="857"/>
      <c r="AN30" s="857"/>
      <c r="AO30" s="857"/>
      <c r="AP30" s="857"/>
      <c r="AQ30" s="857"/>
      <c r="AR30" s="857"/>
      <c r="AS30" s="857"/>
      <c r="AT30" s="857"/>
      <c r="AU30" s="857"/>
      <c r="AV30" s="857"/>
      <c r="AW30" s="857"/>
      <c r="AX30" s="857"/>
      <c r="AY30" s="857"/>
      <c r="AZ30" s="857"/>
      <c r="BA30" s="857"/>
      <c r="BB30" s="857"/>
      <c r="BC30" s="857"/>
      <c r="BD30" s="857"/>
      <c r="BE30" s="857"/>
      <c r="BF30" s="857"/>
      <c r="BG30" s="857"/>
      <c r="BH30" s="857"/>
      <c r="BI30" s="857"/>
      <c r="BJ30" s="857"/>
      <c r="BK30" s="857"/>
      <c r="BL30" s="857"/>
      <c r="BM30" s="857"/>
      <c r="BN30" s="857"/>
      <c r="BO30" s="857"/>
      <c r="BP30" s="857"/>
      <c r="BQ30" s="857"/>
      <c r="BR30" s="857"/>
      <c r="BS30" s="857"/>
      <c r="BT30" s="857"/>
      <c r="BU30" s="857"/>
      <c r="BV30" s="857"/>
      <c r="BW30" s="857"/>
      <c r="BX30" s="857"/>
      <c r="BY30" s="857"/>
      <c r="BZ30" s="857"/>
      <c r="CA30" s="857"/>
      <c r="CB30" s="857"/>
      <c r="CC30" s="857"/>
      <c r="CD30" s="857"/>
      <c r="CE30" s="857"/>
      <c r="CF30" s="857"/>
      <c r="CG30" s="857"/>
      <c r="CH30" s="857"/>
      <c r="CI30" s="857"/>
      <c r="CJ30" s="857"/>
      <c r="CK30" s="857"/>
      <c r="CL30" s="857"/>
      <c r="CM30" s="857"/>
      <c r="CN30" s="857"/>
      <c r="CO30" s="857"/>
      <c r="CP30" s="857"/>
      <c r="CQ30" s="857"/>
      <c r="CR30" s="857"/>
      <c r="CS30" s="857"/>
      <c r="CT30" s="857"/>
      <c r="CU30" s="857"/>
      <c r="CV30" s="857"/>
      <c r="CW30" s="857"/>
      <c r="CX30" s="857"/>
      <c r="CY30" s="857"/>
      <c r="CZ30" s="857"/>
      <c r="DA30" s="857"/>
      <c r="DB30" s="857"/>
      <c r="DC30" s="857"/>
      <c r="DD30" s="857"/>
      <c r="DE30" s="857"/>
      <c r="DF30" s="857"/>
      <c r="DG30" s="857"/>
      <c r="DH30" s="857"/>
      <c r="DI30" s="857"/>
      <c r="DJ30" s="857"/>
      <c r="DK30" s="857"/>
      <c r="DL30" s="857"/>
      <c r="DM30" s="857"/>
      <c r="DN30" s="857"/>
      <c r="DO30" s="857"/>
      <c r="DP30" s="857"/>
      <c r="DQ30" s="857"/>
      <c r="DR30" s="857"/>
      <c r="DS30" s="857"/>
      <c r="DT30" s="857"/>
      <c r="DU30" s="857"/>
      <c r="DV30" s="857"/>
      <c r="DW30" s="857"/>
      <c r="DX30" s="857"/>
      <c r="DY30" s="857"/>
      <c r="DZ30" s="857"/>
      <c r="EA30" s="857"/>
      <c r="EB30" s="857"/>
      <c r="EC30" s="857"/>
      <c r="ED30" s="857"/>
      <c r="EE30" s="857"/>
      <c r="EF30" s="857"/>
      <c r="EG30" s="857"/>
      <c r="EH30" s="857"/>
      <c r="EI30" s="857"/>
      <c r="EJ30" s="857"/>
      <c r="EK30" s="857"/>
      <c r="EL30" s="857"/>
      <c r="EM30" s="857"/>
      <c r="EN30" s="857"/>
      <c r="EO30" s="857"/>
      <c r="EP30" s="857"/>
      <c r="EQ30" s="857"/>
      <c r="ER30" s="857"/>
      <c r="ES30" s="857"/>
      <c r="ET30" s="857"/>
      <c r="EU30" s="857"/>
      <c r="EV30" s="857"/>
      <c r="EW30" s="857"/>
      <c r="EX30" s="857"/>
      <c r="EY30" s="857"/>
      <c r="EZ30" s="857"/>
      <c r="FA30" s="857"/>
      <c r="FB30" s="857"/>
      <c r="FC30" s="857"/>
      <c r="FD30" s="857"/>
      <c r="FE30" s="857"/>
      <c r="FF30" s="857"/>
      <c r="FG30" s="857"/>
      <c r="FH30" s="857"/>
      <c r="FI30" s="857"/>
      <c r="FJ30" s="857"/>
      <c r="FK30" s="857"/>
      <c r="FL30" s="857"/>
      <c r="FM30" s="857"/>
      <c r="FN30" s="857"/>
      <c r="FO30" s="857"/>
      <c r="FP30" s="857"/>
      <c r="FQ30" s="857"/>
      <c r="FR30" s="857"/>
      <c r="FS30" s="857"/>
      <c r="FT30" s="857"/>
      <c r="FU30" s="857"/>
      <c r="FV30" s="857"/>
      <c r="FW30" s="857"/>
      <c r="FX30" s="857"/>
      <c r="FY30" s="857"/>
      <c r="FZ30" s="857"/>
      <c r="GA30" s="857"/>
      <c r="GB30" s="857"/>
      <c r="GC30" s="857"/>
      <c r="GD30" s="857"/>
      <c r="GE30" s="857"/>
      <c r="GF30" s="857"/>
      <c r="GG30" s="857"/>
      <c r="GH30" s="857"/>
      <c r="GI30" s="857"/>
      <c r="GJ30" s="857"/>
      <c r="GK30" s="857"/>
      <c r="GL30" s="857"/>
      <c r="GM30" s="857"/>
      <c r="GN30" s="857"/>
      <c r="GO30" s="857"/>
      <c r="GP30" s="857"/>
      <c r="GQ30" s="857"/>
      <c r="GR30" s="857"/>
      <c r="GS30" s="857"/>
      <c r="GT30" s="857"/>
      <c r="GU30" s="857"/>
      <c r="GV30" s="857"/>
      <c r="GW30" s="857"/>
      <c r="GX30" s="857"/>
      <c r="GY30" s="857"/>
      <c r="GZ30" s="857"/>
      <c r="HA30" s="857"/>
      <c r="HB30" s="857"/>
      <c r="HC30" s="857"/>
      <c r="HD30" s="857"/>
      <c r="HE30" s="857"/>
      <c r="HF30" s="857"/>
      <c r="HG30" s="857"/>
      <c r="HH30" s="857"/>
      <c r="HI30" s="857"/>
      <c r="HJ30" s="857"/>
      <c r="HK30" s="857"/>
      <c r="HL30" s="857"/>
      <c r="HM30" s="857"/>
      <c r="HN30" s="857"/>
      <c r="HO30" s="857"/>
      <c r="HP30" s="857"/>
      <c r="HQ30" s="857"/>
      <c r="HR30" s="857"/>
      <c r="HS30" s="857"/>
      <c r="HT30" s="857"/>
      <c r="HU30" s="857"/>
      <c r="HV30" s="857"/>
      <c r="HW30" s="857"/>
      <c r="HX30" s="857"/>
      <c r="HY30" s="857"/>
      <c r="HZ30" s="857"/>
      <c r="IA30" s="857"/>
      <c r="IB30" s="857"/>
      <c r="IC30" s="857"/>
      <c r="ID30" s="857"/>
      <c r="IE30" s="857"/>
      <c r="IF30" s="857"/>
      <c r="IG30" s="857"/>
      <c r="IH30" s="857"/>
      <c r="II30" s="857"/>
      <c r="IJ30" s="857"/>
      <c r="IK30" s="857"/>
      <c r="IL30" s="857"/>
      <c r="IM30" s="857"/>
      <c r="IN30" s="857"/>
      <c r="IO30" s="857"/>
      <c r="IP30" s="857"/>
      <c r="IQ30" s="857"/>
      <c r="IR30" s="857"/>
      <c r="IS30" s="857"/>
      <c r="IT30" s="857"/>
      <c r="IU30" s="857"/>
    </row>
    <row r="31" customFormat="false" ht="12.75" hidden="false" customHeight="false" outlineLevel="0" collapsed="false">
      <c r="A31" s="854"/>
      <c r="B31" s="855" t="s">
        <v>1025</v>
      </c>
      <c r="C31" s="856"/>
      <c r="D31" s="856"/>
      <c r="E31" s="856"/>
      <c r="F31" s="856"/>
      <c r="G31" s="856"/>
      <c r="H31" s="856"/>
      <c r="I31" s="856"/>
      <c r="J31" s="856"/>
      <c r="K31" s="856"/>
      <c r="L31" s="856"/>
      <c r="M31" s="856"/>
      <c r="N31" s="856"/>
      <c r="O31" s="856"/>
      <c r="P31" s="856"/>
      <c r="Q31" s="856" t="n">
        <v>0.00413206633476045</v>
      </c>
      <c r="R31" s="856" t="n">
        <v>0.0110227263158949</v>
      </c>
      <c r="S31" s="856" t="n">
        <v>0.00578568073393226</v>
      </c>
      <c r="T31" s="856" t="n">
        <v>0.00301953154854421</v>
      </c>
      <c r="U31" s="856" t="n">
        <v>0.030957200456596</v>
      </c>
      <c r="V31" s="856" t="n">
        <v>0.0114706608665005</v>
      </c>
      <c r="W31" s="856" t="n">
        <v>0.0320523158795168</v>
      </c>
      <c r="X31" s="856"/>
      <c r="Y31" s="856" t="n">
        <v>0.0336261117288147</v>
      </c>
      <c r="Z31" s="856" t="n">
        <v>0.0404784225476698</v>
      </c>
      <c r="AA31" s="856" t="n">
        <v>0.0116644290388774</v>
      </c>
      <c r="AB31" s="856" t="n">
        <v>0.0100535145548593</v>
      </c>
      <c r="AC31" s="856" t="n">
        <v>0.0155062154856837</v>
      </c>
      <c r="AD31" s="856"/>
      <c r="AE31" s="856"/>
      <c r="AF31" s="856" t="n">
        <v>0.00813250830596443</v>
      </c>
      <c r="AG31" s="857"/>
      <c r="AH31" s="857"/>
      <c r="AI31" s="857"/>
      <c r="AJ31" s="857"/>
      <c r="AK31" s="857"/>
      <c r="AL31" s="857"/>
      <c r="AM31" s="857"/>
      <c r="AN31" s="857"/>
      <c r="AO31" s="857"/>
      <c r="AP31" s="857"/>
      <c r="AQ31" s="857"/>
      <c r="AR31" s="857"/>
      <c r="AS31" s="857"/>
      <c r="AT31" s="857"/>
      <c r="AU31" s="857"/>
      <c r="AV31" s="857"/>
      <c r="AW31" s="857"/>
      <c r="AX31" s="857"/>
      <c r="AY31" s="857"/>
      <c r="AZ31" s="857"/>
      <c r="BA31" s="857"/>
      <c r="BB31" s="857"/>
      <c r="BC31" s="857"/>
      <c r="BD31" s="857"/>
      <c r="BE31" s="857"/>
      <c r="BF31" s="857"/>
      <c r="BG31" s="857"/>
      <c r="BH31" s="857"/>
      <c r="BI31" s="857"/>
      <c r="BJ31" s="857"/>
      <c r="BK31" s="857"/>
      <c r="BL31" s="857"/>
      <c r="BM31" s="857"/>
      <c r="BN31" s="857"/>
      <c r="BO31" s="857"/>
      <c r="BP31" s="857"/>
      <c r="BQ31" s="857"/>
      <c r="BR31" s="857"/>
      <c r="BS31" s="857"/>
      <c r="BT31" s="857"/>
      <c r="BU31" s="857"/>
      <c r="BV31" s="857"/>
      <c r="BW31" s="857"/>
      <c r="BX31" s="857"/>
      <c r="BY31" s="857"/>
      <c r="BZ31" s="857"/>
      <c r="CA31" s="857"/>
      <c r="CB31" s="857"/>
      <c r="CC31" s="857"/>
      <c r="CD31" s="857"/>
      <c r="CE31" s="857"/>
      <c r="CF31" s="857"/>
      <c r="CG31" s="857"/>
      <c r="CH31" s="857"/>
      <c r="CI31" s="857"/>
      <c r="CJ31" s="857"/>
      <c r="CK31" s="857"/>
      <c r="CL31" s="857"/>
      <c r="CM31" s="857"/>
      <c r="CN31" s="857"/>
      <c r="CO31" s="857"/>
      <c r="CP31" s="857"/>
      <c r="CQ31" s="857"/>
      <c r="CR31" s="857"/>
      <c r="CS31" s="857"/>
      <c r="CT31" s="857"/>
      <c r="CU31" s="857"/>
      <c r="CV31" s="857"/>
      <c r="CW31" s="857"/>
      <c r="CX31" s="857"/>
      <c r="CY31" s="857"/>
      <c r="CZ31" s="857"/>
      <c r="DA31" s="857"/>
      <c r="DB31" s="857"/>
      <c r="DC31" s="857"/>
      <c r="DD31" s="857"/>
      <c r="DE31" s="857"/>
      <c r="DF31" s="857"/>
      <c r="DG31" s="857"/>
      <c r="DH31" s="857"/>
      <c r="DI31" s="857"/>
      <c r="DJ31" s="857"/>
      <c r="DK31" s="857"/>
      <c r="DL31" s="857"/>
      <c r="DM31" s="857"/>
      <c r="DN31" s="857"/>
      <c r="DO31" s="857"/>
      <c r="DP31" s="857"/>
      <c r="DQ31" s="857"/>
      <c r="DR31" s="857"/>
      <c r="DS31" s="857"/>
      <c r="DT31" s="857"/>
      <c r="DU31" s="857"/>
      <c r="DV31" s="857"/>
      <c r="DW31" s="857"/>
      <c r="DX31" s="857"/>
      <c r="DY31" s="857"/>
      <c r="DZ31" s="857"/>
      <c r="EA31" s="857"/>
      <c r="EB31" s="857"/>
      <c r="EC31" s="857"/>
      <c r="ED31" s="857"/>
      <c r="EE31" s="857"/>
      <c r="EF31" s="857"/>
      <c r="EG31" s="857"/>
      <c r="EH31" s="857"/>
      <c r="EI31" s="857"/>
      <c r="EJ31" s="857"/>
      <c r="EK31" s="857"/>
      <c r="EL31" s="857"/>
      <c r="EM31" s="857"/>
      <c r="EN31" s="857"/>
      <c r="EO31" s="857"/>
      <c r="EP31" s="857"/>
      <c r="EQ31" s="857"/>
      <c r="ER31" s="857"/>
      <c r="ES31" s="857"/>
      <c r="ET31" s="857"/>
      <c r="EU31" s="857"/>
      <c r="EV31" s="857"/>
      <c r="EW31" s="857"/>
      <c r="EX31" s="857"/>
      <c r="EY31" s="857"/>
      <c r="EZ31" s="857"/>
      <c r="FA31" s="857"/>
      <c r="FB31" s="857"/>
      <c r="FC31" s="857"/>
      <c r="FD31" s="857"/>
      <c r="FE31" s="857"/>
      <c r="FF31" s="857"/>
      <c r="FG31" s="857"/>
      <c r="FH31" s="857"/>
      <c r="FI31" s="857"/>
      <c r="FJ31" s="857"/>
      <c r="FK31" s="857"/>
      <c r="FL31" s="857"/>
      <c r="FM31" s="857"/>
      <c r="FN31" s="857"/>
      <c r="FO31" s="857"/>
      <c r="FP31" s="857"/>
      <c r="FQ31" s="857"/>
      <c r="FR31" s="857"/>
      <c r="FS31" s="857"/>
      <c r="FT31" s="857"/>
      <c r="FU31" s="857"/>
      <c r="FV31" s="857"/>
      <c r="FW31" s="857"/>
      <c r="FX31" s="857"/>
      <c r="FY31" s="857"/>
      <c r="FZ31" s="857"/>
      <c r="GA31" s="857"/>
      <c r="GB31" s="857"/>
      <c r="GC31" s="857"/>
      <c r="GD31" s="857"/>
      <c r="GE31" s="857"/>
      <c r="GF31" s="857"/>
      <c r="GG31" s="857"/>
      <c r="GH31" s="857"/>
      <c r="GI31" s="857"/>
      <c r="GJ31" s="857"/>
      <c r="GK31" s="857"/>
      <c r="GL31" s="857"/>
      <c r="GM31" s="857"/>
      <c r="GN31" s="857"/>
      <c r="GO31" s="857"/>
      <c r="GP31" s="857"/>
      <c r="GQ31" s="857"/>
      <c r="GR31" s="857"/>
      <c r="GS31" s="857"/>
      <c r="GT31" s="857"/>
      <c r="GU31" s="857"/>
      <c r="GV31" s="857"/>
      <c r="GW31" s="857"/>
      <c r="GX31" s="857"/>
      <c r="GY31" s="857"/>
      <c r="GZ31" s="857"/>
      <c r="HA31" s="857"/>
      <c r="HB31" s="857"/>
      <c r="HC31" s="857"/>
      <c r="HD31" s="857"/>
      <c r="HE31" s="857"/>
      <c r="HF31" s="857"/>
      <c r="HG31" s="857"/>
      <c r="HH31" s="857"/>
      <c r="HI31" s="857"/>
      <c r="HJ31" s="857"/>
      <c r="HK31" s="857"/>
      <c r="HL31" s="857"/>
      <c r="HM31" s="857"/>
      <c r="HN31" s="857"/>
      <c r="HO31" s="857"/>
      <c r="HP31" s="857"/>
      <c r="HQ31" s="857"/>
      <c r="HR31" s="857"/>
      <c r="HS31" s="857"/>
      <c r="HT31" s="857"/>
      <c r="HU31" s="857"/>
      <c r="HV31" s="857"/>
      <c r="HW31" s="857"/>
      <c r="HX31" s="857"/>
      <c r="HY31" s="857"/>
      <c r="HZ31" s="857"/>
      <c r="IA31" s="857"/>
      <c r="IB31" s="857"/>
      <c r="IC31" s="857"/>
      <c r="ID31" s="857"/>
      <c r="IE31" s="857"/>
      <c r="IF31" s="857"/>
      <c r="IG31" s="857"/>
      <c r="IH31" s="857"/>
      <c r="II31" s="857"/>
      <c r="IJ31" s="857"/>
      <c r="IK31" s="857"/>
      <c r="IL31" s="857"/>
      <c r="IM31" s="857"/>
      <c r="IN31" s="857"/>
      <c r="IO31" s="857"/>
      <c r="IP31" s="857"/>
      <c r="IQ31" s="857"/>
      <c r="IR31" s="857"/>
      <c r="IS31" s="857"/>
      <c r="IT31" s="857"/>
      <c r="IU31" s="857"/>
    </row>
    <row r="32" customFormat="false" ht="12.75" hidden="false" customHeight="false" outlineLevel="0" collapsed="false">
      <c r="A32" s="854"/>
      <c r="B32" s="855" t="s">
        <v>1070</v>
      </c>
      <c r="C32" s="856"/>
      <c r="D32" s="856"/>
      <c r="E32" s="856"/>
      <c r="F32" s="856"/>
      <c r="G32" s="856"/>
      <c r="H32" s="856"/>
      <c r="I32" s="856"/>
      <c r="J32" s="856"/>
      <c r="K32" s="856"/>
      <c r="L32" s="856"/>
      <c r="M32" s="856"/>
      <c r="N32" s="856"/>
      <c r="O32" s="856"/>
      <c r="P32" s="856"/>
      <c r="Q32" s="856"/>
      <c r="R32" s="856"/>
      <c r="S32" s="856"/>
      <c r="T32" s="856"/>
      <c r="U32" s="856"/>
      <c r="V32" s="856"/>
      <c r="W32" s="856"/>
      <c r="X32" s="856"/>
      <c r="Y32" s="856"/>
      <c r="Z32" s="856"/>
      <c r="AA32" s="856" t="n">
        <v>0.00230434609387391</v>
      </c>
      <c r="AB32" s="856" t="n">
        <v>0.00428506531303166</v>
      </c>
      <c r="AC32" s="856"/>
      <c r="AD32" s="856"/>
      <c r="AE32" s="856"/>
      <c r="AF32" s="856" t="n">
        <v>0.000229269452077283</v>
      </c>
      <c r="AG32" s="857"/>
      <c r="AH32" s="857"/>
      <c r="AI32" s="857"/>
      <c r="AJ32" s="857"/>
      <c r="AK32" s="857"/>
      <c r="AL32" s="857"/>
      <c r="AM32" s="857"/>
      <c r="AN32" s="857"/>
      <c r="AO32" s="857"/>
      <c r="AP32" s="857"/>
      <c r="AQ32" s="857"/>
      <c r="AR32" s="857"/>
      <c r="AS32" s="857"/>
      <c r="AT32" s="857"/>
      <c r="AU32" s="857"/>
      <c r="AV32" s="857"/>
      <c r="AW32" s="857"/>
      <c r="AX32" s="857"/>
      <c r="AY32" s="857"/>
      <c r="AZ32" s="857"/>
      <c r="BA32" s="857"/>
      <c r="BB32" s="857"/>
      <c r="BC32" s="857"/>
      <c r="BD32" s="857"/>
      <c r="BE32" s="857"/>
      <c r="BF32" s="857"/>
      <c r="BG32" s="857"/>
      <c r="BH32" s="857"/>
      <c r="BI32" s="857"/>
      <c r="BJ32" s="857"/>
      <c r="BK32" s="857"/>
      <c r="BL32" s="857"/>
      <c r="BM32" s="857"/>
      <c r="BN32" s="857"/>
      <c r="BO32" s="857"/>
      <c r="BP32" s="857"/>
      <c r="BQ32" s="857"/>
      <c r="BR32" s="857"/>
      <c r="BS32" s="857"/>
      <c r="BT32" s="857"/>
      <c r="BU32" s="857"/>
      <c r="BV32" s="857"/>
      <c r="BW32" s="857"/>
      <c r="BX32" s="857"/>
      <c r="BY32" s="857"/>
      <c r="BZ32" s="857"/>
      <c r="CA32" s="857"/>
      <c r="CB32" s="857"/>
      <c r="CC32" s="857"/>
      <c r="CD32" s="857"/>
      <c r="CE32" s="857"/>
      <c r="CF32" s="857"/>
      <c r="CG32" s="857"/>
      <c r="CH32" s="857"/>
      <c r="CI32" s="857"/>
      <c r="CJ32" s="857"/>
      <c r="CK32" s="857"/>
      <c r="CL32" s="857"/>
      <c r="CM32" s="857"/>
      <c r="CN32" s="857"/>
      <c r="CO32" s="857"/>
      <c r="CP32" s="857"/>
      <c r="CQ32" s="857"/>
      <c r="CR32" s="857"/>
      <c r="CS32" s="857"/>
      <c r="CT32" s="857"/>
      <c r="CU32" s="857"/>
      <c r="CV32" s="857"/>
      <c r="CW32" s="857"/>
      <c r="CX32" s="857"/>
      <c r="CY32" s="857"/>
      <c r="CZ32" s="857"/>
      <c r="DA32" s="857"/>
      <c r="DB32" s="857"/>
      <c r="DC32" s="857"/>
      <c r="DD32" s="857"/>
      <c r="DE32" s="857"/>
      <c r="DF32" s="857"/>
      <c r="DG32" s="857"/>
      <c r="DH32" s="857"/>
      <c r="DI32" s="857"/>
      <c r="DJ32" s="857"/>
      <c r="DK32" s="857"/>
      <c r="DL32" s="857"/>
      <c r="DM32" s="857"/>
      <c r="DN32" s="857"/>
      <c r="DO32" s="857"/>
      <c r="DP32" s="857"/>
      <c r="DQ32" s="857"/>
      <c r="DR32" s="857"/>
      <c r="DS32" s="857"/>
      <c r="DT32" s="857"/>
      <c r="DU32" s="857"/>
      <c r="DV32" s="857"/>
      <c r="DW32" s="857"/>
      <c r="DX32" s="857"/>
      <c r="DY32" s="857"/>
      <c r="DZ32" s="857"/>
      <c r="EA32" s="857"/>
      <c r="EB32" s="857"/>
      <c r="EC32" s="857"/>
      <c r="ED32" s="857"/>
      <c r="EE32" s="857"/>
      <c r="EF32" s="857"/>
      <c r="EG32" s="857"/>
      <c r="EH32" s="857"/>
      <c r="EI32" s="857"/>
      <c r="EJ32" s="857"/>
      <c r="EK32" s="857"/>
      <c r="EL32" s="857"/>
      <c r="EM32" s="857"/>
      <c r="EN32" s="857"/>
      <c r="EO32" s="857"/>
      <c r="EP32" s="857"/>
      <c r="EQ32" s="857"/>
      <c r="ER32" s="857"/>
      <c r="ES32" s="857"/>
      <c r="ET32" s="857"/>
      <c r="EU32" s="857"/>
      <c r="EV32" s="857"/>
      <c r="EW32" s="857"/>
      <c r="EX32" s="857"/>
      <c r="EY32" s="857"/>
      <c r="EZ32" s="857"/>
      <c r="FA32" s="857"/>
      <c r="FB32" s="857"/>
      <c r="FC32" s="857"/>
      <c r="FD32" s="857"/>
      <c r="FE32" s="857"/>
      <c r="FF32" s="857"/>
      <c r="FG32" s="857"/>
      <c r="FH32" s="857"/>
      <c r="FI32" s="857"/>
      <c r="FJ32" s="857"/>
      <c r="FK32" s="857"/>
      <c r="FL32" s="857"/>
      <c r="FM32" s="857"/>
      <c r="FN32" s="857"/>
      <c r="FO32" s="857"/>
      <c r="FP32" s="857"/>
      <c r="FQ32" s="857"/>
      <c r="FR32" s="857"/>
      <c r="FS32" s="857"/>
      <c r="FT32" s="857"/>
      <c r="FU32" s="857"/>
      <c r="FV32" s="857"/>
      <c r="FW32" s="857"/>
      <c r="FX32" s="857"/>
      <c r="FY32" s="857"/>
      <c r="FZ32" s="857"/>
      <c r="GA32" s="857"/>
      <c r="GB32" s="857"/>
      <c r="GC32" s="857"/>
      <c r="GD32" s="857"/>
      <c r="GE32" s="857"/>
      <c r="GF32" s="857"/>
      <c r="GG32" s="857"/>
      <c r="GH32" s="857"/>
      <c r="GI32" s="857"/>
      <c r="GJ32" s="857"/>
      <c r="GK32" s="857"/>
      <c r="GL32" s="857"/>
      <c r="GM32" s="857"/>
      <c r="GN32" s="857"/>
      <c r="GO32" s="857"/>
      <c r="GP32" s="857"/>
      <c r="GQ32" s="857"/>
      <c r="GR32" s="857"/>
      <c r="GS32" s="857"/>
      <c r="GT32" s="857"/>
      <c r="GU32" s="857"/>
      <c r="GV32" s="857"/>
      <c r="GW32" s="857"/>
      <c r="GX32" s="857"/>
      <c r="GY32" s="857"/>
      <c r="GZ32" s="857"/>
      <c r="HA32" s="857"/>
      <c r="HB32" s="857"/>
      <c r="HC32" s="857"/>
      <c r="HD32" s="857"/>
      <c r="HE32" s="857"/>
      <c r="HF32" s="857"/>
      <c r="HG32" s="857"/>
      <c r="HH32" s="857"/>
      <c r="HI32" s="857"/>
      <c r="HJ32" s="857"/>
      <c r="HK32" s="857"/>
      <c r="HL32" s="857"/>
      <c r="HM32" s="857"/>
      <c r="HN32" s="857"/>
      <c r="HO32" s="857"/>
      <c r="HP32" s="857"/>
      <c r="HQ32" s="857"/>
      <c r="HR32" s="857"/>
      <c r="HS32" s="857"/>
      <c r="HT32" s="857"/>
      <c r="HU32" s="857"/>
      <c r="HV32" s="857"/>
      <c r="HW32" s="857"/>
      <c r="HX32" s="857"/>
      <c r="HY32" s="857"/>
      <c r="HZ32" s="857"/>
      <c r="IA32" s="857"/>
      <c r="IB32" s="857"/>
      <c r="IC32" s="857"/>
      <c r="ID32" s="857"/>
      <c r="IE32" s="857"/>
      <c r="IF32" s="857"/>
      <c r="IG32" s="857"/>
      <c r="IH32" s="857"/>
      <c r="II32" s="857"/>
      <c r="IJ32" s="857"/>
      <c r="IK32" s="857"/>
      <c r="IL32" s="857"/>
      <c r="IM32" s="857"/>
      <c r="IN32" s="857"/>
      <c r="IO32" s="857"/>
      <c r="IP32" s="857"/>
      <c r="IQ32" s="857"/>
      <c r="IR32" s="857"/>
      <c r="IS32" s="857"/>
      <c r="IT32" s="857"/>
      <c r="IU32" s="857"/>
    </row>
    <row r="33" customFormat="false" ht="12.75" hidden="false" customHeight="false" outlineLevel="0" collapsed="false">
      <c r="A33" s="854"/>
      <c r="B33" s="855" t="s">
        <v>1049</v>
      </c>
      <c r="C33" s="856"/>
      <c r="D33" s="856"/>
      <c r="E33" s="856"/>
      <c r="F33" s="856"/>
      <c r="G33" s="856"/>
      <c r="H33" s="856"/>
      <c r="I33" s="856"/>
      <c r="J33" s="856"/>
      <c r="K33" s="856"/>
      <c r="L33" s="856"/>
      <c r="M33" s="856"/>
      <c r="N33" s="856"/>
      <c r="O33" s="856"/>
      <c r="P33" s="856"/>
      <c r="Q33" s="856" t="n">
        <v>0.00265813539824339</v>
      </c>
      <c r="R33" s="856"/>
      <c r="S33" s="856"/>
      <c r="T33" s="856"/>
      <c r="U33" s="856" t="n">
        <v>0.0161387468830557</v>
      </c>
      <c r="V33" s="856" t="n">
        <v>0.00323472972857821</v>
      </c>
      <c r="W33" s="856"/>
      <c r="X33" s="856" t="n">
        <v>0.00919036731335587</v>
      </c>
      <c r="Y33" s="856" t="n">
        <v>0.0289479942506883</v>
      </c>
      <c r="Z33" s="856" t="n">
        <v>0.0189326652061971</v>
      </c>
      <c r="AA33" s="856" t="n">
        <v>6.48007043308547E-005</v>
      </c>
      <c r="AB33" s="856"/>
      <c r="AC33" s="856" t="n">
        <v>0.0281634503284857</v>
      </c>
      <c r="AD33" s="856"/>
      <c r="AE33" s="856"/>
      <c r="AF33" s="856" t="n">
        <v>0.00278153857578653</v>
      </c>
      <c r="AG33" s="857"/>
      <c r="AH33" s="857"/>
      <c r="AI33" s="857"/>
      <c r="AJ33" s="857"/>
      <c r="AK33" s="857"/>
      <c r="AL33" s="857"/>
      <c r="AM33" s="857"/>
      <c r="AN33" s="857"/>
      <c r="AO33" s="857"/>
      <c r="AP33" s="857"/>
      <c r="AQ33" s="857"/>
      <c r="AR33" s="857"/>
      <c r="AS33" s="857"/>
      <c r="AT33" s="857"/>
      <c r="AU33" s="857"/>
      <c r="AV33" s="857"/>
      <c r="AW33" s="857"/>
      <c r="AX33" s="857"/>
      <c r="AY33" s="857"/>
      <c r="AZ33" s="857"/>
      <c r="BA33" s="857"/>
      <c r="BB33" s="857"/>
      <c r="BC33" s="857"/>
      <c r="BD33" s="857"/>
      <c r="BE33" s="857"/>
      <c r="BF33" s="857"/>
      <c r="BG33" s="857"/>
      <c r="BH33" s="857"/>
      <c r="BI33" s="857"/>
      <c r="BJ33" s="857"/>
      <c r="BK33" s="857"/>
      <c r="BL33" s="857"/>
      <c r="BM33" s="857"/>
      <c r="BN33" s="857"/>
      <c r="BO33" s="857"/>
      <c r="BP33" s="857"/>
      <c r="BQ33" s="857"/>
      <c r="BR33" s="857"/>
      <c r="BS33" s="857"/>
      <c r="BT33" s="857"/>
      <c r="BU33" s="857"/>
      <c r="BV33" s="857"/>
      <c r="BW33" s="857"/>
      <c r="BX33" s="857"/>
      <c r="BY33" s="857"/>
      <c r="BZ33" s="857"/>
      <c r="CA33" s="857"/>
      <c r="CB33" s="857"/>
      <c r="CC33" s="857"/>
      <c r="CD33" s="857"/>
      <c r="CE33" s="857"/>
      <c r="CF33" s="857"/>
      <c r="CG33" s="857"/>
      <c r="CH33" s="857"/>
      <c r="CI33" s="857"/>
      <c r="CJ33" s="857"/>
      <c r="CK33" s="857"/>
      <c r="CL33" s="857"/>
      <c r="CM33" s="857"/>
      <c r="CN33" s="857"/>
      <c r="CO33" s="857"/>
      <c r="CP33" s="857"/>
      <c r="CQ33" s="857"/>
      <c r="CR33" s="857"/>
      <c r="CS33" s="857"/>
      <c r="CT33" s="857"/>
      <c r="CU33" s="857"/>
      <c r="CV33" s="857"/>
      <c r="CW33" s="857"/>
      <c r="CX33" s="857"/>
      <c r="CY33" s="857"/>
      <c r="CZ33" s="857"/>
      <c r="DA33" s="857"/>
      <c r="DB33" s="857"/>
      <c r="DC33" s="857"/>
      <c r="DD33" s="857"/>
      <c r="DE33" s="857"/>
      <c r="DF33" s="857"/>
      <c r="DG33" s="857"/>
      <c r="DH33" s="857"/>
      <c r="DI33" s="857"/>
      <c r="DJ33" s="857"/>
      <c r="DK33" s="857"/>
      <c r="DL33" s="857"/>
      <c r="DM33" s="857"/>
      <c r="DN33" s="857"/>
      <c r="DO33" s="857"/>
      <c r="DP33" s="857"/>
      <c r="DQ33" s="857"/>
      <c r="DR33" s="857"/>
      <c r="DS33" s="857"/>
      <c r="DT33" s="857"/>
      <c r="DU33" s="857"/>
      <c r="DV33" s="857"/>
      <c r="DW33" s="857"/>
      <c r="DX33" s="857"/>
      <c r="DY33" s="857"/>
      <c r="DZ33" s="857"/>
      <c r="EA33" s="857"/>
      <c r="EB33" s="857"/>
      <c r="EC33" s="857"/>
      <c r="ED33" s="857"/>
      <c r="EE33" s="857"/>
      <c r="EF33" s="857"/>
      <c r="EG33" s="857"/>
      <c r="EH33" s="857"/>
      <c r="EI33" s="857"/>
      <c r="EJ33" s="857"/>
      <c r="EK33" s="857"/>
      <c r="EL33" s="857"/>
      <c r="EM33" s="857"/>
      <c r="EN33" s="857"/>
      <c r="EO33" s="857"/>
      <c r="EP33" s="857"/>
      <c r="EQ33" s="857"/>
      <c r="ER33" s="857"/>
      <c r="ES33" s="857"/>
      <c r="ET33" s="857"/>
      <c r="EU33" s="857"/>
      <c r="EV33" s="857"/>
      <c r="EW33" s="857"/>
      <c r="EX33" s="857"/>
      <c r="EY33" s="857"/>
      <c r="EZ33" s="857"/>
      <c r="FA33" s="857"/>
      <c r="FB33" s="857"/>
      <c r="FC33" s="857"/>
      <c r="FD33" s="857"/>
      <c r="FE33" s="857"/>
      <c r="FF33" s="857"/>
      <c r="FG33" s="857"/>
      <c r="FH33" s="857"/>
      <c r="FI33" s="857"/>
      <c r="FJ33" s="857"/>
      <c r="FK33" s="857"/>
      <c r="FL33" s="857"/>
      <c r="FM33" s="857"/>
      <c r="FN33" s="857"/>
      <c r="FO33" s="857"/>
      <c r="FP33" s="857"/>
      <c r="FQ33" s="857"/>
      <c r="FR33" s="857"/>
      <c r="FS33" s="857"/>
      <c r="FT33" s="857"/>
      <c r="FU33" s="857"/>
      <c r="FV33" s="857"/>
      <c r="FW33" s="857"/>
      <c r="FX33" s="857"/>
      <c r="FY33" s="857"/>
      <c r="FZ33" s="857"/>
      <c r="GA33" s="857"/>
      <c r="GB33" s="857"/>
      <c r="GC33" s="857"/>
      <c r="GD33" s="857"/>
      <c r="GE33" s="857"/>
      <c r="GF33" s="857"/>
      <c r="GG33" s="857"/>
      <c r="GH33" s="857"/>
      <c r="GI33" s="857"/>
      <c r="GJ33" s="857"/>
      <c r="GK33" s="857"/>
      <c r="GL33" s="857"/>
      <c r="GM33" s="857"/>
      <c r="GN33" s="857"/>
      <c r="GO33" s="857"/>
      <c r="GP33" s="857"/>
      <c r="GQ33" s="857"/>
      <c r="GR33" s="857"/>
      <c r="GS33" s="857"/>
      <c r="GT33" s="857"/>
      <c r="GU33" s="857"/>
      <c r="GV33" s="857"/>
      <c r="GW33" s="857"/>
      <c r="GX33" s="857"/>
      <c r="GY33" s="857"/>
      <c r="GZ33" s="857"/>
      <c r="HA33" s="857"/>
      <c r="HB33" s="857"/>
      <c r="HC33" s="857"/>
      <c r="HD33" s="857"/>
      <c r="HE33" s="857"/>
      <c r="HF33" s="857"/>
      <c r="HG33" s="857"/>
      <c r="HH33" s="857"/>
      <c r="HI33" s="857"/>
      <c r="HJ33" s="857"/>
      <c r="HK33" s="857"/>
      <c r="HL33" s="857"/>
      <c r="HM33" s="857"/>
      <c r="HN33" s="857"/>
      <c r="HO33" s="857"/>
      <c r="HP33" s="857"/>
      <c r="HQ33" s="857"/>
      <c r="HR33" s="857"/>
      <c r="HS33" s="857"/>
      <c r="HT33" s="857"/>
      <c r="HU33" s="857"/>
      <c r="HV33" s="857"/>
      <c r="HW33" s="857"/>
      <c r="HX33" s="857"/>
      <c r="HY33" s="857"/>
      <c r="HZ33" s="857"/>
      <c r="IA33" s="857"/>
      <c r="IB33" s="857"/>
      <c r="IC33" s="857"/>
      <c r="ID33" s="857"/>
      <c r="IE33" s="857"/>
      <c r="IF33" s="857"/>
      <c r="IG33" s="857"/>
      <c r="IH33" s="857"/>
      <c r="II33" s="857"/>
      <c r="IJ33" s="857"/>
      <c r="IK33" s="857"/>
      <c r="IL33" s="857"/>
      <c r="IM33" s="857"/>
      <c r="IN33" s="857"/>
      <c r="IO33" s="857"/>
      <c r="IP33" s="857"/>
      <c r="IQ33" s="857"/>
      <c r="IR33" s="857"/>
      <c r="IS33" s="857"/>
      <c r="IT33" s="857"/>
      <c r="IU33" s="857"/>
    </row>
    <row r="34" customFormat="false" ht="12.75" hidden="false" customHeight="false" outlineLevel="0" collapsed="false">
      <c r="A34" s="854"/>
      <c r="B34" s="855" t="s">
        <v>1020</v>
      </c>
      <c r="C34" s="856" t="n">
        <v>0.00980546931850965</v>
      </c>
      <c r="D34" s="856"/>
      <c r="E34" s="856"/>
      <c r="F34" s="856" t="n">
        <v>0.00405470098729371</v>
      </c>
      <c r="G34" s="856"/>
      <c r="H34" s="856"/>
      <c r="I34" s="856"/>
      <c r="J34" s="856"/>
      <c r="K34" s="856"/>
      <c r="L34" s="856"/>
      <c r="M34" s="856"/>
      <c r="N34" s="856"/>
      <c r="O34" s="856"/>
      <c r="P34" s="856"/>
      <c r="Q34" s="856"/>
      <c r="R34" s="856"/>
      <c r="S34" s="856"/>
      <c r="T34" s="856"/>
      <c r="U34" s="856"/>
      <c r="V34" s="856"/>
      <c r="W34" s="856"/>
      <c r="X34" s="856"/>
      <c r="Y34" s="856"/>
      <c r="Z34" s="856"/>
      <c r="AA34" s="856"/>
      <c r="AB34" s="856"/>
      <c r="AC34" s="856"/>
      <c r="AD34" s="856"/>
      <c r="AE34" s="856"/>
      <c r="AF34" s="856" t="n">
        <v>0.000456636351007058</v>
      </c>
      <c r="AG34" s="857"/>
      <c r="AH34" s="857"/>
      <c r="AI34" s="857"/>
      <c r="AJ34" s="857"/>
      <c r="AK34" s="857"/>
      <c r="AL34" s="857"/>
      <c r="AM34" s="857"/>
      <c r="AN34" s="857"/>
      <c r="AO34" s="857"/>
      <c r="AP34" s="857"/>
      <c r="AQ34" s="857"/>
      <c r="AR34" s="857"/>
      <c r="AS34" s="857"/>
      <c r="AT34" s="857"/>
      <c r="AU34" s="857"/>
      <c r="AV34" s="857"/>
      <c r="AW34" s="857"/>
      <c r="AX34" s="857"/>
      <c r="AY34" s="857"/>
      <c r="AZ34" s="857"/>
      <c r="BA34" s="857"/>
      <c r="BB34" s="857"/>
      <c r="BC34" s="857"/>
      <c r="BD34" s="857"/>
      <c r="BE34" s="857"/>
      <c r="BF34" s="857"/>
      <c r="BG34" s="857"/>
      <c r="BH34" s="857"/>
      <c r="BI34" s="857"/>
      <c r="BJ34" s="857"/>
      <c r="BK34" s="857"/>
      <c r="BL34" s="857"/>
      <c r="BM34" s="857"/>
      <c r="BN34" s="857"/>
      <c r="BO34" s="857"/>
      <c r="BP34" s="857"/>
      <c r="BQ34" s="857"/>
      <c r="BR34" s="857"/>
      <c r="BS34" s="857"/>
      <c r="BT34" s="857"/>
      <c r="BU34" s="857"/>
      <c r="BV34" s="857"/>
      <c r="BW34" s="857"/>
      <c r="BX34" s="857"/>
      <c r="BY34" s="857"/>
      <c r="BZ34" s="857"/>
      <c r="CA34" s="857"/>
      <c r="CB34" s="857"/>
      <c r="CC34" s="857"/>
      <c r="CD34" s="857"/>
      <c r="CE34" s="857"/>
      <c r="CF34" s="857"/>
      <c r="CG34" s="857"/>
      <c r="CH34" s="857"/>
      <c r="CI34" s="857"/>
      <c r="CJ34" s="857"/>
      <c r="CK34" s="857"/>
      <c r="CL34" s="857"/>
      <c r="CM34" s="857"/>
      <c r="CN34" s="857"/>
      <c r="CO34" s="857"/>
      <c r="CP34" s="857"/>
      <c r="CQ34" s="857"/>
      <c r="CR34" s="857"/>
      <c r="CS34" s="857"/>
      <c r="CT34" s="857"/>
      <c r="CU34" s="857"/>
      <c r="CV34" s="857"/>
      <c r="CW34" s="857"/>
      <c r="CX34" s="857"/>
      <c r="CY34" s="857"/>
      <c r="CZ34" s="857"/>
      <c r="DA34" s="857"/>
      <c r="DB34" s="857"/>
      <c r="DC34" s="857"/>
      <c r="DD34" s="857"/>
      <c r="DE34" s="857"/>
      <c r="DF34" s="857"/>
      <c r="DG34" s="857"/>
      <c r="DH34" s="857"/>
      <c r="DI34" s="857"/>
      <c r="DJ34" s="857"/>
      <c r="DK34" s="857"/>
      <c r="DL34" s="857"/>
      <c r="DM34" s="857"/>
      <c r="DN34" s="857"/>
      <c r="DO34" s="857"/>
      <c r="DP34" s="857"/>
      <c r="DQ34" s="857"/>
      <c r="DR34" s="857"/>
      <c r="DS34" s="857"/>
      <c r="DT34" s="857"/>
      <c r="DU34" s="857"/>
      <c r="DV34" s="857"/>
      <c r="DW34" s="857"/>
      <c r="DX34" s="857"/>
      <c r="DY34" s="857"/>
      <c r="DZ34" s="857"/>
      <c r="EA34" s="857"/>
      <c r="EB34" s="857"/>
      <c r="EC34" s="857"/>
      <c r="ED34" s="857"/>
      <c r="EE34" s="857"/>
      <c r="EF34" s="857"/>
      <c r="EG34" s="857"/>
      <c r="EH34" s="857"/>
      <c r="EI34" s="857"/>
      <c r="EJ34" s="857"/>
      <c r="EK34" s="857"/>
      <c r="EL34" s="857"/>
      <c r="EM34" s="857"/>
      <c r="EN34" s="857"/>
      <c r="EO34" s="857"/>
      <c r="EP34" s="857"/>
      <c r="EQ34" s="857"/>
      <c r="ER34" s="857"/>
      <c r="ES34" s="857"/>
      <c r="ET34" s="857"/>
      <c r="EU34" s="857"/>
      <c r="EV34" s="857"/>
      <c r="EW34" s="857"/>
      <c r="EX34" s="857"/>
      <c r="EY34" s="857"/>
      <c r="EZ34" s="857"/>
      <c r="FA34" s="857"/>
      <c r="FB34" s="857"/>
      <c r="FC34" s="857"/>
      <c r="FD34" s="857"/>
      <c r="FE34" s="857"/>
      <c r="FF34" s="857"/>
      <c r="FG34" s="857"/>
      <c r="FH34" s="857"/>
      <c r="FI34" s="857"/>
      <c r="FJ34" s="857"/>
      <c r="FK34" s="857"/>
      <c r="FL34" s="857"/>
      <c r="FM34" s="857"/>
      <c r="FN34" s="857"/>
      <c r="FO34" s="857"/>
      <c r="FP34" s="857"/>
      <c r="FQ34" s="857"/>
      <c r="FR34" s="857"/>
      <c r="FS34" s="857"/>
      <c r="FT34" s="857"/>
      <c r="FU34" s="857"/>
      <c r="FV34" s="857"/>
      <c r="FW34" s="857"/>
      <c r="FX34" s="857"/>
      <c r="FY34" s="857"/>
      <c r="FZ34" s="857"/>
      <c r="GA34" s="857"/>
      <c r="GB34" s="857"/>
      <c r="GC34" s="857"/>
      <c r="GD34" s="857"/>
      <c r="GE34" s="857"/>
      <c r="GF34" s="857"/>
      <c r="GG34" s="857"/>
      <c r="GH34" s="857"/>
      <c r="GI34" s="857"/>
      <c r="GJ34" s="857"/>
      <c r="GK34" s="857"/>
      <c r="GL34" s="857"/>
      <c r="GM34" s="857"/>
      <c r="GN34" s="857"/>
      <c r="GO34" s="857"/>
      <c r="GP34" s="857"/>
      <c r="GQ34" s="857"/>
      <c r="GR34" s="857"/>
      <c r="GS34" s="857"/>
      <c r="GT34" s="857"/>
      <c r="GU34" s="857"/>
      <c r="GV34" s="857"/>
      <c r="GW34" s="857"/>
      <c r="GX34" s="857"/>
      <c r="GY34" s="857"/>
      <c r="GZ34" s="857"/>
      <c r="HA34" s="857"/>
      <c r="HB34" s="857"/>
      <c r="HC34" s="857"/>
      <c r="HD34" s="857"/>
      <c r="HE34" s="857"/>
      <c r="HF34" s="857"/>
      <c r="HG34" s="857"/>
      <c r="HH34" s="857"/>
      <c r="HI34" s="857"/>
      <c r="HJ34" s="857"/>
      <c r="HK34" s="857"/>
      <c r="HL34" s="857"/>
      <c r="HM34" s="857"/>
      <c r="HN34" s="857"/>
      <c r="HO34" s="857"/>
      <c r="HP34" s="857"/>
      <c r="HQ34" s="857"/>
      <c r="HR34" s="857"/>
      <c r="HS34" s="857"/>
      <c r="HT34" s="857"/>
      <c r="HU34" s="857"/>
      <c r="HV34" s="857"/>
      <c r="HW34" s="857"/>
      <c r="HX34" s="857"/>
      <c r="HY34" s="857"/>
      <c r="HZ34" s="857"/>
      <c r="IA34" s="857"/>
      <c r="IB34" s="857"/>
      <c r="IC34" s="857"/>
      <c r="ID34" s="857"/>
      <c r="IE34" s="857"/>
      <c r="IF34" s="857"/>
      <c r="IG34" s="857"/>
      <c r="IH34" s="857"/>
      <c r="II34" s="857"/>
      <c r="IJ34" s="857"/>
      <c r="IK34" s="857"/>
      <c r="IL34" s="857"/>
      <c r="IM34" s="857"/>
      <c r="IN34" s="857"/>
      <c r="IO34" s="857"/>
      <c r="IP34" s="857"/>
      <c r="IQ34" s="857"/>
      <c r="IR34" s="857"/>
      <c r="IS34" s="857"/>
      <c r="IT34" s="857"/>
      <c r="IU34" s="857"/>
    </row>
    <row r="35" customFormat="false" ht="12.75" hidden="false" customHeight="false" outlineLevel="0" collapsed="false">
      <c r="A35" s="854"/>
      <c r="B35" s="855" t="s">
        <v>1021</v>
      </c>
      <c r="C35" s="856"/>
      <c r="D35" s="856"/>
      <c r="E35" s="856"/>
      <c r="F35" s="856" t="n">
        <v>0.0226793413359314</v>
      </c>
      <c r="G35" s="856"/>
      <c r="H35" s="856"/>
      <c r="I35" s="856" t="n">
        <v>0.0184902862604463</v>
      </c>
      <c r="J35" s="856"/>
      <c r="K35" s="856"/>
      <c r="L35" s="856"/>
      <c r="M35" s="856"/>
      <c r="N35" s="856"/>
      <c r="O35" s="856"/>
      <c r="P35" s="856"/>
      <c r="Q35" s="856"/>
      <c r="R35" s="856"/>
      <c r="S35" s="856"/>
      <c r="T35" s="856"/>
      <c r="U35" s="856"/>
      <c r="V35" s="856" t="n">
        <v>0.00527959750418838</v>
      </c>
      <c r="W35" s="856"/>
      <c r="X35" s="856" t="n">
        <v>0.00311954597052088</v>
      </c>
      <c r="Y35" s="856" t="n">
        <v>0.0962122906177164</v>
      </c>
      <c r="Z35" s="856"/>
      <c r="AA35" s="856" t="n">
        <v>0.00790246841130808</v>
      </c>
      <c r="AB35" s="856"/>
      <c r="AC35" s="856" t="n">
        <v>0.0395796259734674</v>
      </c>
      <c r="AD35" s="856"/>
      <c r="AE35" s="856"/>
      <c r="AF35" s="856" t="n">
        <v>0.00575940859655065</v>
      </c>
      <c r="AG35" s="857"/>
      <c r="AH35" s="857"/>
      <c r="AI35" s="857"/>
      <c r="AJ35" s="857"/>
      <c r="AK35" s="857"/>
      <c r="AL35" s="857"/>
      <c r="AM35" s="857"/>
      <c r="AN35" s="857"/>
      <c r="AO35" s="857"/>
      <c r="AP35" s="857"/>
      <c r="AQ35" s="857"/>
      <c r="AR35" s="857"/>
      <c r="AS35" s="857"/>
      <c r="AT35" s="857"/>
      <c r="AU35" s="857"/>
      <c r="AV35" s="857"/>
      <c r="AW35" s="857"/>
      <c r="AX35" s="857"/>
      <c r="AY35" s="857"/>
      <c r="AZ35" s="857"/>
      <c r="BA35" s="857"/>
      <c r="BB35" s="857"/>
      <c r="BC35" s="857"/>
      <c r="BD35" s="857"/>
      <c r="BE35" s="857"/>
      <c r="BF35" s="857"/>
      <c r="BG35" s="857"/>
      <c r="BH35" s="857"/>
      <c r="BI35" s="857"/>
      <c r="BJ35" s="857"/>
      <c r="BK35" s="857"/>
      <c r="BL35" s="857"/>
      <c r="BM35" s="857"/>
      <c r="BN35" s="857"/>
      <c r="BO35" s="857"/>
      <c r="BP35" s="857"/>
      <c r="BQ35" s="857"/>
      <c r="BR35" s="857"/>
      <c r="BS35" s="857"/>
      <c r="BT35" s="857"/>
      <c r="BU35" s="857"/>
      <c r="BV35" s="857"/>
      <c r="BW35" s="857"/>
      <c r="BX35" s="857"/>
      <c r="BY35" s="857"/>
      <c r="BZ35" s="857"/>
      <c r="CA35" s="857"/>
      <c r="CB35" s="857"/>
      <c r="CC35" s="857"/>
      <c r="CD35" s="857"/>
      <c r="CE35" s="857"/>
      <c r="CF35" s="857"/>
      <c r="CG35" s="857"/>
      <c r="CH35" s="857"/>
      <c r="CI35" s="857"/>
      <c r="CJ35" s="857"/>
      <c r="CK35" s="857"/>
      <c r="CL35" s="857"/>
      <c r="CM35" s="857"/>
      <c r="CN35" s="857"/>
      <c r="CO35" s="857"/>
      <c r="CP35" s="857"/>
      <c r="CQ35" s="857"/>
      <c r="CR35" s="857"/>
      <c r="CS35" s="857"/>
      <c r="CT35" s="857"/>
      <c r="CU35" s="857"/>
      <c r="CV35" s="857"/>
      <c r="CW35" s="857"/>
      <c r="CX35" s="857"/>
      <c r="CY35" s="857"/>
      <c r="CZ35" s="857"/>
      <c r="DA35" s="857"/>
      <c r="DB35" s="857"/>
      <c r="DC35" s="857"/>
      <c r="DD35" s="857"/>
      <c r="DE35" s="857"/>
      <c r="DF35" s="857"/>
      <c r="DG35" s="857"/>
      <c r="DH35" s="857"/>
      <c r="DI35" s="857"/>
      <c r="DJ35" s="857"/>
      <c r="DK35" s="857"/>
      <c r="DL35" s="857"/>
      <c r="DM35" s="857"/>
      <c r="DN35" s="857"/>
      <c r="DO35" s="857"/>
      <c r="DP35" s="857"/>
      <c r="DQ35" s="857"/>
      <c r="DR35" s="857"/>
      <c r="DS35" s="857"/>
      <c r="DT35" s="857"/>
      <c r="DU35" s="857"/>
      <c r="DV35" s="857"/>
      <c r="DW35" s="857"/>
      <c r="DX35" s="857"/>
      <c r="DY35" s="857"/>
      <c r="DZ35" s="857"/>
      <c r="EA35" s="857"/>
      <c r="EB35" s="857"/>
      <c r="EC35" s="857"/>
      <c r="ED35" s="857"/>
      <c r="EE35" s="857"/>
      <c r="EF35" s="857"/>
      <c r="EG35" s="857"/>
      <c r="EH35" s="857"/>
      <c r="EI35" s="857"/>
      <c r="EJ35" s="857"/>
      <c r="EK35" s="857"/>
      <c r="EL35" s="857"/>
      <c r="EM35" s="857"/>
      <c r="EN35" s="857"/>
      <c r="EO35" s="857"/>
      <c r="EP35" s="857"/>
      <c r="EQ35" s="857"/>
      <c r="ER35" s="857"/>
      <c r="ES35" s="857"/>
      <c r="ET35" s="857"/>
      <c r="EU35" s="857"/>
      <c r="EV35" s="857"/>
      <c r="EW35" s="857"/>
      <c r="EX35" s="857"/>
      <c r="EY35" s="857"/>
      <c r="EZ35" s="857"/>
      <c r="FA35" s="857"/>
      <c r="FB35" s="857"/>
      <c r="FC35" s="857"/>
      <c r="FD35" s="857"/>
      <c r="FE35" s="857"/>
      <c r="FF35" s="857"/>
      <c r="FG35" s="857"/>
      <c r="FH35" s="857"/>
      <c r="FI35" s="857"/>
      <c r="FJ35" s="857"/>
      <c r="FK35" s="857"/>
      <c r="FL35" s="857"/>
      <c r="FM35" s="857"/>
      <c r="FN35" s="857"/>
      <c r="FO35" s="857"/>
      <c r="FP35" s="857"/>
      <c r="FQ35" s="857"/>
      <c r="FR35" s="857"/>
      <c r="FS35" s="857"/>
      <c r="FT35" s="857"/>
      <c r="FU35" s="857"/>
      <c r="FV35" s="857"/>
      <c r="FW35" s="857"/>
      <c r="FX35" s="857"/>
      <c r="FY35" s="857"/>
      <c r="FZ35" s="857"/>
      <c r="GA35" s="857"/>
      <c r="GB35" s="857"/>
      <c r="GC35" s="857"/>
      <c r="GD35" s="857"/>
      <c r="GE35" s="857"/>
      <c r="GF35" s="857"/>
      <c r="GG35" s="857"/>
      <c r="GH35" s="857"/>
      <c r="GI35" s="857"/>
      <c r="GJ35" s="857"/>
      <c r="GK35" s="857"/>
      <c r="GL35" s="857"/>
      <c r="GM35" s="857"/>
      <c r="GN35" s="857"/>
      <c r="GO35" s="857"/>
      <c r="GP35" s="857"/>
      <c r="GQ35" s="857"/>
      <c r="GR35" s="857"/>
      <c r="GS35" s="857"/>
      <c r="GT35" s="857"/>
      <c r="GU35" s="857"/>
      <c r="GV35" s="857"/>
      <c r="GW35" s="857"/>
      <c r="GX35" s="857"/>
      <c r="GY35" s="857"/>
      <c r="GZ35" s="857"/>
      <c r="HA35" s="857"/>
      <c r="HB35" s="857"/>
      <c r="HC35" s="857"/>
      <c r="HD35" s="857"/>
      <c r="HE35" s="857"/>
      <c r="HF35" s="857"/>
      <c r="HG35" s="857"/>
      <c r="HH35" s="857"/>
      <c r="HI35" s="857"/>
      <c r="HJ35" s="857"/>
      <c r="HK35" s="857"/>
      <c r="HL35" s="857"/>
      <c r="HM35" s="857"/>
      <c r="HN35" s="857"/>
      <c r="HO35" s="857"/>
      <c r="HP35" s="857"/>
      <c r="HQ35" s="857"/>
      <c r="HR35" s="857"/>
      <c r="HS35" s="857"/>
      <c r="HT35" s="857"/>
      <c r="HU35" s="857"/>
      <c r="HV35" s="857"/>
      <c r="HW35" s="857"/>
      <c r="HX35" s="857"/>
      <c r="HY35" s="857"/>
      <c r="HZ35" s="857"/>
      <c r="IA35" s="857"/>
      <c r="IB35" s="857"/>
      <c r="IC35" s="857"/>
      <c r="ID35" s="857"/>
      <c r="IE35" s="857"/>
      <c r="IF35" s="857"/>
      <c r="IG35" s="857"/>
      <c r="IH35" s="857"/>
      <c r="II35" s="857"/>
      <c r="IJ35" s="857"/>
      <c r="IK35" s="857"/>
      <c r="IL35" s="857"/>
      <c r="IM35" s="857"/>
      <c r="IN35" s="857"/>
      <c r="IO35" s="857"/>
      <c r="IP35" s="857"/>
      <c r="IQ35" s="857"/>
      <c r="IR35" s="857"/>
      <c r="IS35" s="857"/>
      <c r="IT35" s="857"/>
      <c r="IU35" s="857"/>
    </row>
    <row r="36" customFormat="false" ht="12.75" hidden="false" customHeight="false" outlineLevel="0" collapsed="false">
      <c r="A36" s="854"/>
      <c r="B36" s="855" t="s">
        <v>1050</v>
      </c>
      <c r="C36" s="856"/>
      <c r="D36" s="856"/>
      <c r="E36" s="856"/>
      <c r="F36" s="856"/>
      <c r="G36" s="856"/>
      <c r="H36" s="856"/>
      <c r="I36" s="856"/>
      <c r="J36" s="856"/>
      <c r="K36" s="856"/>
      <c r="L36" s="856"/>
      <c r="M36" s="856"/>
      <c r="N36" s="856"/>
      <c r="O36" s="856"/>
      <c r="P36" s="856"/>
      <c r="Q36" s="856"/>
      <c r="R36" s="856" t="n">
        <v>0.0039288172239208</v>
      </c>
      <c r="S36" s="856" t="n">
        <v>0.00220554363543904</v>
      </c>
      <c r="T36" s="856" t="n">
        <v>0.00310788203098903</v>
      </c>
      <c r="U36" s="856"/>
      <c r="V36" s="856" t="n">
        <v>0.00442602507146183</v>
      </c>
      <c r="W36" s="856" t="n">
        <v>0.00871931534798113</v>
      </c>
      <c r="X36" s="856"/>
      <c r="Y36" s="856"/>
      <c r="Z36" s="856"/>
      <c r="AA36" s="856"/>
      <c r="AB36" s="856"/>
      <c r="AC36" s="856"/>
      <c r="AD36" s="856"/>
      <c r="AE36" s="856"/>
      <c r="AF36" s="856" t="n">
        <v>0.00161785047051168</v>
      </c>
      <c r="AG36" s="857"/>
      <c r="AH36" s="857"/>
      <c r="AI36" s="857"/>
      <c r="AJ36" s="857"/>
      <c r="AK36" s="857"/>
      <c r="AL36" s="857"/>
      <c r="AM36" s="857"/>
      <c r="AN36" s="857"/>
      <c r="AO36" s="857"/>
      <c r="AP36" s="857"/>
      <c r="AQ36" s="857"/>
      <c r="AR36" s="857"/>
      <c r="AS36" s="857"/>
      <c r="AT36" s="857"/>
      <c r="AU36" s="857"/>
      <c r="AV36" s="857"/>
      <c r="AW36" s="857"/>
      <c r="AX36" s="857"/>
      <c r="AY36" s="857"/>
      <c r="AZ36" s="857"/>
      <c r="BA36" s="857"/>
      <c r="BB36" s="857"/>
      <c r="BC36" s="857"/>
      <c r="BD36" s="857"/>
      <c r="BE36" s="857"/>
      <c r="BF36" s="857"/>
      <c r="BG36" s="857"/>
      <c r="BH36" s="857"/>
      <c r="BI36" s="857"/>
      <c r="BJ36" s="857"/>
      <c r="BK36" s="857"/>
      <c r="BL36" s="857"/>
      <c r="BM36" s="857"/>
      <c r="BN36" s="857"/>
      <c r="BO36" s="857"/>
      <c r="BP36" s="857"/>
      <c r="BQ36" s="857"/>
      <c r="BR36" s="857"/>
      <c r="BS36" s="857"/>
      <c r="BT36" s="857"/>
      <c r="BU36" s="857"/>
      <c r="BV36" s="857"/>
      <c r="BW36" s="857"/>
      <c r="BX36" s="857"/>
      <c r="BY36" s="857"/>
      <c r="BZ36" s="857"/>
      <c r="CA36" s="857"/>
      <c r="CB36" s="857"/>
      <c r="CC36" s="857"/>
      <c r="CD36" s="857"/>
      <c r="CE36" s="857"/>
      <c r="CF36" s="857"/>
      <c r="CG36" s="857"/>
      <c r="CH36" s="857"/>
      <c r="CI36" s="857"/>
      <c r="CJ36" s="857"/>
      <c r="CK36" s="857"/>
      <c r="CL36" s="857"/>
      <c r="CM36" s="857"/>
      <c r="CN36" s="857"/>
      <c r="CO36" s="857"/>
      <c r="CP36" s="857"/>
      <c r="CQ36" s="857"/>
      <c r="CR36" s="857"/>
      <c r="CS36" s="857"/>
      <c r="CT36" s="857"/>
      <c r="CU36" s="857"/>
      <c r="CV36" s="857"/>
      <c r="CW36" s="857"/>
      <c r="CX36" s="857"/>
      <c r="CY36" s="857"/>
      <c r="CZ36" s="857"/>
      <c r="DA36" s="857"/>
      <c r="DB36" s="857"/>
      <c r="DC36" s="857"/>
      <c r="DD36" s="857"/>
      <c r="DE36" s="857"/>
      <c r="DF36" s="857"/>
      <c r="DG36" s="857"/>
      <c r="DH36" s="857"/>
      <c r="DI36" s="857"/>
      <c r="DJ36" s="857"/>
      <c r="DK36" s="857"/>
      <c r="DL36" s="857"/>
      <c r="DM36" s="857"/>
      <c r="DN36" s="857"/>
      <c r="DO36" s="857"/>
      <c r="DP36" s="857"/>
      <c r="DQ36" s="857"/>
      <c r="DR36" s="857"/>
      <c r="DS36" s="857"/>
      <c r="DT36" s="857"/>
      <c r="DU36" s="857"/>
      <c r="DV36" s="857"/>
      <c r="DW36" s="857"/>
      <c r="DX36" s="857"/>
      <c r="DY36" s="857"/>
      <c r="DZ36" s="857"/>
      <c r="EA36" s="857"/>
      <c r="EB36" s="857"/>
      <c r="EC36" s="857"/>
      <c r="ED36" s="857"/>
      <c r="EE36" s="857"/>
      <c r="EF36" s="857"/>
      <c r="EG36" s="857"/>
      <c r="EH36" s="857"/>
      <c r="EI36" s="857"/>
      <c r="EJ36" s="857"/>
      <c r="EK36" s="857"/>
      <c r="EL36" s="857"/>
      <c r="EM36" s="857"/>
      <c r="EN36" s="857"/>
      <c r="EO36" s="857"/>
      <c r="EP36" s="857"/>
      <c r="EQ36" s="857"/>
      <c r="ER36" s="857"/>
      <c r="ES36" s="857"/>
      <c r="ET36" s="857"/>
      <c r="EU36" s="857"/>
      <c r="EV36" s="857"/>
      <c r="EW36" s="857"/>
      <c r="EX36" s="857"/>
      <c r="EY36" s="857"/>
      <c r="EZ36" s="857"/>
      <c r="FA36" s="857"/>
      <c r="FB36" s="857"/>
      <c r="FC36" s="857"/>
      <c r="FD36" s="857"/>
      <c r="FE36" s="857"/>
      <c r="FF36" s="857"/>
      <c r="FG36" s="857"/>
      <c r="FH36" s="857"/>
      <c r="FI36" s="857"/>
      <c r="FJ36" s="857"/>
      <c r="FK36" s="857"/>
      <c r="FL36" s="857"/>
      <c r="FM36" s="857"/>
      <c r="FN36" s="857"/>
      <c r="FO36" s="857"/>
      <c r="FP36" s="857"/>
      <c r="FQ36" s="857"/>
      <c r="FR36" s="857"/>
      <c r="FS36" s="857"/>
      <c r="FT36" s="857"/>
      <c r="FU36" s="857"/>
      <c r="FV36" s="857"/>
      <c r="FW36" s="857"/>
      <c r="FX36" s="857"/>
      <c r="FY36" s="857"/>
      <c r="FZ36" s="857"/>
      <c r="GA36" s="857"/>
      <c r="GB36" s="857"/>
      <c r="GC36" s="857"/>
      <c r="GD36" s="857"/>
      <c r="GE36" s="857"/>
      <c r="GF36" s="857"/>
      <c r="GG36" s="857"/>
      <c r="GH36" s="857"/>
      <c r="GI36" s="857"/>
      <c r="GJ36" s="857"/>
      <c r="GK36" s="857"/>
      <c r="GL36" s="857"/>
      <c r="GM36" s="857"/>
      <c r="GN36" s="857"/>
      <c r="GO36" s="857"/>
      <c r="GP36" s="857"/>
      <c r="GQ36" s="857"/>
      <c r="GR36" s="857"/>
      <c r="GS36" s="857"/>
      <c r="GT36" s="857"/>
      <c r="GU36" s="857"/>
      <c r="GV36" s="857"/>
      <c r="GW36" s="857"/>
      <c r="GX36" s="857"/>
      <c r="GY36" s="857"/>
      <c r="GZ36" s="857"/>
      <c r="HA36" s="857"/>
      <c r="HB36" s="857"/>
      <c r="HC36" s="857"/>
      <c r="HD36" s="857"/>
      <c r="HE36" s="857"/>
      <c r="HF36" s="857"/>
      <c r="HG36" s="857"/>
      <c r="HH36" s="857"/>
      <c r="HI36" s="857"/>
      <c r="HJ36" s="857"/>
      <c r="HK36" s="857"/>
      <c r="HL36" s="857"/>
      <c r="HM36" s="857"/>
      <c r="HN36" s="857"/>
      <c r="HO36" s="857"/>
      <c r="HP36" s="857"/>
      <c r="HQ36" s="857"/>
      <c r="HR36" s="857"/>
      <c r="HS36" s="857"/>
      <c r="HT36" s="857"/>
      <c r="HU36" s="857"/>
      <c r="HV36" s="857"/>
      <c r="HW36" s="857"/>
      <c r="HX36" s="857"/>
      <c r="HY36" s="857"/>
      <c r="HZ36" s="857"/>
      <c r="IA36" s="857"/>
      <c r="IB36" s="857"/>
      <c r="IC36" s="857"/>
      <c r="ID36" s="857"/>
      <c r="IE36" s="857"/>
      <c r="IF36" s="857"/>
      <c r="IG36" s="857"/>
      <c r="IH36" s="857"/>
      <c r="II36" s="857"/>
      <c r="IJ36" s="857"/>
      <c r="IK36" s="857"/>
      <c r="IL36" s="857"/>
      <c r="IM36" s="857"/>
      <c r="IN36" s="857"/>
      <c r="IO36" s="857"/>
      <c r="IP36" s="857"/>
      <c r="IQ36" s="857"/>
      <c r="IR36" s="857"/>
      <c r="IS36" s="857"/>
      <c r="IT36" s="857"/>
      <c r="IU36" s="857"/>
    </row>
    <row r="37" customFormat="false" ht="12.75" hidden="false" customHeight="false" outlineLevel="0" collapsed="false">
      <c r="A37" s="854"/>
      <c r="B37" s="855" t="s">
        <v>1084</v>
      </c>
      <c r="C37" s="856"/>
      <c r="D37" s="856" t="n">
        <v>0.0155582878153127</v>
      </c>
      <c r="E37" s="856"/>
      <c r="F37" s="856"/>
      <c r="G37" s="856"/>
      <c r="H37" s="856"/>
      <c r="I37" s="856"/>
      <c r="J37" s="856"/>
      <c r="K37" s="856"/>
      <c r="L37" s="856"/>
      <c r="M37" s="856"/>
      <c r="N37" s="856"/>
      <c r="O37" s="856"/>
      <c r="P37" s="856"/>
      <c r="Q37" s="856"/>
      <c r="R37" s="856"/>
      <c r="S37" s="856"/>
      <c r="T37" s="856"/>
      <c r="U37" s="856"/>
      <c r="V37" s="856"/>
      <c r="W37" s="856"/>
      <c r="X37" s="856"/>
      <c r="Y37" s="856"/>
      <c r="Z37" s="856"/>
      <c r="AA37" s="856" t="n">
        <v>0.00249992985290473</v>
      </c>
      <c r="AB37" s="856"/>
      <c r="AC37" s="856"/>
      <c r="AD37" s="856"/>
      <c r="AE37" s="856"/>
      <c r="AF37" s="856" t="n">
        <v>0.000401067115188057</v>
      </c>
      <c r="AG37" s="857"/>
      <c r="AH37" s="857"/>
      <c r="AI37" s="857"/>
      <c r="AJ37" s="857"/>
      <c r="AK37" s="857"/>
      <c r="AL37" s="857"/>
      <c r="AM37" s="857"/>
      <c r="AN37" s="857"/>
      <c r="AO37" s="857"/>
      <c r="AP37" s="857"/>
      <c r="AQ37" s="857"/>
      <c r="AR37" s="857"/>
      <c r="AS37" s="857"/>
      <c r="AT37" s="857"/>
      <c r="AU37" s="857"/>
      <c r="AV37" s="857"/>
      <c r="AW37" s="857"/>
      <c r="AX37" s="857"/>
      <c r="AY37" s="857"/>
      <c r="AZ37" s="857"/>
      <c r="BA37" s="857"/>
      <c r="BB37" s="857"/>
      <c r="BC37" s="857"/>
      <c r="BD37" s="857"/>
      <c r="BE37" s="857"/>
      <c r="BF37" s="857"/>
      <c r="BG37" s="857"/>
      <c r="BH37" s="857"/>
      <c r="BI37" s="857"/>
      <c r="BJ37" s="857"/>
      <c r="BK37" s="857"/>
      <c r="BL37" s="857"/>
      <c r="BM37" s="857"/>
      <c r="BN37" s="857"/>
      <c r="BO37" s="857"/>
      <c r="BP37" s="857"/>
      <c r="BQ37" s="857"/>
      <c r="BR37" s="857"/>
      <c r="BS37" s="857"/>
      <c r="BT37" s="857"/>
      <c r="BU37" s="857"/>
      <c r="BV37" s="857"/>
      <c r="BW37" s="857"/>
      <c r="BX37" s="857"/>
      <c r="BY37" s="857"/>
      <c r="BZ37" s="857"/>
      <c r="CA37" s="857"/>
      <c r="CB37" s="857"/>
      <c r="CC37" s="857"/>
      <c r="CD37" s="857"/>
      <c r="CE37" s="857"/>
      <c r="CF37" s="857"/>
      <c r="CG37" s="857"/>
      <c r="CH37" s="857"/>
      <c r="CI37" s="857"/>
      <c r="CJ37" s="857"/>
      <c r="CK37" s="857"/>
      <c r="CL37" s="857"/>
      <c r="CM37" s="857"/>
      <c r="CN37" s="857"/>
      <c r="CO37" s="857"/>
      <c r="CP37" s="857"/>
      <c r="CQ37" s="857"/>
      <c r="CR37" s="857"/>
      <c r="CS37" s="857"/>
      <c r="CT37" s="857"/>
      <c r="CU37" s="857"/>
      <c r="CV37" s="857"/>
      <c r="CW37" s="857"/>
      <c r="CX37" s="857"/>
      <c r="CY37" s="857"/>
      <c r="CZ37" s="857"/>
      <c r="DA37" s="857"/>
      <c r="DB37" s="857"/>
      <c r="DC37" s="857"/>
      <c r="DD37" s="857"/>
      <c r="DE37" s="857"/>
      <c r="DF37" s="857"/>
      <c r="DG37" s="857"/>
      <c r="DH37" s="857"/>
      <c r="DI37" s="857"/>
      <c r="DJ37" s="857"/>
      <c r="DK37" s="857"/>
      <c r="DL37" s="857"/>
      <c r="DM37" s="857"/>
      <c r="DN37" s="857"/>
      <c r="DO37" s="857"/>
      <c r="DP37" s="857"/>
      <c r="DQ37" s="857"/>
      <c r="DR37" s="857"/>
      <c r="DS37" s="857"/>
      <c r="DT37" s="857"/>
      <c r="DU37" s="857"/>
      <c r="DV37" s="857"/>
      <c r="DW37" s="857"/>
      <c r="DX37" s="857"/>
      <c r="DY37" s="857"/>
      <c r="DZ37" s="857"/>
      <c r="EA37" s="857"/>
      <c r="EB37" s="857"/>
      <c r="EC37" s="857"/>
      <c r="ED37" s="857"/>
      <c r="EE37" s="857"/>
      <c r="EF37" s="857"/>
      <c r="EG37" s="857"/>
      <c r="EH37" s="857"/>
      <c r="EI37" s="857"/>
      <c r="EJ37" s="857"/>
      <c r="EK37" s="857"/>
      <c r="EL37" s="857"/>
      <c r="EM37" s="857"/>
      <c r="EN37" s="857"/>
      <c r="EO37" s="857"/>
      <c r="EP37" s="857"/>
      <c r="EQ37" s="857"/>
      <c r="ER37" s="857"/>
      <c r="ES37" s="857"/>
      <c r="ET37" s="857"/>
      <c r="EU37" s="857"/>
      <c r="EV37" s="857"/>
      <c r="EW37" s="857"/>
      <c r="EX37" s="857"/>
      <c r="EY37" s="857"/>
      <c r="EZ37" s="857"/>
      <c r="FA37" s="857"/>
      <c r="FB37" s="857"/>
      <c r="FC37" s="857"/>
      <c r="FD37" s="857"/>
      <c r="FE37" s="857"/>
      <c r="FF37" s="857"/>
      <c r="FG37" s="857"/>
      <c r="FH37" s="857"/>
      <c r="FI37" s="857"/>
      <c r="FJ37" s="857"/>
      <c r="FK37" s="857"/>
      <c r="FL37" s="857"/>
      <c r="FM37" s="857"/>
      <c r="FN37" s="857"/>
      <c r="FO37" s="857"/>
      <c r="FP37" s="857"/>
      <c r="FQ37" s="857"/>
      <c r="FR37" s="857"/>
      <c r="FS37" s="857"/>
      <c r="FT37" s="857"/>
      <c r="FU37" s="857"/>
      <c r="FV37" s="857"/>
      <c r="FW37" s="857"/>
      <c r="FX37" s="857"/>
      <c r="FY37" s="857"/>
      <c r="FZ37" s="857"/>
      <c r="GA37" s="857"/>
      <c r="GB37" s="857"/>
      <c r="GC37" s="857"/>
      <c r="GD37" s="857"/>
      <c r="GE37" s="857"/>
      <c r="GF37" s="857"/>
      <c r="GG37" s="857"/>
      <c r="GH37" s="857"/>
      <c r="GI37" s="857"/>
      <c r="GJ37" s="857"/>
      <c r="GK37" s="857"/>
      <c r="GL37" s="857"/>
      <c r="GM37" s="857"/>
      <c r="GN37" s="857"/>
      <c r="GO37" s="857"/>
      <c r="GP37" s="857"/>
      <c r="GQ37" s="857"/>
      <c r="GR37" s="857"/>
      <c r="GS37" s="857"/>
      <c r="GT37" s="857"/>
      <c r="GU37" s="857"/>
      <c r="GV37" s="857"/>
      <c r="GW37" s="857"/>
      <c r="GX37" s="857"/>
      <c r="GY37" s="857"/>
      <c r="GZ37" s="857"/>
      <c r="HA37" s="857"/>
      <c r="HB37" s="857"/>
      <c r="HC37" s="857"/>
      <c r="HD37" s="857"/>
      <c r="HE37" s="857"/>
      <c r="HF37" s="857"/>
      <c r="HG37" s="857"/>
      <c r="HH37" s="857"/>
      <c r="HI37" s="857"/>
      <c r="HJ37" s="857"/>
      <c r="HK37" s="857"/>
      <c r="HL37" s="857"/>
      <c r="HM37" s="857"/>
      <c r="HN37" s="857"/>
      <c r="HO37" s="857"/>
      <c r="HP37" s="857"/>
      <c r="HQ37" s="857"/>
      <c r="HR37" s="857"/>
      <c r="HS37" s="857"/>
      <c r="HT37" s="857"/>
      <c r="HU37" s="857"/>
      <c r="HV37" s="857"/>
      <c r="HW37" s="857"/>
      <c r="HX37" s="857"/>
      <c r="HY37" s="857"/>
      <c r="HZ37" s="857"/>
      <c r="IA37" s="857"/>
      <c r="IB37" s="857"/>
      <c r="IC37" s="857"/>
      <c r="ID37" s="857"/>
      <c r="IE37" s="857"/>
      <c r="IF37" s="857"/>
      <c r="IG37" s="857"/>
      <c r="IH37" s="857"/>
      <c r="II37" s="857"/>
      <c r="IJ37" s="857"/>
      <c r="IK37" s="857"/>
      <c r="IL37" s="857"/>
      <c r="IM37" s="857"/>
      <c r="IN37" s="857"/>
      <c r="IO37" s="857"/>
      <c r="IP37" s="857"/>
      <c r="IQ37" s="857"/>
      <c r="IR37" s="857"/>
      <c r="IS37" s="857"/>
      <c r="IT37" s="857"/>
      <c r="IU37" s="857"/>
    </row>
    <row r="38" customFormat="false" ht="12.75" hidden="false" customHeight="false" outlineLevel="0" collapsed="false">
      <c r="A38" s="854"/>
      <c r="B38" s="855" t="s">
        <v>1058</v>
      </c>
      <c r="C38" s="856"/>
      <c r="D38" s="856" t="n">
        <v>0.00836817324509431</v>
      </c>
      <c r="E38" s="856" t="n">
        <v>0.00320875710758107</v>
      </c>
      <c r="F38" s="856" t="n">
        <v>0.023643774535564</v>
      </c>
      <c r="G38" s="856" t="n">
        <v>0.118914567134868</v>
      </c>
      <c r="H38" s="856" t="n">
        <v>0.125133378432677</v>
      </c>
      <c r="I38" s="856" t="n">
        <v>0.0628413466845933</v>
      </c>
      <c r="J38" s="856"/>
      <c r="K38" s="856"/>
      <c r="L38" s="856"/>
      <c r="M38" s="856"/>
      <c r="N38" s="856"/>
      <c r="O38" s="856"/>
      <c r="P38" s="856"/>
      <c r="Q38" s="856" t="n">
        <v>0.0256206441686969</v>
      </c>
      <c r="R38" s="856" t="n">
        <v>0.0680641487816667</v>
      </c>
      <c r="S38" s="856" t="n">
        <v>0.0288148510506901</v>
      </c>
      <c r="T38" s="856" t="n">
        <v>0.0439583851791893</v>
      </c>
      <c r="U38" s="856" t="n">
        <v>0.0321480662471688</v>
      </c>
      <c r="V38" s="856"/>
      <c r="W38" s="856" t="n">
        <v>0.00936385977525141</v>
      </c>
      <c r="X38" s="856"/>
      <c r="Y38" s="856"/>
      <c r="Z38" s="856"/>
      <c r="AA38" s="856" t="n">
        <v>0.00321890955119894</v>
      </c>
      <c r="AB38" s="856"/>
      <c r="AC38" s="856"/>
      <c r="AD38" s="856"/>
      <c r="AE38" s="856"/>
      <c r="AF38" s="856" t="n">
        <v>0.0190882838812428</v>
      </c>
      <c r="AG38" s="857"/>
      <c r="AH38" s="857"/>
      <c r="AI38" s="857"/>
      <c r="AJ38" s="857"/>
      <c r="AK38" s="857"/>
      <c r="AL38" s="857"/>
      <c r="AM38" s="857"/>
      <c r="AN38" s="857"/>
      <c r="AO38" s="857"/>
      <c r="AP38" s="857"/>
      <c r="AQ38" s="857"/>
      <c r="AR38" s="857"/>
      <c r="AS38" s="857"/>
      <c r="AT38" s="857"/>
      <c r="AU38" s="857"/>
      <c r="AV38" s="857"/>
      <c r="AW38" s="857"/>
      <c r="AX38" s="857"/>
      <c r="AY38" s="857"/>
      <c r="AZ38" s="857"/>
      <c r="BA38" s="857"/>
      <c r="BB38" s="857"/>
      <c r="BC38" s="857"/>
      <c r="BD38" s="857"/>
      <c r="BE38" s="857"/>
      <c r="BF38" s="857"/>
      <c r="BG38" s="857"/>
      <c r="BH38" s="857"/>
      <c r="BI38" s="857"/>
      <c r="BJ38" s="857"/>
      <c r="BK38" s="857"/>
      <c r="BL38" s="857"/>
      <c r="BM38" s="857"/>
      <c r="BN38" s="857"/>
      <c r="BO38" s="857"/>
      <c r="BP38" s="857"/>
      <c r="BQ38" s="857"/>
      <c r="BR38" s="857"/>
      <c r="BS38" s="857"/>
      <c r="BT38" s="857"/>
      <c r="BU38" s="857"/>
      <c r="BV38" s="857"/>
      <c r="BW38" s="857"/>
      <c r="BX38" s="857"/>
      <c r="BY38" s="857"/>
      <c r="BZ38" s="857"/>
      <c r="CA38" s="857"/>
      <c r="CB38" s="857"/>
      <c r="CC38" s="857"/>
      <c r="CD38" s="857"/>
      <c r="CE38" s="857"/>
      <c r="CF38" s="857"/>
      <c r="CG38" s="857"/>
      <c r="CH38" s="857"/>
      <c r="CI38" s="857"/>
      <c r="CJ38" s="857"/>
      <c r="CK38" s="857"/>
      <c r="CL38" s="857"/>
      <c r="CM38" s="857"/>
      <c r="CN38" s="857"/>
      <c r="CO38" s="857"/>
      <c r="CP38" s="857"/>
      <c r="CQ38" s="857"/>
      <c r="CR38" s="857"/>
      <c r="CS38" s="857"/>
      <c r="CT38" s="857"/>
      <c r="CU38" s="857"/>
      <c r="CV38" s="857"/>
      <c r="CW38" s="857"/>
      <c r="CX38" s="857"/>
      <c r="CY38" s="857"/>
      <c r="CZ38" s="857"/>
      <c r="DA38" s="857"/>
      <c r="DB38" s="857"/>
      <c r="DC38" s="857"/>
      <c r="DD38" s="857"/>
      <c r="DE38" s="857"/>
      <c r="DF38" s="857"/>
      <c r="DG38" s="857"/>
      <c r="DH38" s="857"/>
      <c r="DI38" s="857"/>
      <c r="DJ38" s="857"/>
      <c r="DK38" s="857"/>
      <c r="DL38" s="857"/>
      <c r="DM38" s="857"/>
      <c r="DN38" s="857"/>
      <c r="DO38" s="857"/>
      <c r="DP38" s="857"/>
      <c r="DQ38" s="857"/>
      <c r="DR38" s="857"/>
      <c r="DS38" s="857"/>
      <c r="DT38" s="857"/>
      <c r="DU38" s="857"/>
      <c r="DV38" s="857"/>
      <c r="DW38" s="857"/>
      <c r="DX38" s="857"/>
      <c r="DY38" s="857"/>
      <c r="DZ38" s="857"/>
      <c r="EA38" s="857"/>
      <c r="EB38" s="857"/>
      <c r="EC38" s="857"/>
      <c r="ED38" s="857"/>
      <c r="EE38" s="857"/>
      <c r="EF38" s="857"/>
      <c r="EG38" s="857"/>
      <c r="EH38" s="857"/>
      <c r="EI38" s="857"/>
      <c r="EJ38" s="857"/>
      <c r="EK38" s="857"/>
      <c r="EL38" s="857"/>
      <c r="EM38" s="857"/>
      <c r="EN38" s="857"/>
      <c r="EO38" s="857"/>
      <c r="EP38" s="857"/>
      <c r="EQ38" s="857"/>
      <c r="ER38" s="857"/>
      <c r="ES38" s="857"/>
      <c r="ET38" s="857"/>
      <c r="EU38" s="857"/>
      <c r="EV38" s="857"/>
      <c r="EW38" s="857"/>
      <c r="EX38" s="857"/>
      <c r="EY38" s="857"/>
      <c r="EZ38" s="857"/>
      <c r="FA38" s="857"/>
      <c r="FB38" s="857"/>
      <c r="FC38" s="857"/>
      <c r="FD38" s="857"/>
      <c r="FE38" s="857"/>
      <c r="FF38" s="857"/>
      <c r="FG38" s="857"/>
      <c r="FH38" s="857"/>
      <c r="FI38" s="857"/>
      <c r="FJ38" s="857"/>
      <c r="FK38" s="857"/>
      <c r="FL38" s="857"/>
      <c r="FM38" s="857"/>
      <c r="FN38" s="857"/>
      <c r="FO38" s="857"/>
      <c r="FP38" s="857"/>
      <c r="FQ38" s="857"/>
      <c r="FR38" s="857"/>
      <c r="FS38" s="857"/>
      <c r="FT38" s="857"/>
      <c r="FU38" s="857"/>
      <c r="FV38" s="857"/>
      <c r="FW38" s="857"/>
      <c r="FX38" s="857"/>
      <c r="FY38" s="857"/>
      <c r="FZ38" s="857"/>
      <c r="GA38" s="857"/>
      <c r="GB38" s="857"/>
      <c r="GC38" s="857"/>
      <c r="GD38" s="857"/>
      <c r="GE38" s="857"/>
      <c r="GF38" s="857"/>
      <c r="GG38" s="857"/>
      <c r="GH38" s="857"/>
      <c r="GI38" s="857"/>
      <c r="GJ38" s="857"/>
      <c r="GK38" s="857"/>
      <c r="GL38" s="857"/>
      <c r="GM38" s="857"/>
      <c r="GN38" s="857"/>
      <c r="GO38" s="857"/>
      <c r="GP38" s="857"/>
      <c r="GQ38" s="857"/>
      <c r="GR38" s="857"/>
      <c r="GS38" s="857"/>
      <c r="GT38" s="857"/>
      <c r="GU38" s="857"/>
      <c r="GV38" s="857"/>
      <c r="GW38" s="857"/>
      <c r="GX38" s="857"/>
      <c r="GY38" s="857"/>
      <c r="GZ38" s="857"/>
      <c r="HA38" s="857"/>
      <c r="HB38" s="857"/>
      <c r="HC38" s="857"/>
      <c r="HD38" s="857"/>
      <c r="HE38" s="857"/>
      <c r="HF38" s="857"/>
      <c r="HG38" s="857"/>
      <c r="HH38" s="857"/>
      <c r="HI38" s="857"/>
      <c r="HJ38" s="857"/>
      <c r="HK38" s="857"/>
      <c r="HL38" s="857"/>
      <c r="HM38" s="857"/>
      <c r="HN38" s="857"/>
      <c r="HO38" s="857"/>
      <c r="HP38" s="857"/>
      <c r="HQ38" s="857"/>
      <c r="HR38" s="857"/>
      <c r="HS38" s="857"/>
      <c r="HT38" s="857"/>
      <c r="HU38" s="857"/>
      <c r="HV38" s="857"/>
      <c r="HW38" s="857"/>
      <c r="HX38" s="857"/>
      <c r="HY38" s="857"/>
      <c r="HZ38" s="857"/>
      <c r="IA38" s="857"/>
      <c r="IB38" s="857"/>
      <c r="IC38" s="857"/>
      <c r="ID38" s="857"/>
      <c r="IE38" s="857"/>
      <c r="IF38" s="857"/>
      <c r="IG38" s="857"/>
      <c r="IH38" s="857"/>
      <c r="II38" s="857"/>
      <c r="IJ38" s="857"/>
      <c r="IK38" s="857"/>
      <c r="IL38" s="857"/>
      <c r="IM38" s="857"/>
      <c r="IN38" s="857"/>
      <c r="IO38" s="857"/>
      <c r="IP38" s="857"/>
      <c r="IQ38" s="857"/>
      <c r="IR38" s="857"/>
      <c r="IS38" s="857"/>
      <c r="IT38" s="857"/>
      <c r="IU38" s="857"/>
    </row>
    <row r="39" customFormat="false" ht="12.75" hidden="false" customHeight="false" outlineLevel="0" collapsed="false">
      <c r="A39" s="854"/>
      <c r="B39" s="855" t="s">
        <v>1026</v>
      </c>
      <c r="C39" s="856"/>
      <c r="D39" s="856"/>
      <c r="E39" s="856"/>
      <c r="F39" s="856"/>
      <c r="G39" s="856"/>
      <c r="H39" s="856"/>
      <c r="I39" s="856"/>
      <c r="J39" s="856"/>
      <c r="K39" s="856"/>
      <c r="L39" s="856"/>
      <c r="M39" s="856"/>
      <c r="N39" s="856"/>
      <c r="O39" s="856"/>
      <c r="P39" s="856"/>
      <c r="Q39" s="856"/>
      <c r="R39" s="856"/>
      <c r="S39" s="856"/>
      <c r="T39" s="856"/>
      <c r="U39" s="856"/>
      <c r="V39" s="856"/>
      <c r="W39" s="856"/>
      <c r="X39" s="856"/>
      <c r="Y39" s="856"/>
      <c r="Z39" s="856"/>
      <c r="AA39" s="856" t="n">
        <v>0.00770236636907006</v>
      </c>
      <c r="AB39" s="856" t="n">
        <v>0.0901427809861662</v>
      </c>
      <c r="AC39" s="856"/>
      <c r="AD39" s="856"/>
      <c r="AE39" s="856"/>
      <c r="AF39" s="856" t="n">
        <v>0.00301104109639235</v>
      </c>
      <c r="AG39" s="857"/>
      <c r="AH39" s="857"/>
      <c r="AI39" s="857"/>
      <c r="AJ39" s="857"/>
      <c r="AK39" s="857"/>
      <c r="AL39" s="857"/>
      <c r="AM39" s="857"/>
      <c r="AN39" s="857"/>
      <c r="AO39" s="857"/>
      <c r="AP39" s="857"/>
      <c r="AQ39" s="857"/>
      <c r="AR39" s="857"/>
      <c r="AS39" s="857"/>
      <c r="AT39" s="857"/>
      <c r="AU39" s="857"/>
      <c r="AV39" s="857"/>
      <c r="AW39" s="857"/>
      <c r="AX39" s="857"/>
      <c r="AY39" s="857"/>
      <c r="AZ39" s="857"/>
      <c r="BA39" s="857"/>
      <c r="BB39" s="857"/>
      <c r="BC39" s="857"/>
      <c r="BD39" s="857"/>
      <c r="BE39" s="857"/>
      <c r="BF39" s="857"/>
      <c r="BG39" s="857"/>
      <c r="BH39" s="857"/>
      <c r="BI39" s="857"/>
      <c r="BJ39" s="857"/>
      <c r="BK39" s="857"/>
      <c r="BL39" s="857"/>
      <c r="BM39" s="857"/>
      <c r="BN39" s="857"/>
      <c r="BO39" s="857"/>
      <c r="BP39" s="857"/>
      <c r="BQ39" s="857"/>
      <c r="BR39" s="857"/>
      <c r="BS39" s="857"/>
      <c r="BT39" s="857"/>
      <c r="BU39" s="857"/>
      <c r="BV39" s="857"/>
      <c r="BW39" s="857"/>
      <c r="BX39" s="857"/>
      <c r="BY39" s="857"/>
      <c r="BZ39" s="857"/>
      <c r="CA39" s="857"/>
      <c r="CB39" s="857"/>
      <c r="CC39" s="857"/>
      <c r="CD39" s="857"/>
      <c r="CE39" s="857"/>
      <c r="CF39" s="857"/>
      <c r="CG39" s="857"/>
      <c r="CH39" s="857"/>
      <c r="CI39" s="857"/>
      <c r="CJ39" s="857"/>
      <c r="CK39" s="857"/>
      <c r="CL39" s="857"/>
      <c r="CM39" s="857"/>
      <c r="CN39" s="857"/>
      <c r="CO39" s="857"/>
      <c r="CP39" s="857"/>
      <c r="CQ39" s="857"/>
      <c r="CR39" s="857"/>
      <c r="CS39" s="857"/>
      <c r="CT39" s="857"/>
      <c r="CU39" s="857"/>
      <c r="CV39" s="857"/>
      <c r="CW39" s="857"/>
      <c r="CX39" s="857"/>
      <c r="CY39" s="857"/>
      <c r="CZ39" s="857"/>
      <c r="DA39" s="857"/>
      <c r="DB39" s="857"/>
      <c r="DC39" s="857"/>
      <c r="DD39" s="857"/>
      <c r="DE39" s="857"/>
      <c r="DF39" s="857"/>
      <c r="DG39" s="857"/>
      <c r="DH39" s="857"/>
      <c r="DI39" s="857"/>
      <c r="DJ39" s="857"/>
      <c r="DK39" s="857"/>
      <c r="DL39" s="857"/>
      <c r="DM39" s="857"/>
      <c r="DN39" s="857"/>
      <c r="DO39" s="857"/>
      <c r="DP39" s="857"/>
      <c r="DQ39" s="857"/>
      <c r="DR39" s="857"/>
      <c r="DS39" s="857"/>
      <c r="DT39" s="857"/>
      <c r="DU39" s="857"/>
      <c r="DV39" s="857"/>
      <c r="DW39" s="857"/>
      <c r="DX39" s="857"/>
      <c r="DY39" s="857"/>
      <c r="DZ39" s="857"/>
      <c r="EA39" s="857"/>
      <c r="EB39" s="857"/>
      <c r="EC39" s="857"/>
      <c r="ED39" s="857"/>
      <c r="EE39" s="857"/>
      <c r="EF39" s="857"/>
      <c r="EG39" s="857"/>
      <c r="EH39" s="857"/>
      <c r="EI39" s="857"/>
      <c r="EJ39" s="857"/>
      <c r="EK39" s="857"/>
      <c r="EL39" s="857"/>
      <c r="EM39" s="857"/>
      <c r="EN39" s="857"/>
      <c r="EO39" s="857"/>
      <c r="EP39" s="857"/>
      <c r="EQ39" s="857"/>
      <c r="ER39" s="857"/>
      <c r="ES39" s="857"/>
      <c r="ET39" s="857"/>
      <c r="EU39" s="857"/>
      <c r="EV39" s="857"/>
      <c r="EW39" s="857"/>
      <c r="EX39" s="857"/>
      <c r="EY39" s="857"/>
      <c r="EZ39" s="857"/>
      <c r="FA39" s="857"/>
      <c r="FB39" s="857"/>
      <c r="FC39" s="857"/>
      <c r="FD39" s="857"/>
      <c r="FE39" s="857"/>
      <c r="FF39" s="857"/>
      <c r="FG39" s="857"/>
      <c r="FH39" s="857"/>
      <c r="FI39" s="857"/>
      <c r="FJ39" s="857"/>
      <c r="FK39" s="857"/>
      <c r="FL39" s="857"/>
      <c r="FM39" s="857"/>
      <c r="FN39" s="857"/>
      <c r="FO39" s="857"/>
      <c r="FP39" s="857"/>
      <c r="FQ39" s="857"/>
      <c r="FR39" s="857"/>
      <c r="FS39" s="857"/>
      <c r="FT39" s="857"/>
      <c r="FU39" s="857"/>
      <c r="FV39" s="857"/>
      <c r="FW39" s="857"/>
      <c r="FX39" s="857"/>
      <c r="FY39" s="857"/>
      <c r="FZ39" s="857"/>
      <c r="GA39" s="857"/>
      <c r="GB39" s="857"/>
      <c r="GC39" s="857"/>
      <c r="GD39" s="857"/>
      <c r="GE39" s="857"/>
      <c r="GF39" s="857"/>
      <c r="GG39" s="857"/>
      <c r="GH39" s="857"/>
      <c r="GI39" s="857"/>
      <c r="GJ39" s="857"/>
      <c r="GK39" s="857"/>
      <c r="GL39" s="857"/>
      <c r="GM39" s="857"/>
      <c r="GN39" s="857"/>
      <c r="GO39" s="857"/>
      <c r="GP39" s="857"/>
      <c r="GQ39" s="857"/>
      <c r="GR39" s="857"/>
      <c r="GS39" s="857"/>
      <c r="GT39" s="857"/>
      <c r="GU39" s="857"/>
      <c r="GV39" s="857"/>
      <c r="GW39" s="857"/>
      <c r="GX39" s="857"/>
      <c r="GY39" s="857"/>
      <c r="GZ39" s="857"/>
      <c r="HA39" s="857"/>
      <c r="HB39" s="857"/>
      <c r="HC39" s="857"/>
      <c r="HD39" s="857"/>
      <c r="HE39" s="857"/>
      <c r="HF39" s="857"/>
      <c r="HG39" s="857"/>
      <c r="HH39" s="857"/>
      <c r="HI39" s="857"/>
      <c r="HJ39" s="857"/>
      <c r="HK39" s="857"/>
      <c r="HL39" s="857"/>
      <c r="HM39" s="857"/>
      <c r="HN39" s="857"/>
      <c r="HO39" s="857"/>
      <c r="HP39" s="857"/>
      <c r="HQ39" s="857"/>
      <c r="HR39" s="857"/>
      <c r="HS39" s="857"/>
      <c r="HT39" s="857"/>
      <c r="HU39" s="857"/>
      <c r="HV39" s="857"/>
      <c r="HW39" s="857"/>
      <c r="HX39" s="857"/>
      <c r="HY39" s="857"/>
      <c r="HZ39" s="857"/>
      <c r="IA39" s="857"/>
      <c r="IB39" s="857"/>
      <c r="IC39" s="857"/>
      <c r="ID39" s="857"/>
      <c r="IE39" s="857"/>
      <c r="IF39" s="857"/>
      <c r="IG39" s="857"/>
      <c r="IH39" s="857"/>
      <c r="II39" s="857"/>
      <c r="IJ39" s="857"/>
      <c r="IK39" s="857"/>
      <c r="IL39" s="857"/>
      <c r="IM39" s="857"/>
      <c r="IN39" s="857"/>
      <c r="IO39" s="857"/>
      <c r="IP39" s="857"/>
      <c r="IQ39" s="857"/>
      <c r="IR39" s="857"/>
      <c r="IS39" s="857"/>
      <c r="IT39" s="857"/>
      <c r="IU39" s="857"/>
    </row>
    <row r="40" customFormat="false" ht="12.75" hidden="false" customHeight="false" outlineLevel="0" collapsed="false">
      <c r="A40" s="854"/>
      <c r="B40" s="855" t="s">
        <v>1059</v>
      </c>
      <c r="C40" s="856"/>
      <c r="D40" s="856"/>
      <c r="E40" s="856"/>
      <c r="F40" s="856"/>
      <c r="G40" s="856" t="n">
        <v>0.0435537844190319</v>
      </c>
      <c r="H40" s="856" t="n">
        <v>0.0499871474303641</v>
      </c>
      <c r="I40" s="856"/>
      <c r="J40" s="856"/>
      <c r="K40" s="856"/>
      <c r="L40" s="856"/>
      <c r="M40" s="856"/>
      <c r="N40" s="856"/>
      <c r="O40" s="856"/>
      <c r="P40" s="856"/>
      <c r="Q40" s="856"/>
      <c r="R40" s="856"/>
      <c r="S40" s="856" t="n">
        <v>0.00352564343673204</v>
      </c>
      <c r="T40" s="856" t="n">
        <v>0.00776057417420388</v>
      </c>
      <c r="U40" s="856"/>
      <c r="V40" s="856" t="n">
        <v>0.0287066479229234</v>
      </c>
      <c r="W40" s="856" t="n">
        <v>0.0278625992732034</v>
      </c>
      <c r="X40" s="856"/>
      <c r="Y40" s="856"/>
      <c r="Z40" s="856"/>
      <c r="AA40" s="856"/>
      <c r="AB40" s="856"/>
      <c r="AC40" s="856"/>
      <c r="AD40" s="856"/>
      <c r="AE40" s="856"/>
      <c r="AF40" s="856" t="n">
        <v>0.00700726935986014</v>
      </c>
      <c r="AG40" s="857"/>
      <c r="AH40" s="857"/>
      <c r="AI40" s="857"/>
      <c r="AJ40" s="857"/>
      <c r="AK40" s="857"/>
      <c r="AL40" s="857"/>
      <c r="AM40" s="857"/>
      <c r="AN40" s="857"/>
      <c r="AO40" s="857"/>
      <c r="AP40" s="857"/>
      <c r="AQ40" s="857"/>
      <c r="AR40" s="857"/>
      <c r="AS40" s="857"/>
      <c r="AT40" s="857"/>
      <c r="AU40" s="857"/>
      <c r="AV40" s="857"/>
      <c r="AW40" s="857"/>
      <c r="AX40" s="857"/>
      <c r="AY40" s="857"/>
      <c r="AZ40" s="857"/>
      <c r="BA40" s="857"/>
      <c r="BB40" s="857"/>
      <c r="BC40" s="857"/>
      <c r="BD40" s="857"/>
      <c r="BE40" s="857"/>
      <c r="BF40" s="857"/>
      <c r="BG40" s="857"/>
      <c r="BH40" s="857"/>
      <c r="BI40" s="857"/>
      <c r="BJ40" s="857"/>
      <c r="BK40" s="857"/>
      <c r="BL40" s="857"/>
      <c r="BM40" s="857"/>
      <c r="BN40" s="857"/>
      <c r="BO40" s="857"/>
      <c r="BP40" s="857"/>
      <c r="BQ40" s="857"/>
      <c r="BR40" s="857"/>
      <c r="BS40" s="857"/>
      <c r="BT40" s="857"/>
      <c r="BU40" s="857"/>
      <c r="BV40" s="857"/>
      <c r="BW40" s="857"/>
      <c r="BX40" s="857"/>
      <c r="BY40" s="857"/>
      <c r="BZ40" s="857"/>
      <c r="CA40" s="857"/>
      <c r="CB40" s="857"/>
      <c r="CC40" s="857"/>
      <c r="CD40" s="857"/>
      <c r="CE40" s="857"/>
      <c r="CF40" s="857"/>
      <c r="CG40" s="857"/>
      <c r="CH40" s="857"/>
      <c r="CI40" s="857"/>
      <c r="CJ40" s="857"/>
      <c r="CK40" s="857"/>
      <c r="CL40" s="857"/>
      <c r="CM40" s="857"/>
      <c r="CN40" s="857"/>
      <c r="CO40" s="857"/>
      <c r="CP40" s="857"/>
      <c r="CQ40" s="857"/>
      <c r="CR40" s="857"/>
      <c r="CS40" s="857"/>
      <c r="CT40" s="857"/>
      <c r="CU40" s="857"/>
      <c r="CV40" s="857"/>
      <c r="CW40" s="857"/>
      <c r="CX40" s="857"/>
      <c r="CY40" s="857"/>
      <c r="CZ40" s="857"/>
      <c r="DA40" s="857"/>
      <c r="DB40" s="857"/>
      <c r="DC40" s="857"/>
      <c r="DD40" s="857"/>
      <c r="DE40" s="857"/>
      <c r="DF40" s="857"/>
      <c r="DG40" s="857"/>
      <c r="DH40" s="857"/>
      <c r="DI40" s="857"/>
      <c r="DJ40" s="857"/>
      <c r="DK40" s="857"/>
      <c r="DL40" s="857"/>
      <c r="DM40" s="857"/>
      <c r="DN40" s="857"/>
      <c r="DO40" s="857"/>
      <c r="DP40" s="857"/>
      <c r="DQ40" s="857"/>
      <c r="DR40" s="857"/>
      <c r="DS40" s="857"/>
      <c r="DT40" s="857"/>
      <c r="DU40" s="857"/>
      <c r="DV40" s="857"/>
      <c r="DW40" s="857"/>
      <c r="DX40" s="857"/>
      <c r="DY40" s="857"/>
      <c r="DZ40" s="857"/>
      <c r="EA40" s="857"/>
      <c r="EB40" s="857"/>
      <c r="EC40" s="857"/>
      <c r="ED40" s="857"/>
      <c r="EE40" s="857"/>
      <c r="EF40" s="857"/>
      <c r="EG40" s="857"/>
      <c r="EH40" s="857"/>
      <c r="EI40" s="857"/>
      <c r="EJ40" s="857"/>
      <c r="EK40" s="857"/>
      <c r="EL40" s="857"/>
      <c r="EM40" s="857"/>
      <c r="EN40" s="857"/>
      <c r="EO40" s="857"/>
      <c r="EP40" s="857"/>
      <c r="EQ40" s="857"/>
      <c r="ER40" s="857"/>
      <c r="ES40" s="857"/>
      <c r="ET40" s="857"/>
      <c r="EU40" s="857"/>
      <c r="EV40" s="857"/>
      <c r="EW40" s="857"/>
      <c r="EX40" s="857"/>
      <c r="EY40" s="857"/>
      <c r="EZ40" s="857"/>
      <c r="FA40" s="857"/>
      <c r="FB40" s="857"/>
      <c r="FC40" s="857"/>
      <c r="FD40" s="857"/>
      <c r="FE40" s="857"/>
      <c r="FF40" s="857"/>
      <c r="FG40" s="857"/>
      <c r="FH40" s="857"/>
      <c r="FI40" s="857"/>
      <c r="FJ40" s="857"/>
      <c r="FK40" s="857"/>
      <c r="FL40" s="857"/>
      <c r="FM40" s="857"/>
      <c r="FN40" s="857"/>
      <c r="FO40" s="857"/>
      <c r="FP40" s="857"/>
      <c r="FQ40" s="857"/>
      <c r="FR40" s="857"/>
      <c r="FS40" s="857"/>
      <c r="FT40" s="857"/>
      <c r="FU40" s="857"/>
      <c r="FV40" s="857"/>
      <c r="FW40" s="857"/>
      <c r="FX40" s="857"/>
      <c r="FY40" s="857"/>
      <c r="FZ40" s="857"/>
      <c r="GA40" s="857"/>
      <c r="GB40" s="857"/>
      <c r="GC40" s="857"/>
      <c r="GD40" s="857"/>
      <c r="GE40" s="857"/>
      <c r="GF40" s="857"/>
      <c r="GG40" s="857"/>
      <c r="GH40" s="857"/>
      <c r="GI40" s="857"/>
      <c r="GJ40" s="857"/>
      <c r="GK40" s="857"/>
      <c r="GL40" s="857"/>
      <c r="GM40" s="857"/>
      <c r="GN40" s="857"/>
      <c r="GO40" s="857"/>
      <c r="GP40" s="857"/>
      <c r="GQ40" s="857"/>
      <c r="GR40" s="857"/>
      <c r="GS40" s="857"/>
      <c r="GT40" s="857"/>
      <c r="GU40" s="857"/>
      <c r="GV40" s="857"/>
      <c r="GW40" s="857"/>
      <c r="GX40" s="857"/>
      <c r="GY40" s="857"/>
      <c r="GZ40" s="857"/>
      <c r="HA40" s="857"/>
      <c r="HB40" s="857"/>
      <c r="HC40" s="857"/>
      <c r="HD40" s="857"/>
      <c r="HE40" s="857"/>
      <c r="HF40" s="857"/>
      <c r="HG40" s="857"/>
      <c r="HH40" s="857"/>
      <c r="HI40" s="857"/>
      <c r="HJ40" s="857"/>
      <c r="HK40" s="857"/>
      <c r="HL40" s="857"/>
      <c r="HM40" s="857"/>
      <c r="HN40" s="857"/>
      <c r="HO40" s="857"/>
      <c r="HP40" s="857"/>
      <c r="HQ40" s="857"/>
      <c r="HR40" s="857"/>
      <c r="HS40" s="857"/>
      <c r="HT40" s="857"/>
      <c r="HU40" s="857"/>
      <c r="HV40" s="857"/>
      <c r="HW40" s="857"/>
      <c r="HX40" s="857"/>
      <c r="HY40" s="857"/>
      <c r="HZ40" s="857"/>
      <c r="IA40" s="857"/>
      <c r="IB40" s="857"/>
      <c r="IC40" s="857"/>
      <c r="ID40" s="857"/>
      <c r="IE40" s="857"/>
      <c r="IF40" s="857"/>
      <c r="IG40" s="857"/>
      <c r="IH40" s="857"/>
      <c r="II40" s="857"/>
      <c r="IJ40" s="857"/>
      <c r="IK40" s="857"/>
      <c r="IL40" s="857"/>
      <c r="IM40" s="857"/>
      <c r="IN40" s="857"/>
      <c r="IO40" s="857"/>
      <c r="IP40" s="857"/>
      <c r="IQ40" s="857"/>
      <c r="IR40" s="857"/>
      <c r="IS40" s="857"/>
      <c r="IT40" s="857"/>
      <c r="IU40" s="857"/>
    </row>
    <row r="41" customFormat="false" ht="12.75" hidden="false" customHeight="false" outlineLevel="0" collapsed="false">
      <c r="A41" s="854"/>
      <c r="B41" s="855" t="s">
        <v>1072</v>
      </c>
      <c r="C41" s="856"/>
      <c r="D41" s="856"/>
      <c r="E41" s="856"/>
      <c r="F41" s="856"/>
      <c r="G41" s="856"/>
      <c r="H41" s="856"/>
      <c r="I41" s="856" t="n">
        <v>0.022524983928662</v>
      </c>
      <c r="J41" s="856" t="n">
        <v>0.0332085086816607</v>
      </c>
      <c r="K41" s="856"/>
      <c r="L41" s="856"/>
      <c r="M41" s="856"/>
      <c r="N41" s="856"/>
      <c r="O41" s="856"/>
      <c r="P41" s="856"/>
      <c r="Q41" s="856" t="n">
        <v>0.0111498754383951</v>
      </c>
      <c r="R41" s="856"/>
      <c r="S41" s="856"/>
      <c r="T41" s="856"/>
      <c r="U41" s="856" t="n">
        <v>0.00517811512263425</v>
      </c>
      <c r="V41" s="856"/>
      <c r="W41" s="856"/>
      <c r="X41" s="856"/>
      <c r="Y41" s="856"/>
      <c r="Z41" s="856"/>
      <c r="AA41" s="856"/>
      <c r="AB41" s="856"/>
      <c r="AC41" s="856" t="n">
        <v>0.00606804790952282</v>
      </c>
      <c r="AD41" s="856"/>
      <c r="AE41" s="856"/>
      <c r="AF41" s="856" t="n">
        <v>0.0035793156447996</v>
      </c>
      <c r="AG41" s="857"/>
      <c r="AH41" s="857"/>
      <c r="AI41" s="857"/>
      <c r="AJ41" s="857"/>
      <c r="AK41" s="857"/>
      <c r="AL41" s="857"/>
      <c r="AM41" s="857"/>
      <c r="AN41" s="857"/>
      <c r="AO41" s="857"/>
      <c r="AP41" s="857"/>
      <c r="AQ41" s="857"/>
      <c r="AR41" s="857"/>
      <c r="AS41" s="857"/>
      <c r="AT41" s="857"/>
      <c r="AU41" s="857"/>
      <c r="AV41" s="857"/>
      <c r="AW41" s="857"/>
      <c r="AX41" s="857"/>
      <c r="AY41" s="857"/>
      <c r="AZ41" s="857"/>
      <c r="BA41" s="857"/>
      <c r="BB41" s="857"/>
      <c r="BC41" s="857"/>
      <c r="BD41" s="857"/>
      <c r="BE41" s="857"/>
      <c r="BF41" s="857"/>
      <c r="BG41" s="857"/>
      <c r="BH41" s="857"/>
      <c r="BI41" s="857"/>
      <c r="BJ41" s="857"/>
      <c r="BK41" s="857"/>
      <c r="BL41" s="857"/>
      <c r="BM41" s="857"/>
      <c r="BN41" s="857"/>
      <c r="BO41" s="857"/>
      <c r="BP41" s="857"/>
      <c r="BQ41" s="857"/>
      <c r="BR41" s="857"/>
      <c r="BS41" s="857"/>
      <c r="BT41" s="857"/>
      <c r="BU41" s="857"/>
      <c r="BV41" s="857"/>
      <c r="BW41" s="857"/>
      <c r="BX41" s="857"/>
      <c r="BY41" s="857"/>
      <c r="BZ41" s="857"/>
      <c r="CA41" s="857"/>
      <c r="CB41" s="857"/>
      <c r="CC41" s="857"/>
      <c r="CD41" s="857"/>
      <c r="CE41" s="857"/>
      <c r="CF41" s="857"/>
      <c r="CG41" s="857"/>
      <c r="CH41" s="857"/>
      <c r="CI41" s="857"/>
      <c r="CJ41" s="857"/>
      <c r="CK41" s="857"/>
      <c r="CL41" s="857"/>
      <c r="CM41" s="857"/>
      <c r="CN41" s="857"/>
      <c r="CO41" s="857"/>
      <c r="CP41" s="857"/>
      <c r="CQ41" s="857"/>
      <c r="CR41" s="857"/>
      <c r="CS41" s="857"/>
      <c r="CT41" s="857"/>
      <c r="CU41" s="857"/>
      <c r="CV41" s="857"/>
      <c r="CW41" s="857"/>
      <c r="CX41" s="857"/>
      <c r="CY41" s="857"/>
      <c r="CZ41" s="857"/>
      <c r="DA41" s="857"/>
      <c r="DB41" s="857"/>
      <c r="DC41" s="857"/>
      <c r="DD41" s="857"/>
      <c r="DE41" s="857"/>
      <c r="DF41" s="857"/>
      <c r="DG41" s="857"/>
      <c r="DH41" s="857"/>
      <c r="DI41" s="857"/>
      <c r="DJ41" s="857"/>
      <c r="DK41" s="857"/>
      <c r="DL41" s="857"/>
      <c r="DM41" s="857"/>
      <c r="DN41" s="857"/>
      <c r="DO41" s="857"/>
      <c r="DP41" s="857"/>
      <c r="DQ41" s="857"/>
      <c r="DR41" s="857"/>
      <c r="DS41" s="857"/>
      <c r="DT41" s="857"/>
      <c r="DU41" s="857"/>
      <c r="DV41" s="857"/>
      <c r="DW41" s="857"/>
      <c r="DX41" s="857"/>
      <c r="DY41" s="857"/>
      <c r="DZ41" s="857"/>
      <c r="EA41" s="857"/>
      <c r="EB41" s="857"/>
      <c r="EC41" s="857"/>
      <c r="ED41" s="857"/>
      <c r="EE41" s="857"/>
      <c r="EF41" s="857"/>
      <c r="EG41" s="857"/>
      <c r="EH41" s="857"/>
      <c r="EI41" s="857"/>
      <c r="EJ41" s="857"/>
      <c r="EK41" s="857"/>
      <c r="EL41" s="857"/>
      <c r="EM41" s="857"/>
      <c r="EN41" s="857"/>
      <c r="EO41" s="857"/>
      <c r="EP41" s="857"/>
      <c r="EQ41" s="857"/>
      <c r="ER41" s="857"/>
      <c r="ES41" s="857"/>
      <c r="ET41" s="857"/>
      <c r="EU41" s="857"/>
      <c r="EV41" s="857"/>
      <c r="EW41" s="857"/>
      <c r="EX41" s="857"/>
      <c r="EY41" s="857"/>
      <c r="EZ41" s="857"/>
      <c r="FA41" s="857"/>
      <c r="FB41" s="857"/>
      <c r="FC41" s="857"/>
      <c r="FD41" s="857"/>
      <c r="FE41" s="857"/>
      <c r="FF41" s="857"/>
      <c r="FG41" s="857"/>
      <c r="FH41" s="857"/>
      <c r="FI41" s="857"/>
      <c r="FJ41" s="857"/>
      <c r="FK41" s="857"/>
      <c r="FL41" s="857"/>
      <c r="FM41" s="857"/>
      <c r="FN41" s="857"/>
      <c r="FO41" s="857"/>
      <c r="FP41" s="857"/>
      <c r="FQ41" s="857"/>
      <c r="FR41" s="857"/>
      <c r="FS41" s="857"/>
      <c r="FT41" s="857"/>
      <c r="FU41" s="857"/>
      <c r="FV41" s="857"/>
      <c r="FW41" s="857"/>
      <c r="FX41" s="857"/>
      <c r="FY41" s="857"/>
      <c r="FZ41" s="857"/>
      <c r="GA41" s="857"/>
      <c r="GB41" s="857"/>
      <c r="GC41" s="857"/>
      <c r="GD41" s="857"/>
      <c r="GE41" s="857"/>
      <c r="GF41" s="857"/>
      <c r="GG41" s="857"/>
      <c r="GH41" s="857"/>
      <c r="GI41" s="857"/>
      <c r="GJ41" s="857"/>
      <c r="GK41" s="857"/>
      <c r="GL41" s="857"/>
      <c r="GM41" s="857"/>
      <c r="GN41" s="857"/>
      <c r="GO41" s="857"/>
      <c r="GP41" s="857"/>
      <c r="GQ41" s="857"/>
      <c r="GR41" s="857"/>
      <c r="GS41" s="857"/>
      <c r="GT41" s="857"/>
      <c r="GU41" s="857"/>
      <c r="GV41" s="857"/>
      <c r="GW41" s="857"/>
      <c r="GX41" s="857"/>
      <c r="GY41" s="857"/>
      <c r="GZ41" s="857"/>
      <c r="HA41" s="857"/>
      <c r="HB41" s="857"/>
      <c r="HC41" s="857"/>
      <c r="HD41" s="857"/>
      <c r="HE41" s="857"/>
      <c r="HF41" s="857"/>
      <c r="HG41" s="857"/>
      <c r="HH41" s="857"/>
      <c r="HI41" s="857"/>
      <c r="HJ41" s="857"/>
      <c r="HK41" s="857"/>
      <c r="HL41" s="857"/>
      <c r="HM41" s="857"/>
      <c r="HN41" s="857"/>
      <c r="HO41" s="857"/>
      <c r="HP41" s="857"/>
      <c r="HQ41" s="857"/>
      <c r="HR41" s="857"/>
      <c r="HS41" s="857"/>
      <c r="HT41" s="857"/>
      <c r="HU41" s="857"/>
      <c r="HV41" s="857"/>
      <c r="HW41" s="857"/>
      <c r="HX41" s="857"/>
      <c r="HY41" s="857"/>
      <c r="HZ41" s="857"/>
      <c r="IA41" s="857"/>
      <c r="IB41" s="857"/>
      <c r="IC41" s="857"/>
      <c r="ID41" s="857"/>
      <c r="IE41" s="857"/>
      <c r="IF41" s="857"/>
      <c r="IG41" s="857"/>
      <c r="IH41" s="857"/>
      <c r="II41" s="857"/>
      <c r="IJ41" s="857"/>
      <c r="IK41" s="857"/>
      <c r="IL41" s="857"/>
      <c r="IM41" s="857"/>
      <c r="IN41" s="857"/>
      <c r="IO41" s="857"/>
      <c r="IP41" s="857"/>
      <c r="IQ41" s="857"/>
      <c r="IR41" s="857"/>
      <c r="IS41" s="857"/>
      <c r="IT41" s="857"/>
      <c r="IU41" s="857"/>
    </row>
    <row r="42" customFormat="false" ht="12.75" hidden="false" customHeight="false" outlineLevel="0" collapsed="false">
      <c r="A42" s="854"/>
      <c r="B42" s="855" t="s">
        <v>1052</v>
      </c>
      <c r="C42" s="856"/>
      <c r="D42" s="856"/>
      <c r="E42" s="856"/>
      <c r="F42" s="856"/>
      <c r="G42" s="856"/>
      <c r="H42" s="856"/>
      <c r="I42" s="856"/>
      <c r="J42" s="856"/>
      <c r="K42" s="856"/>
      <c r="L42" s="856"/>
      <c r="M42" s="856"/>
      <c r="N42" s="856"/>
      <c r="O42" s="856"/>
      <c r="P42" s="856"/>
      <c r="Q42" s="856" t="n">
        <v>0.0173136764835363</v>
      </c>
      <c r="R42" s="856"/>
      <c r="S42" s="856"/>
      <c r="T42" s="856"/>
      <c r="U42" s="856" t="n">
        <v>0.0417602291803569</v>
      </c>
      <c r="V42" s="856"/>
      <c r="W42" s="856"/>
      <c r="X42" s="856"/>
      <c r="Y42" s="856"/>
      <c r="Z42" s="856"/>
      <c r="AA42" s="856" t="n">
        <v>0.00331689221399653</v>
      </c>
      <c r="AB42" s="856"/>
      <c r="AC42" s="856" t="n">
        <v>0.011946325637672</v>
      </c>
      <c r="AD42" s="856"/>
      <c r="AE42" s="856"/>
      <c r="AF42" s="856" t="n">
        <v>0.00263121734387891</v>
      </c>
      <c r="AG42" s="857"/>
      <c r="AH42" s="857"/>
      <c r="AI42" s="857"/>
      <c r="AJ42" s="857"/>
      <c r="AK42" s="857"/>
      <c r="AL42" s="857"/>
      <c r="AM42" s="857"/>
      <c r="AN42" s="857"/>
      <c r="AO42" s="857"/>
      <c r="AP42" s="857"/>
      <c r="AQ42" s="857"/>
      <c r="AR42" s="857"/>
      <c r="AS42" s="857"/>
      <c r="AT42" s="857"/>
      <c r="AU42" s="857"/>
      <c r="AV42" s="857"/>
      <c r="AW42" s="857"/>
      <c r="AX42" s="857"/>
      <c r="AY42" s="857"/>
      <c r="AZ42" s="857"/>
      <c r="BA42" s="857"/>
      <c r="BB42" s="857"/>
      <c r="BC42" s="857"/>
      <c r="BD42" s="857"/>
      <c r="BE42" s="857"/>
      <c r="BF42" s="857"/>
      <c r="BG42" s="857"/>
      <c r="BH42" s="857"/>
      <c r="BI42" s="857"/>
      <c r="BJ42" s="857"/>
      <c r="BK42" s="857"/>
      <c r="BL42" s="857"/>
      <c r="BM42" s="857"/>
      <c r="BN42" s="857"/>
      <c r="BO42" s="857"/>
      <c r="BP42" s="857"/>
      <c r="BQ42" s="857"/>
      <c r="BR42" s="857"/>
      <c r="BS42" s="857"/>
      <c r="BT42" s="857"/>
      <c r="BU42" s="857"/>
      <c r="BV42" s="857"/>
      <c r="BW42" s="857"/>
      <c r="BX42" s="857"/>
      <c r="BY42" s="857"/>
      <c r="BZ42" s="857"/>
      <c r="CA42" s="857"/>
      <c r="CB42" s="857"/>
      <c r="CC42" s="857"/>
      <c r="CD42" s="857"/>
      <c r="CE42" s="857"/>
      <c r="CF42" s="857"/>
      <c r="CG42" s="857"/>
      <c r="CH42" s="857"/>
      <c r="CI42" s="857"/>
      <c r="CJ42" s="857"/>
      <c r="CK42" s="857"/>
      <c r="CL42" s="857"/>
      <c r="CM42" s="857"/>
      <c r="CN42" s="857"/>
      <c r="CO42" s="857"/>
      <c r="CP42" s="857"/>
      <c r="CQ42" s="857"/>
      <c r="CR42" s="857"/>
      <c r="CS42" s="857"/>
      <c r="CT42" s="857"/>
      <c r="CU42" s="857"/>
      <c r="CV42" s="857"/>
      <c r="CW42" s="857"/>
      <c r="CX42" s="857"/>
      <c r="CY42" s="857"/>
      <c r="CZ42" s="857"/>
      <c r="DA42" s="857"/>
      <c r="DB42" s="857"/>
      <c r="DC42" s="857"/>
      <c r="DD42" s="857"/>
      <c r="DE42" s="857"/>
      <c r="DF42" s="857"/>
      <c r="DG42" s="857"/>
      <c r="DH42" s="857"/>
      <c r="DI42" s="857"/>
      <c r="DJ42" s="857"/>
      <c r="DK42" s="857"/>
      <c r="DL42" s="857"/>
      <c r="DM42" s="857"/>
      <c r="DN42" s="857"/>
      <c r="DO42" s="857"/>
      <c r="DP42" s="857"/>
      <c r="DQ42" s="857"/>
      <c r="DR42" s="857"/>
      <c r="DS42" s="857"/>
      <c r="DT42" s="857"/>
      <c r="DU42" s="857"/>
      <c r="DV42" s="857"/>
      <c r="DW42" s="857"/>
      <c r="DX42" s="857"/>
      <c r="DY42" s="857"/>
      <c r="DZ42" s="857"/>
      <c r="EA42" s="857"/>
      <c r="EB42" s="857"/>
      <c r="EC42" s="857"/>
      <c r="ED42" s="857"/>
      <c r="EE42" s="857"/>
      <c r="EF42" s="857"/>
      <c r="EG42" s="857"/>
      <c r="EH42" s="857"/>
      <c r="EI42" s="857"/>
      <c r="EJ42" s="857"/>
      <c r="EK42" s="857"/>
      <c r="EL42" s="857"/>
      <c r="EM42" s="857"/>
      <c r="EN42" s="857"/>
      <c r="EO42" s="857"/>
      <c r="EP42" s="857"/>
      <c r="EQ42" s="857"/>
      <c r="ER42" s="857"/>
      <c r="ES42" s="857"/>
      <c r="ET42" s="857"/>
      <c r="EU42" s="857"/>
      <c r="EV42" s="857"/>
      <c r="EW42" s="857"/>
      <c r="EX42" s="857"/>
      <c r="EY42" s="857"/>
      <c r="EZ42" s="857"/>
      <c r="FA42" s="857"/>
      <c r="FB42" s="857"/>
      <c r="FC42" s="857"/>
      <c r="FD42" s="857"/>
      <c r="FE42" s="857"/>
      <c r="FF42" s="857"/>
      <c r="FG42" s="857"/>
      <c r="FH42" s="857"/>
      <c r="FI42" s="857"/>
      <c r="FJ42" s="857"/>
      <c r="FK42" s="857"/>
      <c r="FL42" s="857"/>
      <c r="FM42" s="857"/>
      <c r="FN42" s="857"/>
      <c r="FO42" s="857"/>
      <c r="FP42" s="857"/>
      <c r="FQ42" s="857"/>
      <c r="FR42" s="857"/>
      <c r="FS42" s="857"/>
      <c r="FT42" s="857"/>
      <c r="FU42" s="857"/>
      <c r="FV42" s="857"/>
      <c r="FW42" s="857"/>
      <c r="FX42" s="857"/>
      <c r="FY42" s="857"/>
      <c r="FZ42" s="857"/>
      <c r="GA42" s="857"/>
      <c r="GB42" s="857"/>
      <c r="GC42" s="857"/>
      <c r="GD42" s="857"/>
      <c r="GE42" s="857"/>
      <c r="GF42" s="857"/>
      <c r="GG42" s="857"/>
      <c r="GH42" s="857"/>
      <c r="GI42" s="857"/>
      <c r="GJ42" s="857"/>
      <c r="GK42" s="857"/>
      <c r="GL42" s="857"/>
      <c r="GM42" s="857"/>
      <c r="GN42" s="857"/>
      <c r="GO42" s="857"/>
      <c r="GP42" s="857"/>
      <c r="GQ42" s="857"/>
      <c r="GR42" s="857"/>
      <c r="GS42" s="857"/>
      <c r="GT42" s="857"/>
      <c r="GU42" s="857"/>
      <c r="GV42" s="857"/>
      <c r="GW42" s="857"/>
      <c r="GX42" s="857"/>
      <c r="GY42" s="857"/>
      <c r="GZ42" s="857"/>
      <c r="HA42" s="857"/>
      <c r="HB42" s="857"/>
      <c r="HC42" s="857"/>
      <c r="HD42" s="857"/>
      <c r="HE42" s="857"/>
      <c r="HF42" s="857"/>
      <c r="HG42" s="857"/>
      <c r="HH42" s="857"/>
      <c r="HI42" s="857"/>
      <c r="HJ42" s="857"/>
      <c r="HK42" s="857"/>
      <c r="HL42" s="857"/>
      <c r="HM42" s="857"/>
      <c r="HN42" s="857"/>
      <c r="HO42" s="857"/>
      <c r="HP42" s="857"/>
      <c r="HQ42" s="857"/>
      <c r="HR42" s="857"/>
      <c r="HS42" s="857"/>
      <c r="HT42" s="857"/>
      <c r="HU42" s="857"/>
      <c r="HV42" s="857"/>
      <c r="HW42" s="857"/>
      <c r="HX42" s="857"/>
      <c r="HY42" s="857"/>
      <c r="HZ42" s="857"/>
      <c r="IA42" s="857"/>
      <c r="IB42" s="857"/>
      <c r="IC42" s="857"/>
      <c r="ID42" s="857"/>
      <c r="IE42" s="857"/>
      <c r="IF42" s="857"/>
      <c r="IG42" s="857"/>
      <c r="IH42" s="857"/>
      <c r="II42" s="857"/>
      <c r="IJ42" s="857"/>
      <c r="IK42" s="857"/>
      <c r="IL42" s="857"/>
      <c r="IM42" s="857"/>
      <c r="IN42" s="857"/>
      <c r="IO42" s="857"/>
      <c r="IP42" s="857"/>
      <c r="IQ42" s="857"/>
      <c r="IR42" s="857"/>
      <c r="IS42" s="857"/>
      <c r="IT42" s="857"/>
      <c r="IU42" s="857"/>
    </row>
    <row r="43" customFormat="false" ht="12.75" hidden="false" customHeight="false" outlineLevel="0" collapsed="false">
      <c r="A43" s="854"/>
      <c r="B43" s="855" t="s">
        <v>1077</v>
      </c>
      <c r="C43" s="856"/>
      <c r="D43" s="856" t="n">
        <v>0.0222883079433158</v>
      </c>
      <c r="E43" s="856" t="n">
        <v>0.0054641200748314</v>
      </c>
      <c r="F43" s="856" t="n">
        <v>0.0221312149568333</v>
      </c>
      <c r="G43" s="856"/>
      <c r="H43" s="856" t="n">
        <v>0.0329402403211745</v>
      </c>
      <c r="I43" s="856" t="n">
        <v>0.0199389786191559</v>
      </c>
      <c r="J43" s="856"/>
      <c r="K43" s="856"/>
      <c r="L43" s="856"/>
      <c r="M43" s="856"/>
      <c r="N43" s="856"/>
      <c r="O43" s="856"/>
      <c r="P43" s="856"/>
      <c r="Q43" s="856" t="n">
        <v>0.00483216655791552</v>
      </c>
      <c r="R43" s="856"/>
      <c r="S43" s="856"/>
      <c r="T43" s="856"/>
      <c r="U43" s="856" t="n">
        <v>0.00998959995463597</v>
      </c>
      <c r="V43" s="856" t="n">
        <v>0.00878054598299202</v>
      </c>
      <c r="W43" s="856"/>
      <c r="X43" s="856"/>
      <c r="Y43" s="856" t="n">
        <v>0.0552985573413427</v>
      </c>
      <c r="Z43" s="856" t="n">
        <v>0.0532538135906418</v>
      </c>
      <c r="AA43" s="856" t="n">
        <v>0.023368112932451</v>
      </c>
      <c r="AB43" s="856"/>
      <c r="AC43" s="856" t="n">
        <v>0.0195107581575167</v>
      </c>
      <c r="AD43" s="856"/>
      <c r="AE43" s="856"/>
      <c r="AF43" s="856" t="n">
        <v>0.00758462003499311</v>
      </c>
      <c r="AG43" s="857"/>
      <c r="AH43" s="857"/>
      <c r="AI43" s="857"/>
      <c r="AJ43" s="857"/>
      <c r="AK43" s="857"/>
      <c r="AL43" s="857"/>
      <c r="AM43" s="857"/>
      <c r="AN43" s="857"/>
      <c r="AO43" s="857"/>
      <c r="AP43" s="857"/>
      <c r="AQ43" s="857"/>
      <c r="AR43" s="857"/>
      <c r="AS43" s="857"/>
      <c r="AT43" s="857"/>
      <c r="AU43" s="857"/>
      <c r="AV43" s="857"/>
      <c r="AW43" s="857"/>
      <c r="AX43" s="857"/>
      <c r="AY43" s="857"/>
      <c r="AZ43" s="857"/>
      <c r="BA43" s="857"/>
      <c r="BB43" s="857"/>
      <c r="BC43" s="857"/>
      <c r="BD43" s="857"/>
      <c r="BE43" s="857"/>
      <c r="BF43" s="857"/>
      <c r="BG43" s="857"/>
      <c r="BH43" s="857"/>
      <c r="BI43" s="857"/>
      <c r="BJ43" s="857"/>
      <c r="BK43" s="857"/>
      <c r="BL43" s="857"/>
      <c r="BM43" s="857"/>
      <c r="BN43" s="857"/>
      <c r="BO43" s="857"/>
      <c r="BP43" s="857"/>
      <c r="BQ43" s="857"/>
      <c r="BR43" s="857"/>
      <c r="BS43" s="857"/>
      <c r="BT43" s="857"/>
      <c r="BU43" s="857"/>
      <c r="BV43" s="857"/>
      <c r="BW43" s="857"/>
      <c r="BX43" s="857"/>
      <c r="BY43" s="857"/>
      <c r="BZ43" s="857"/>
      <c r="CA43" s="857"/>
      <c r="CB43" s="857"/>
      <c r="CC43" s="857"/>
      <c r="CD43" s="857"/>
      <c r="CE43" s="857"/>
      <c r="CF43" s="857"/>
      <c r="CG43" s="857"/>
      <c r="CH43" s="857"/>
      <c r="CI43" s="857"/>
      <c r="CJ43" s="857"/>
      <c r="CK43" s="857"/>
      <c r="CL43" s="857"/>
      <c r="CM43" s="857"/>
      <c r="CN43" s="857"/>
      <c r="CO43" s="857"/>
      <c r="CP43" s="857"/>
      <c r="CQ43" s="857"/>
      <c r="CR43" s="857"/>
      <c r="CS43" s="857"/>
      <c r="CT43" s="857"/>
      <c r="CU43" s="857"/>
      <c r="CV43" s="857"/>
      <c r="CW43" s="857"/>
      <c r="CX43" s="857"/>
      <c r="CY43" s="857"/>
      <c r="CZ43" s="857"/>
      <c r="DA43" s="857"/>
      <c r="DB43" s="857"/>
      <c r="DC43" s="857"/>
      <c r="DD43" s="857"/>
      <c r="DE43" s="857"/>
      <c r="DF43" s="857"/>
      <c r="DG43" s="857"/>
      <c r="DH43" s="857"/>
      <c r="DI43" s="857"/>
      <c r="DJ43" s="857"/>
      <c r="DK43" s="857"/>
      <c r="DL43" s="857"/>
      <c r="DM43" s="857"/>
      <c r="DN43" s="857"/>
      <c r="DO43" s="857"/>
      <c r="DP43" s="857"/>
      <c r="DQ43" s="857"/>
      <c r="DR43" s="857"/>
      <c r="DS43" s="857"/>
      <c r="DT43" s="857"/>
      <c r="DU43" s="857"/>
      <c r="DV43" s="857"/>
      <c r="DW43" s="857"/>
      <c r="DX43" s="857"/>
      <c r="DY43" s="857"/>
      <c r="DZ43" s="857"/>
      <c r="EA43" s="857"/>
      <c r="EB43" s="857"/>
      <c r="EC43" s="857"/>
      <c r="ED43" s="857"/>
      <c r="EE43" s="857"/>
      <c r="EF43" s="857"/>
      <c r="EG43" s="857"/>
      <c r="EH43" s="857"/>
      <c r="EI43" s="857"/>
      <c r="EJ43" s="857"/>
      <c r="EK43" s="857"/>
      <c r="EL43" s="857"/>
      <c r="EM43" s="857"/>
      <c r="EN43" s="857"/>
      <c r="EO43" s="857"/>
      <c r="EP43" s="857"/>
      <c r="EQ43" s="857"/>
      <c r="ER43" s="857"/>
      <c r="ES43" s="857"/>
      <c r="ET43" s="857"/>
      <c r="EU43" s="857"/>
      <c r="EV43" s="857"/>
      <c r="EW43" s="857"/>
      <c r="EX43" s="857"/>
      <c r="EY43" s="857"/>
      <c r="EZ43" s="857"/>
      <c r="FA43" s="857"/>
      <c r="FB43" s="857"/>
      <c r="FC43" s="857"/>
      <c r="FD43" s="857"/>
      <c r="FE43" s="857"/>
      <c r="FF43" s="857"/>
      <c r="FG43" s="857"/>
      <c r="FH43" s="857"/>
      <c r="FI43" s="857"/>
      <c r="FJ43" s="857"/>
      <c r="FK43" s="857"/>
      <c r="FL43" s="857"/>
      <c r="FM43" s="857"/>
      <c r="FN43" s="857"/>
      <c r="FO43" s="857"/>
      <c r="FP43" s="857"/>
      <c r="FQ43" s="857"/>
      <c r="FR43" s="857"/>
      <c r="FS43" s="857"/>
      <c r="FT43" s="857"/>
      <c r="FU43" s="857"/>
      <c r="FV43" s="857"/>
      <c r="FW43" s="857"/>
      <c r="FX43" s="857"/>
      <c r="FY43" s="857"/>
      <c r="FZ43" s="857"/>
      <c r="GA43" s="857"/>
      <c r="GB43" s="857"/>
      <c r="GC43" s="857"/>
      <c r="GD43" s="857"/>
      <c r="GE43" s="857"/>
      <c r="GF43" s="857"/>
      <c r="GG43" s="857"/>
      <c r="GH43" s="857"/>
      <c r="GI43" s="857"/>
      <c r="GJ43" s="857"/>
      <c r="GK43" s="857"/>
      <c r="GL43" s="857"/>
      <c r="GM43" s="857"/>
      <c r="GN43" s="857"/>
      <c r="GO43" s="857"/>
      <c r="GP43" s="857"/>
      <c r="GQ43" s="857"/>
      <c r="GR43" s="857"/>
      <c r="GS43" s="857"/>
      <c r="GT43" s="857"/>
      <c r="GU43" s="857"/>
      <c r="GV43" s="857"/>
      <c r="GW43" s="857"/>
      <c r="GX43" s="857"/>
      <c r="GY43" s="857"/>
      <c r="GZ43" s="857"/>
      <c r="HA43" s="857"/>
      <c r="HB43" s="857"/>
      <c r="HC43" s="857"/>
      <c r="HD43" s="857"/>
      <c r="HE43" s="857"/>
      <c r="HF43" s="857"/>
      <c r="HG43" s="857"/>
      <c r="HH43" s="857"/>
      <c r="HI43" s="857"/>
      <c r="HJ43" s="857"/>
      <c r="HK43" s="857"/>
      <c r="HL43" s="857"/>
      <c r="HM43" s="857"/>
      <c r="HN43" s="857"/>
      <c r="HO43" s="857"/>
      <c r="HP43" s="857"/>
      <c r="HQ43" s="857"/>
      <c r="HR43" s="857"/>
      <c r="HS43" s="857"/>
      <c r="HT43" s="857"/>
      <c r="HU43" s="857"/>
      <c r="HV43" s="857"/>
      <c r="HW43" s="857"/>
      <c r="HX43" s="857"/>
      <c r="HY43" s="857"/>
      <c r="HZ43" s="857"/>
      <c r="IA43" s="857"/>
      <c r="IB43" s="857"/>
      <c r="IC43" s="857"/>
      <c r="ID43" s="857"/>
      <c r="IE43" s="857"/>
      <c r="IF43" s="857"/>
      <c r="IG43" s="857"/>
      <c r="IH43" s="857"/>
      <c r="II43" s="857"/>
      <c r="IJ43" s="857"/>
      <c r="IK43" s="857"/>
      <c r="IL43" s="857"/>
      <c r="IM43" s="857"/>
      <c r="IN43" s="857"/>
      <c r="IO43" s="857"/>
      <c r="IP43" s="857"/>
      <c r="IQ43" s="857"/>
      <c r="IR43" s="857"/>
      <c r="IS43" s="857"/>
      <c r="IT43" s="857"/>
      <c r="IU43" s="857"/>
    </row>
    <row r="44" customFormat="false" ht="12.75" hidden="false" customHeight="false" outlineLevel="0" collapsed="false">
      <c r="A44" s="854"/>
      <c r="B44" s="855" t="s">
        <v>1078</v>
      </c>
      <c r="C44" s="856"/>
      <c r="D44" s="856"/>
      <c r="E44" s="856"/>
      <c r="F44" s="856"/>
      <c r="G44" s="856"/>
      <c r="H44" s="856"/>
      <c r="I44" s="856"/>
      <c r="J44" s="856"/>
      <c r="K44" s="856"/>
      <c r="L44" s="856"/>
      <c r="M44" s="856"/>
      <c r="N44" s="856"/>
      <c r="O44" s="856"/>
      <c r="P44" s="856"/>
      <c r="Q44" s="856" t="n">
        <v>0.0147031283389372</v>
      </c>
      <c r="R44" s="856"/>
      <c r="S44" s="856"/>
      <c r="T44" s="856"/>
      <c r="U44" s="856" t="n">
        <v>0.0207681715910501</v>
      </c>
      <c r="V44" s="856"/>
      <c r="W44" s="856"/>
      <c r="X44" s="856" t="n">
        <v>0.0202837896738791</v>
      </c>
      <c r="Y44" s="856" t="n">
        <v>0.0626974630052405</v>
      </c>
      <c r="Z44" s="856" t="n">
        <v>0.036779392353838</v>
      </c>
      <c r="AA44" s="856" t="n">
        <v>0.0221178686788893</v>
      </c>
      <c r="AB44" s="856" t="n">
        <v>0.0237733629463107</v>
      </c>
      <c r="AC44" s="856" t="n">
        <v>0.0407670900501733</v>
      </c>
      <c r="AD44" s="856"/>
      <c r="AE44" s="856"/>
      <c r="AF44" s="856" t="n">
        <v>0.00755796890495142</v>
      </c>
      <c r="AG44" s="857"/>
      <c r="AH44" s="857"/>
      <c r="AI44" s="857"/>
      <c r="AJ44" s="857"/>
      <c r="AK44" s="857"/>
      <c r="AL44" s="857"/>
      <c r="AM44" s="857"/>
      <c r="AN44" s="857"/>
      <c r="AO44" s="857"/>
      <c r="AP44" s="857"/>
      <c r="AQ44" s="857"/>
      <c r="AR44" s="857"/>
      <c r="AS44" s="857"/>
      <c r="AT44" s="857"/>
      <c r="AU44" s="857"/>
      <c r="AV44" s="857"/>
      <c r="AW44" s="857"/>
      <c r="AX44" s="857"/>
      <c r="AY44" s="857"/>
      <c r="AZ44" s="857"/>
      <c r="BA44" s="857"/>
      <c r="BB44" s="857"/>
      <c r="BC44" s="857"/>
      <c r="BD44" s="857"/>
      <c r="BE44" s="857"/>
      <c r="BF44" s="857"/>
      <c r="BG44" s="857"/>
      <c r="BH44" s="857"/>
      <c r="BI44" s="857"/>
      <c r="BJ44" s="857"/>
      <c r="BK44" s="857"/>
      <c r="BL44" s="857"/>
      <c r="BM44" s="857"/>
      <c r="BN44" s="857"/>
      <c r="BO44" s="857"/>
      <c r="BP44" s="857"/>
      <c r="BQ44" s="857"/>
      <c r="BR44" s="857"/>
      <c r="BS44" s="857"/>
      <c r="BT44" s="857"/>
      <c r="BU44" s="857"/>
      <c r="BV44" s="857"/>
      <c r="BW44" s="857"/>
      <c r="BX44" s="857"/>
      <c r="BY44" s="857"/>
      <c r="BZ44" s="857"/>
      <c r="CA44" s="857"/>
      <c r="CB44" s="857"/>
      <c r="CC44" s="857"/>
      <c r="CD44" s="857"/>
      <c r="CE44" s="857"/>
      <c r="CF44" s="857"/>
      <c r="CG44" s="857"/>
      <c r="CH44" s="857"/>
      <c r="CI44" s="857"/>
      <c r="CJ44" s="857"/>
      <c r="CK44" s="857"/>
      <c r="CL44" s="857"/>
      <c r="CM44" s="857"/>
      <c r="CN44" s="857"/>
      <c r="CO44" s="857"/>
      <c r="CP44" s="857"/>
      <c r="CQ44" s="857"/>
      <c r="CR44" s="857"/>
      <c r="CS44" s="857"/>
      <c r="CT44" s="857"/>
      <c r="CU44" s="857"/>
      <c r="CV44" s="857"/>
      <c r="CW44" s="857"/>
      <c r="CX44" s="857"/>
      <c r="CY44" s="857"/>
      <c r="CZ44" s="857"/>
      <c r="DA44" s="857"/>
      <c r="DB44" s="857"/>
      <c r="DC44" s="857"/>
      <c r="DD44" s="857"/>
      <c r="DE44" s="857"/>
      <c r="DF44" s="857"/>
      <c r="DG44" s="857"/>
      <c r="DH44" s="857"/>
      <c r="DI44" s="857"/>
      <c r="DJ44" s="857"/>
      <c r="DK44" s="857"/>
      <c r="DL44" s="857"/>
      <c r="DM44" s="857"/>
      <c r="DN44" s="857"/>
      <c r="DO44" s="857"/>
      <c r="DP44" s="857"/>
      <c r="DQ44" s="857"/>
      <c r="DR44" s="857"/>
      <c r="DS44" s="857"/>
      <c r="DT44" s="857"/>
      <c r="DU44" s="857"/>
      <c r="DV44" s="857"/>
      <c r="DW44" s="857"/>
      <c r="DX44" s="857"/>
      <c r="DY44" s="857"/>
      <c r="DZ44" s="857"/>
      <c r="EA44" s="857"/>
      <c r="EB44" s="857"/>
      <c r="EC44" s="857"/>
      <c r="ED44" s="857"/>
      <c r="EE44" s="857"/>
      <c r="EF44" s="857"/>
      <c r="EG44" s="857"/>
      <c r="EH44" s="857"/>
      <c r="EI44" s="857"/>
      <c r="EJ44" s="857"/>
      <c r="EK44" s="857"/>
      <c r="EL44" s="857"/>
      <c r="EM44" s="857"/>
      <c r="EN44" s="857"/>
      <c r="EO44" s="857"/>
      <c r="EP44" s="857"/>
      <c r="EQ44" s="857"/>
      <c r="ER44" s="857"/>
      <c r="ES44" s="857"/>
      <c r="ET44" s="857"/>
      <c r="EU44" s="857"/>
      <c r="EV44" s="857"/>
      <c r="EW44" s="857"/>
      <c r="EX44" s="857"/>
      <c r="EY44" s="857"/>
      <c r="EZ44" s="857"/>
      <c r="FA44" s="857"/>
      <c r="FB44" s="857"/>
      <c r="FC44" s="857"/>
      <c r="FD44" s="857"/>
      <c r="FE44" s="857"/>
      <c r="FF44" s="857"/>
      <c r="FG44" s="857"/>
      <c r="FH44" s="857"/>
      <c r="FI44" s="857"/>
      <c r="FJ44" s="857"/>
      <c r="FK44" s="857"/>
      <c r="FL44" s="857"/>
      <c r="FM44" s="857"/>
      <c r="FN44" s="857"/>
      <c r="FO44" s="857"/>
      <c r="FP44" s="857"/>
      <c r="FQ44" s="857"/>
      <c r="FR44" s="857"/>
      <c r="FS44" s="857"/>
      <c r="FT44" s="857"/>
      <c r="FU44" s="857"/>
      <c r="FV44" s="857"/>
      <c r="FW44" s="857"/>
      <c r="FX44" s="857"/>
      <c r="FY44" s="857"/>
      <c r="FZ44" s="857"/>
      <c r="GA44" s="857"/>
      <c r="GB44" s="857"/>
      <c r="GC44" s="857"/>
      <c r="GD44" s="857"/>
      <c r="GE44" s="857"/>
      <c r="GF44" s="857"/>
      <c r="GG44" s="857"/>
      <c r="GH44" s="857"/>
      <c r="GI44" s="857"/>
      <c r="GJ44" s="857"/>
      <c r="GK44" s="857"/>
      <c r="GL44" s="857"/>
      <c r="GM44" s="857"/>
      <c r="GN44" s="857"/>
      <c r="GO44" s="857"/>
      <c r="GP44" s="857"/>
      <c r="GQ44" s="857"/>
      <c r="GR44" s="857"/>
      <c r="GS44" s="857"/>
      <c r="GT44" s="857"/>
      <c r="GU44" s="857"/>
      <c r="GV44" s="857"/>
      <c r="GW44" s="857"/>
      <c r="GX44" s="857"/>
      <c r="GY44" s="857"/>
      <c r="GZ44" s="857"/>
      <c r="HA44" s="857"/>
      <c r="HB44" s="857"/>
      <c r="HC44" s="857"/>
      <c r="HD44" s="857"/>
      <c r="HE44" s="857"/>
      <c r="HF44" s="857"/>
      <c r="HG44" s="857"/>
      <c r="HH44" s="857"/>
      <c r="HI44" s="857"/>
      <c r="HJ44" s="857"/>
      <c r="HK44" s="857"/>
      <c r="HL44" s="857"/>
      <c r="HM44" s="857"/>
      <c r="HN44" s="857"/>
      <c r="HO44" s="857"/>
      <c r="HP44" s="857"/>
      <c r="HQ44" s="857"/>
      <c r="HR44" s="857"/>
      <c r="HS44" s="857"/>
      <c r="HT44" s="857"/>
      <c r="HU44" s="857"/>
      <c r="HV44" s="857"/>
      <c r="HW44" s="857"/>
      <c r="HX44" s="857"/>
      <c r="HY44" s="857"/>
      <c r="HZ44" s="857"/>
      <c r="IA44" s="857"/>
      <c r="IB44" s="857"/>
      <c r="IC44" s="857"/>
      <c r="ID44" s="857"/>
      <c r="IE44" s="857"/>
      <c r="IF44" s="857"/>
      <c r="IG44" s="857"/>
      <c r="IH44" s="857"/>
      <c r="II44" s="857"/>
      <c r="IJ44" s="857"/>
      <c r="IK44" s="857"/>
      <c r="IL44" s="857"/>
      <c r="IM44" s="857"/>
      <c r="IN44" s="857"/>
      <c r="IO44" s="857"/>
      <c r="IP44" s="857"/>
      <c r="IQ44" s="857"/>
      <c r="IR44" s="857"/>
      <c r="IS44" s="857"/>
      <c r="IT44" s="857"/>
      <c r="IU44" s="857"/>
    </row>
    <row r="45" customFormat="false" ht="12.75" hidden="false" customHeight="false" outlineLevel="0" collapsed="false">
      <c r="A45" s="850" t="s">
        <v>1280</v>
      </c>
      <c r="B45" s="851"/>
      <c r="C45" s="852"/>
      <c r="D45" s="852"/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  <c r="P45" s="852"/>
      <c r="Q45" s="852"/>
      <c r="R45" s="852"/>
      <c r="S45" s="852"/>
      <c r="T45" s="852"/>
      <c r="U45" s="852"/>
      <c r="V45" s="852"/>
      <c r="W45" s="852"/>
      <c r="X45" s="852"/>
      <c r="Y45" s="852"/>
      <c r="Z45" s="852"/>
      <c r="AA45" s="852" t="n">
        <v>0.00188908892178059</v>
      </c>
      <c r="AB45" s="852" t="n">
        <v>0.0226855251482038</v>
      </c>
      <c r="AC45" s="852"/>
      <c r="AD45" s="852"/>
      <c r="AE45" s="852"/>
      <c r="AF45" s="852" t="n">
        <v>0.000755573887254505</v>
      </c>
      <c r="AG45" s="853"/>
      <c r="AH45" s="853"/>
      <c r="AI45" s="853"/>
      <c r="AJ45" s="853"/>
      <c r="AK45" s="853"/>
      <c r="AL45" s="853"/>
      <c r="AM45" s="853"/>
      <c r="AN45" s="853"/>
      <c r="AO45" s="853"/>
      <c r="AP45" s="853"/>
      <c r="AQ45" s="853"/>
      <c r="AR45" s="853"/>
      <c r="AS45" s="853"/>
      <c r="AT45" s="853"/>
      <c r="AU45" s="853"/>
      <c r="AV45" s="853"/>
      <c r="AW45" s="853"/>
      <c r="AX45" s="853"/>
      <c r="AY45" s="853"/>
      <c r="AZ45" s="853"/>
      <c r="BA45" s="853"/>
      <c r="BB45" s="853"/>
      <c r="BC45" s="853"/>
      <c r="BD45" s="853"/>
      <c r="BE45" s="853"/>
      <c r="BF45" s="853"/>
      <c r="BG45" s="853"/>
      <c r="BH45" s="853"/>
      <c r="BI45" s="853"/>
      <c r="BJ45" s="853"/>
      <c r="BK45" s="853"/>
      <c r="BL45" s="853"/>
      <c r="BM45" s="853"/>
      <c r="BN45" s="853"/>
      <c r="BO45" s="853"/>
      <c r="BP45" s="853"/>
      <c r="BQ45" s="853"/>
      <c r="BR45" s="853"/>
      <c r="BS45" s="853"/>
      <c r="BT45" s="853"/>
      <c r="BU45" s="853"/>
      <c r="BV45" s="853"/>
      <c r="BW45" s="853"/>
      <c r="BX45" s="853"/>
      <c r="BY45" s="853"/>
      <c r="BZ45" s="853"/>
      <c r="CA45" s="853"/>
      <c r="CB45" s="853"/>
      <c r="CC45" s="853"/>
      <c r="CD45" s="853"/>
      <c r="CE45" s="853"/>
      <c r="CF45" s="853"/>
      <c r="CG45" s="853"/>
      <c r="CH45" s="853"/>
      <c r="CI45" s="853"/>
      <c r="CJ45" s="853"/>
      <c r="CK45" s="853"/>
      <c r="CL45" s="853"/>
      <c r="CM45" s="853"/>
      <c r="CN45" s="853"/>
      <c r="CO45" s="853"/>
      <c r="CP45" s="853"/>
      <c r="CQ45" s="853"/>
      <c r="CR45" s="853"/>
      <c r="CS45" s="853"/>
      <c r="CT45" s="853"/>
      <c r="CU45" s="853"/>
      <c r="CV45" s="853"/>
      <c r="CW45" s="853"/>
      <c r="CX45" s="853"/>
      <c r="CY45" s="853"/>
      <c r="CZ45" s="853"/>
      <c r="DA45" s="853"/>
      <c r="DB45" s="853"/>
      <c r="DC45" s="853"/>
      <c r="DD45" s="853"/>
      <c r="DE45" s="853"/>
      <c r="DF45" s="853"/>
      <c r="DG45" s="853"/>
      <c r="DH45" s="853"/>
      <c r="DI45" s="853"/>
      <c r="DJ45" s="853"/>
      <c r="DK45" s="853"/>
      <c r="DL45" s="853"/>
      <c r="DM45" s="853"/>
      <c r="DN45" s="853"/>
      <c r="DO45" s="853"/>
      <c r="DP45" s="853"/>
      <c r="DQ45" s="853"/>
      <c r="DR45" s="853"/>
      <c r="DS45" s="853"/>
      <c r="DT45" s="853"/>
      <c r="DU45" s="853"/>
      <c r="DV45" s="853"/>
      <c r="DW45" s="853"/>
      <c r="DX45" s="853"/>
      <c r="DY45" s="853"/>
      <c r="DZ45" s="853"/>
      <c r="EA45" s="853"/>
      <c r="EB45" s="853"/>
      <c r="EC45" s="853"/>
      <c r="ED45" s="853"/>
      <c r="EE45" s="853"/>
      <c r="EF45" s="853"/>
      <c r="EG45" s="853"/>
      <c r="EH45" s="853"/>
      <c r="EI45" s="853"/>
      <c r="EJ45" s="853"/>
      <c r="EK45" s="853"/>
      <c r="EL45" s="853"/>
      <c r="EM45" s="853"/>
      <c r="EN45" s="853"/>
      <c r="EO45" s="853"/>
      <c r="EP45" s="853"/>
      <c r="EQ45" s="853"/>
      <c r="ER45" s="853"/>
      <c r="ES45" s="853"/>
      <c r="ET45" s="853"/>
      <c r="EU45" s="853"/>
      <c r="EV45" s="853"/>
      <c r="EW45" s="853"/>
      <c r="EX45" s="853"/>
      <c r="EY45" s="853"/>
      <c r="EZ45" s="853"/>
      <c r="FA45" s="853"/>
      <c r="FB45" s="853"/>
      <c r="FC45" s="853"/>
      <c r="FD45" s="853"/>
      <c r="FE45" s="853"/>
      <c r="FF45" s="853"/>
      <c r="FG45" s="853"/>
      <c r="FH45" s="853"/>
      <c r="FI45" s="853"/>
      <c r="FJ45" s="853"/>
      <c r="FK45" s="853"/>
      <c r="FL45" s="853"/>
      <c r="FM45" s="853"/>
      <c r="FN45" s="853"/>
      <c r="FO45" s="853"/>
      <c r="FP45" s="853"/>
      <c r="FQ45" s="853"/>
      <c r="FR45" s="853"/>
      <c r="FS45" s="853"/>
      <c r="FT45" s="853"/>
      <c r="FU45" s="853"/>
      <c r="FV45" s="853"/>
      <c r="FW45" s="853"/>
      <c r="FX45" s="853"/>
      <c r="FY45" s="853"/>
      <c r="FZ45" s="853"/>
      <c r="GA45" s="853"/>
      <c r="GB45" s="853"/>
      <c r="GC45" s="853"/>
      <c r="GD45" s="853"/>
      <c r="GE45" s="853"/>
      <c r="GF45" s="853"/>
      <c r="GG45" s="853"/>
      <c r="GH45" s="853"/>
      <c r="GI45" s="853"/>
      <c r="GJ45" s="853"/>
      <c r="GK45" s="853"/>
      <c r="GL45" s="853"/>
      <c r="GM45" s="853"/>
      <c r="GN45" s="853"/>
      <c r="GO45" s="853"/>
      <c r="GP45" s="853"/>
      <c r="GQ45" s="853"/>
      <c r="GR45" s="853"/>
      <c r="GS45" s="853"/>
      <c r="GT45" s="853"/>
      <c r="GU45" s="853"/>
      <c r="GV45" s="853"/>
      <c r="GW45" s="853"/>
      <c r="GX45" s="853"/>
      <c r="GY45" s="853"/>
      <c r="GZ45" s="853"/>
      <c r="HA45" s="853"/>
      <c r="HB45" s="853"/>
      <c r="HC45" s="853"/>
      <c r="HD45" s="853"/>
      <c r="HE45" s="853"/>
      <c r="HF45" s="853"/>
      <c r="HG45" s="853"/>
      <c r="HH45" s="853"/>
      <c r="HI45" s="853"/>
      <c r="HJ45" s="853"/>
      <c r="HK45" s="853"/>
      <c r="HL45" s="853"/>
      <c r="HM45" s="853"/>
      <c r="HN45" s="853"/>
      <c r="HO45" s="853"/>
      <c r="HP45" s="853"/>
      <c r="HQ45" s="853"/>
      <c r="HR45" s="853"/>
      <c r="HS45" s="853"/>
      <c r="HT45" s="853"/>
      <c r="HU45" s="853"/>
      <c r="HV45" s="853"/>
      <c r="HW45" s="853"/>
      <c r="HX45" s="853"/>
      <c r="HY45" s="853"/>
      <c r="HZ45" s="853"/>
      <c r="IA45" s="853"/>
      <c r="IB45" s="853"/>
      <c r="IC45" s="853"/>
      <c r="ID45" s="853"/>
      <c r="IE45" s="853"/>
      <c r="IF45" s="853"/>
      <c r="IG45" s="853"/>
      <c r="IH45" s="853"/>
      <c r="II45" s="853"/>
      <c r="IJ45" s="853"/>
      <c r="IK45" s="853"/>
      <c r="IL45" s="853"/>
      <c r="IM45" s="853"/>
      <c r="IN45" s="853"/>
      <c r="IO45" s="853"/>
      <c r="IP45" s="853"/>
      <c r="IQ45" s="853"/>
      <c r="IR45" s="853"/>
      <c r="IS45" s="853"/>
      <c r="IT45" s="853"/>
      <c r="IU45" s="853"/>
    </row>
    <row r="46" customFormat="false" ht="12.75" hidden="false" customHeight="false" outlineLevel="0" collapsed="false">
      <c r="A46" s="854"/>
      <c r="B46" s="855" t="s">
        <v>1281</v>
      </c>
      <c r="C46" s="856"/>
      <c r="D46" s="856"/>
      <c r="E46" s="856"/>
      <c r="F46" s="856"/>
      <c r="G46" s="856"/>
      <c r="H46" s="856"/>
      <c r="I46" s="856"/>
      <c r="J46" s="856"/>
      <c r="K46" s="856"/>
      <c r="L46" s="856"/>
      <c r="M46" s="856"/>
      <c r="N46" s="856"/>
      <c r="O46" s="856"/>
      <c r="P46" s="856"/>
      <c r="Q46" s="856"/>
      <c r="R46" s="856"/>
      <c r="S46" s="856"/>
      <c r="T46" s="856"/>
      <c r="U46" s="856"/>
      <c r="V46" s="856"/>
      <c r="W46" s="856"/>
      <c r="X46" s="856"/>
      <c r="Y46" s="856"/>
      <c r="Z46" s="856"/>
      <c r="AA46" s="856" t="n">
        <v>0.00188908892178059</v>
      </c>
      <c r="AB46" s="856" t="n">
        <v>0.0226855251482038</v>
      </c>
      <c r="AC46" s="856"/>
      <c r="AD46" s="856"/>
      <c r="AE46" s="856"/>
      <c r="AF46" s="856" t="n">
        <v>0.000755573887254505</v>
      </c>
      <c r="AG46" s="857"/>
      <c r="AH46" s="857"/>
      <c r="AI46" s="857"/>
      <c r="AJ46" s="857"/>
      <c r="AK46" s="857"/>
      <c r="AL46" s="857"/>
      <c r="AM46" s="857"/>
      <c r="AN46" s="857"/>
      <c r="AO46" s="857"/>
      <c r="AP46" s="857"/>
      <c r="AQ46" s="857"/>
      <c r="AR46" s="857"/>
      <c r="AS46" s="857"/>
      <c r="AT46" s="857"/>
      <c r="AU46" s="857"/>
      <c r="AV46" s="857"/>
      <c r="AW46" s="857"/>
      <c r="AX46" s="857"/>
      <c r="AY46" s="857"/>
      <c r="AZ46" s="857"/>
      <c r="BA46" s="857"/>
      <c r="BB46" s="857"/>
      <c r="BC46" s="857"/>
      <c r="BD46" s="857"/>
      <c r="BE46" s="857"/>
      <c r="BF46" s="857"/>
      <c r="BG46" s="857"/>
      <c r="BH46" s="857"/>
      <c r="BI46" s="857"/>
      <c r="BJ46" s="857"/>
      <c r="BK46" s="857"/>
      <c r="BL46" s="857"/>
      <c r="BM46" s="857"/>
      <c r="BN46" s="857"/>
      <c r="BO46" s="857"/>
      <c r="BP46" s="857"/>
      <c r="BQ46" s="857"/>
      <c r="BR46" s="857"/>
      <c r="BS46" s="857"/>
      <c r="BT46" s="857"/>
      <c r="BU46" s="857"/>
      <c r="BV46" s="857"/>
      <c r="BW46" s="857"/>
      <c r="BX46" s="857"/>
      <c r="BY46" s="857"/>
      <c r="BZ46" s="857"/>
      <c r="CA46" s="857"/>
      <c r="CB46" s="857"/>
      <c r="CC46" s="857"/>
      <c r="CD46" s="857"/>
      <c r="CE46" s="857"/>
      <c r="CF46" s="857"/>
      <c r="CG46" s="857"/>
      <c r="CH46" s="857"/>
      <c r="CI46" s="857"/>
      <c r="CJ46" s="857"/>
      <c r="CK46" s="857"/>
      <c r="CL46" s="857"/>
      <c r="CM46" s="857"/>
      <c r="CN46" s="857"/>
      <c r="CO46" s="857"/>
      <c r="CP46" s="857"/>
      <c r="CQ46" s="857"/>
      <c r="CR46" s="857"/>
      <c r="CS46" s="857"/>
      <c r="CT46" s="857"/>
      <c r="CU46" s="857"/>
      <c r="CV46" s="857"/>
      <c r="CW46" s="857"/>
      <c r="CX46" s="857"/>
      <c r="CY46" s="857"/>
      <c r="CZ46" s="857"/>
      <c r="DA46" s="857"/>
      <c r="DB46" s="857"/>
      <c r="DC46" s="857"/>
      <c r="DD46" s="857"/>
      <c r="DE46" s="857"/>
      <c r="DF46" s="857"/>
      <c r="DG46" s="857"/>
      <c r="DH46" s="857"/>
      <c r="DI46" s="857"/>
      <c r="DJ46" s="857"/>
      <c r="DK46" s="857"/>
      <c r="DL46" s="857"/>
      <c r="DM46" s="857"/>
      <c r="DN46" s="857"/>
      <c r="DO46" s="857"/>
      <c r="DP46" s="857"/>
      <c r="DQ46" s="857"/>
      <c r="DR46" s="857"/>
      <c r="DS46" s="857"/>
      <c r="DT46" s="857"/>
      <c r="DU46" s="857"/>
      <c r="DV46" s="857"/>
      <c r="DW46" s="857"/>
      <c r="DX46" s="857"/>
      <c r="DY46" s="857"/>
      <c r="DZ46" s="857"/>
      <c r="EA46" s="857"/>
      <c r="EB46" s="857"/>
      <c r="EC46" s="857"/>
      <c r="ED46" s="857"/>
      <c r="EE46" s="857"/>
      <c r="EF46" s="857"/>
      <c r="EG46" s="857"/>
      <c r="EH46" s="857"/>
      <c r="EI46" s="857"/>
      <c r="EJ46" s="857"/>
      <c r="EK46" s="857"/>
      <c r="EL46" s="857"/>
      <c r="EM46" s="857"/>
      <c r="EN46" s="857"/>
      <c r="EO46" s="857"/>
      <c r="EP46" s="857"/>
      <c r="EQ46" s="857"/>
      <c r="ER46" s="857"/>
      <c r="ES46" s="857"/>
      <c r="ET46" s="857"/>
      <c r="EU46" s="857"/>
      <c r="EV46" s="857"/>
      <c r="EW46" s="857"/>
      <c r="EX46" s="857"/>
      <c r="EY46" s="857"/>
      <c r="EZ46" s="857"/>
      <c r="FA46" s="857"/>
      <c r="FB46" s="857"/>
      <c r="FC46" s="857"/>
      <c r="FD46" s="857"/>
      <c r="FE46" s="857"/>
      <c r="FF46" s="857"/>
      <c r="FG46" s="857"/>
      <c r="FH46" s="857"/>
      <c r="FI46" s="857"/>
      <c r="FJ46" s="857"/>
      <c r="FK46" s="857"/>
      <c r="FL46" s="857"/>
      <c r="FM46" s="857"/>
      <c r="FN46" s="857"/>
      <c r="FO46" s="857"/>
      <c r="FP46" s="857"/>
      <c r="FQ46" s="857"/>
      <c r="FR46" s="857"/>
      <c r="FS46" s="857"/>
      <c r="FT46" s="857"/>
      <c r="FU46" s="857"/>
      <c r="FV46" s="857"/>
      <c r="FW46" s="857"/>
      <c r="FX46" s="857"/>
      <c r="FY46" s="857"/>
      <c r="FZ46" s="857"/>
      <c r="GA46" s="857"/>
      <c r="GB46" s="857"/>
      <c r="GC46" s="857"/>
      <c r="GD46" s="857"/>
      <c r="GE46" s="857"/>
      <c r="GF46" s="857"/>
      <c r="GG46" s="857"/>
      <c r="GH46" s="857"/>
      <c r="GI46" s="857"/>
      <c r="GJ46" s="857"/>
      <c r="GK46" s="857"/>
      <c r="GL46" s="857"/>
      <c r="GM46" s="857"/>
      <c r="GN46" s="857"/>
      <c r="GO46" s="857"/>
      <c r="GP46" s="857"/>
      <c r="GQ46" s="857"/>
      <c r="GR46" s="857"/>
      <c r="GS46" s="857"/>
      <c r="GT46" s="857"/>
      <c r="GU46" s="857"/>
      <c r="GV46" s="857"/>
      <c r="GW46" s="857"/>
      <c r="GX46" s="857"/>
      <c r="GY46" s="857"/>
      <c r="GZ46" s="857"/>
      <c r="HA46" s="857"/>
      <c r="HB46" s="857"/>
      <c r="HC46" s="857"/>
      <c r="HD46" s="857"/>
      <c r="HE46" s="857"/>
      <c r="HF46" s="857"/>
      <c r="HG46" s="857"/>
      <c r="HH46" s="857"/>
      <c r="HI46" s="857"/>
      <c r="HJ46" s="857"/>
      <c r="HK46" s="857"/>
      <c r="HL46" s="857"/>
      <c r="HM46" s="857"/>
      <c r="HN46" s="857"/>
      <c r="HO46" s="857"/>
      <c r="HP46" s="857"/>
      <c r="HQ46" s="857"/>
      <c r="HR46" s="857"/>
      <c r="HS46" s="857"/>
      <c r="HT46" s="857"/>
      <c r="HU46" s="857"/>
      <c r="HV46" s="857"/>
      <c r="HW46" s="857"/>
      <c r="HX46" s="857"/>
      <c r="HY46" s="857"/>
      <c r="HZ46" s="857"/>
      <c r="IA46" s="857"/>
      <c r="IB46" s="857"/>
      <c r="IC46" s="857"/>
      <c r="ID46" s="857"/>
      <c r="IE46" s="857"/>
      <c r="IF46" s="857"/>
      <c r="IG46" s="857"/>
      <c r="IH46" s="857"/>
      <c r="II46" s="857"/>
      <c r="IJ46" s="857"/>
      <c r="IK46" s="857"/>
      <c r="IL46" s="857"/>
      <c r="IM46" s="857"/>
      <c r="IN46" s="857"/>
      <c r="IO46" s="857"/>
      <c r="IP46" s="857"/>
      <c r="IQ46" s="857"/>
      <c r="IR46" s="857"/>
      <c r="IS46" s="857"/>
      <c r="IT46" s="857"/>
      <c r="IU46" s="857"/>
    </row>
    <row r="47" customFormat="false" ht="12.75" hidden="false" customHeight="false" outlineLevel="0" collapsed="false">
      <c r="A47" s="850" t="s">
        <v>1248</v>
      </c>
      <c r="B47" s="851"/>
      <c r="C47" s="852" t="n">
        <v>0.0326406967204707</v>
      </c>
      <c r="D47" s="852"/>
      <c r="E47" s="852"/>
      <c r="F47" s="852" t="n">
        <v>0.0724563355642988</v>
      </c>
      <c r="G47" s="852"/>
      <c r="H47" s="852" t="n">
        <v>0.046983571572787</v>
      </c>
      <c r="I47" s="852" t="n">
        <v>0.0219161148586824</v>
      </c>
      <c r="J47" s="852" t="n">
        <v>0.626909100023634</v>
      </c>
      <c r="K47" s="852"/>
      <c r="L47" s="852"/>
      <c r="M47" s="852"/>
      <c r="N47" s="852"/>
      <c r="O47" s="852"/>
      <c r="P47" s="852"/>
      <c r="Q47" s="852" t="n">
        <v>0.0328221175072419</v>
      </c>
      <c r="R47" s="852" t="n">
        <v>0.0139899301403117</v>
      </c>
      <c r="S47" s="852" t="n">
        <v>0.0312142274780104</v>
      </c>
      <c r="T47" s="852" t="n">
        <v>0.0111138389829379</v>
      </c>
      <c r="U47" s="852" t="n">
        <v>0.0735814010109155</v>
      </c>
      <c r="V47" s="852"/>
      <c r="W47" s="852" t="n">
        <v>0.0195607228381924</v>
      </c>
      <c r="X47" s="852" t="n">
        <v>0.0692357991090734</v>
      </c>
      <c r="Y47" s="852" t="n">
        <v>0.0343055481573443</v>
      </c>
      <c r="Z47" s="852"/>
      <c r="AA47" s="852"/>
      <c r="AB47" s="852"/>
      <c r="AC47" s="852"/>
      <c r="AD47" s="852"/>
      <c r="AE47" s="852"/>
      <c r="AF47" s="852" t="n">
        <v>0.043681112143816</v>
      </c>
      <c r="AG47" s="853"/>
      <c r="AH47" s="853"/>
      <c r="AI47" s="853"/>
      <c r="AJ47" s="853"/>
      <c r="AK47" s="853"/>
      <c r="AL47" s="853"/>
      <c r="AM47" s="853"/>
      <c r="AN47" s="853"/>
      <c r="AO47" s="853"/>
      <c r="AP47" s="853"/>
      <c r="AQ47" s="853"/>
      <c r="AR47" s="853"/>
      <c r="AS47" s="853"/>
      <c r="AT47" s="853"/>
      <c r="AU47" s="853"/>
      <c r="AV47" s="853"/>
      <c r="AW47" s="853"/>
      <c r="AX47" s="853"/>
      <c r="AY47" s="853"/>
      <c r="AZ47" s="853"/>
      <c r="BA47" s="853"/>
      <c r="BB47" s="853"/>
      <c r="BC47" s="853"/>
      <c r="BD47" s="853"/>
      <c r="BE47" s="853"/>
      <c r="BF47" s="853"/>
      <c r="BG47" s="853"/>
      <c r="BH47" s="853"/>
      <c r="BI47" s="853"/>
      <c r="BJ47" s="853"/>
      <c r="BK47" s="853"/>
      <c r="BL47" s="853"/>
      <c r="BM47" s="853"/>
      <c r="BN47" s="853"/>
      <c r="BO47" s="853"/>
      <c r="BP47" s="853"/>
      <c r="BQ47" s="853"/>
      <c r="BR47" s="853"/>
      <c r="BS47" s="853"/>
      <c r="BT47" s="853"/>
      <c r="BU47" s="853"/>
      <c r="BV47" s="853"/>
      <c r="BW47" s="853"/>
      <c r="BX47" s="853"/>
      <c r="BY47" s="853"/>
      <c r="BZ47" s="853"/>
      <c r="CA47" s="853"/>
      <c r="CB47" s="853"/>
      <c r="CC47" s="853"/>
      <c r="CD47" s="853"/>
      <c r="CE47" s="853"/>
      <c r="CF47" s="853"/>
      <c r="CG47" s="853"/>
      <c r="CH47" s="853"/>
      <c r="CI47" s="853"/>
      <c r="CJ47" s="853"/>
      <c r="CK47" s="853"/>
      <c r="CL47" s="853"/>
      <c r="CM47" s="853"/>
      <c r="CN47" s="853"/>
      <c r="CO47" s="853"/>
      <c r="CP47" s="853"/>
      <c r="CQ47" s="853"/>
      <c r="CR47" s="853"/>
      <c r="CS47" s="853"/>
      <c r="CT47" s="853"/>
      <c r="CU47" s="853"/>
      <c r="CV47" s="853"/>
      <c r="CW47" s="853"/>
      <c r="CX47" s="853"/>
      <c r="CY47" s="853"/>
      <c r="CZ47" s="853"/>
      <c r="DA47" s="853"/>
      <c r="DB47" s="853"/>
      <c r="DC47" s="853"/>
      <c r="DD47" s="853"/>
      <c r="DE47" s="853"/>
      <c r="DF47" s="853"/>
      <c r="DG47" s="853"/>
      <c r="DH47" s="853"/>
      <c r="DI47" s="853"/>
      <c r="DJ47" s="853"/>
      <c r="DK47" s="853"/>
      <c r="DL47" s="853"/>
      <c r="DM47" s="853"/>
      <c r="DN47" s="853"/>
      <c r="DO47" s="853"/>
      <c r="DP47" s="853"/>
      <c r="DQ47" s="853"/>
      <c r="DR47" s="853"/>
      <c r="DS47" s="853"/>
      <c r="DT47" s="853"/>
      <c r="DU47" s="853"/>
      <c r="DV47" s="853"/>
      <c r="DW47" s="853"/>
      <c r="DX47" s="853"/>
      <c r="DY47" s="853"/>
      <c r="DZ47" s="853"/>
      <c r="EA47" s="853"/>
      <c r="EB47" s="853"/>
      <c r="EC47" s="853"/>
      <c r="ED47" s="853"/>
      <c r="EE47" s="853"/>
      <c r="EF47" s="853"/>
      <c r="EG47" s="853"/>
      <c r="EH47" s="853"/>
      <c r="EI47" s="853"/>
      <c r="EJ47" s="853"/>
      <c r="EK47" s="853"/>
      <c r="EL47" s="853"/>
      <c r="EM47" s="853"/>
      <c r="EN47" s="853"/>
      <c r="EO47" s="853"/>
      <c r="EP47" s="853"/>
      <c r="EQ47" s="853"/>
      <c r="ER47" s="853"/>
      <c r="ES47" s="853"/>
      <c r="ET47" s="853"/>
      <c r="EU47" s="853"/>
      <c r="EV47" s="853"/>
      <c r="EW47" s="853"/>
      <c r="EX47" s="853"/>
      <c r="EY47" s="853"/>
      <c r="EZ47" s="853"/>
      <c r="FA47" s="853"/>
      <c r="FB47" s="853"/>
      <c r="FC47" s="853"/>
      <c r="FD47" s="853"/>
      <c r="FE47" s="853"/>
      <c r="FF47" s="853"/>
      <c r="FG47" s="853"/>
      <c r="FH47" s="853"/>
      <c r="FI47" s="853"/>
      <c r="FJ47" s="853"/>
      <c r="FK47" s="853"/>
      <c r="FL47" s="853"/>
      <c r="FM47" s="853"/>
      <c r="FN47" s="853"/>
      <c r="FO47" s="853"/>
      <c r="FP47" s="853"/>
      <c r="FQ47" s="853"/>
      <c r="FR47" s="853"/>
      <c r="FS47" s="853"/>
      <c r="FT47" s="853"/>
      <c r="FU47" s="853"/>
      <c r="FV47" s="853"/>
      <c r="FW47" s="853"/>
      <c r="FX47" s="853"/>
      <c r="FY47" s="853"/>
      <c r="FZ47" s="853"/>
      <c r="GA47" s="853"/>
      <c r="GB47" s="853"/>
      <c r="GC47" s="853"/>
      <c r="GD47" s="853"/>
      <c r="GE47" s="853"/>
      <c r="GF47" s="853"/>
      <c r="GG47" s="853"/>
      <c r="GH47" s="853"/>
      <c r="GI47" s="853"/>
      <c r="GJ47" s="853"/>
      <c r="GK47" s="853"/>
      <c r="GL47" s="853"/>
      <c r="GM47" s="853"/>
      <c r="GN47" s="853"/>
      <c r="GO47" s="853"/>
      <c r="GP47" s="853"/>
      <c r="GQ47" s="853"/>
      <c r="GR47" s="853"/>
      <c r="GS47" s="853"/>
      <c r="GT47" s="853"/>
      <c r="GU47" s="853"/>
      <c r="GV47" s="853"/>
      <c r="GW47" s="853"/>
      <c r="GX47" s="853"/>
      <c r="GY47" s="853"/>
      <c r="GZ47" s="853"/>
      <c r="HA47" s="853"/>
      <c r="HB47" s="853"/>
      <c r="HC47" s="853"/>
      <c r="HD47" s="853"/>
      <c r="HE47" s="853"/>
      <c r="HF47" s="853"/>
      <c r="HG47" s="853"/>
      <c r="HH47" s="853"/>
      <c r="HI47" s="853"/>
      <c r="HJ47" s="853"/>
      <c r="HK47" s="853"/>
      <c r="HL47" s="853"/>
      <c r="HM47" s="853"/>
      <c r="HN47" s="853"/>
      <c r="HO47" s="853"/>
      <c r="HP47" s="853"/>
      <c r="HQ47" s="853"/>
      <c r="HR47" s="853"/>
      <c r="HS47" s="853"/>
      <c r="HT47" s="853"/>
      <c r="HU47" s="853"/>
      <c r="HV47" s="853"/>
      <c r="HW47" s="853"/>
      <c r="HX47" s="853"/>
      <c r="HY47" s="853"/>
      <c r="HZ47" s="853"/>
      <c r="IA47" s="853"/>
      <c r="IB47" s="853"/>
      <c r="IC47" s="853"/>
      <c r="ID47" s="853"/>
      <c r="IE47" s="853"/>
      <c r="IF47" s="853"/>
      <c r="IG47" s="853"/>
      <c r="IH47" s="853"/>
      <c r="II47" s="853"/>
      <c r="IJ47" s="853"/>
      <c r="IK47" s="853"/>
      <c r="IL47" s="853"/>
      <c r="IM47" s="853"/>
      <c r="IN47" s="853"/>
      <c r="IO47" s="853"/>
      <c r="IP47" s="853"/>
      <c r="IQ47" s="853"/>
      <c r="IR47" s="853"/>
      <c r="IS47" s="853"/>
      <c r="IT47" s="853"/>
      <c r="IU47" s="853"/>
    </row>
    <row r="48" customFormat="false" ht="12.75" hidden="false" customHeight="false" outlineLevel="0" collapsed="false">
      <c r="A48" s="854"/>
      <c r="B48" s="855" t="s">
        <v>1249</v>
      </c>
      <c r="C48" s="856" t="n">
        <v>0.0326406967204707</v>
      </c>
      <c r="D48" s="856"/>
      <c r="E48" s="856"/>
      <c r="F48" s="856" t="n">
        <v>0.0724563355642988</v>
      </c>
      <c r="G48" s="856"/>
      <c r="H48" s="856" t="n">
        <v>0.046983571572787</v>
      </c>
      <c r="I48" s="856" t="n">
        <v>0.0219161148586824</v>
      </c>
      <c r="J48" s="856" t="n">
        <v>0.626909100023634</v>
      </c>
      <c r="K48" s="856"/>
      <c r="L48" s="856"/>
      <c r="M48" s="856"/>
      <c r="N48" s="856"/>
      <c r="O48" s="856"/>
      <c r="P48" s="856"/>
      <c r="Q48" s="856" t="n">
        <v>0.0328221175072419</v>
      </c>
      <c r="R48" s="856" t="n">
        <v>0.0139899301403117</v>
      </c>
      <c r="S48" s="856" t="n">
        <v>0.0312142274780104</v>
      </c>
      <c r="T48" s="856" t="n">
        <v>0.0111138389829379</v>
      </c>
      <c r="U48" s="856" t="n">
        <v>0.0735814010109155</v>
      </c>
      <c r="V48" s="856"/>
      <c r="W48" s="856" t="n">
        <v>0.0195607228381924</v>
      </c>
      <c r="X48" s="856" t="n">
        <v>0.0692357991090734</v>
      </c>
      <c r="Y48" s="856" t="n">
        <v>0.0343055481573443</v>
      </c>
      <c r="Z48" s="856"/>
      <c r="AA48" s="856"/>
      <c r="AB48" s="856"/>
      <c r="AC48" s="856"/>
      <c r="AD48" s="856"/>
      <c r="AE48" s="856"/>
      <c r="AF48" s="856" t="n">
        <v>0.043681112143816</v>
      </c>
      <c r="AG48" s="857"/>
      <c r="AH48" s="857"/>
      <c r="AI48" s="857"/>
      <c r="AJ48" s="857"/>
      <c r="AK48" s="857"/>
      <c r="AL48" s="857"/>
      <c r="AM48" s="857"/>
      <c r="AN48" s="857"/>
      <c r="AO48" s="857"/>
      <c r="AP48" s="857"/>
      <c r="AQ48" s="857"/>
      <c r="AR48" s="857"/>
      <c r="AS48" s="857"/>
      <c r="AT48" s="857"/>
      <c r="AU48" s="857"/>
      <c r="AV48" s="857"/>
      <c r="AW48" s="857"/>
      <c r="AX48" s="857"/>
      <c r="AY48" s="857"/>
      <c r="AZ48" s="857"/>
      <c r="BA48" s="857"/>
      <c r="BB48" s="857"/>
      <c r="BC48" s="857"/>
      <c r="BD48" s="857"/>
      <c r="BE48" s="857"/>
      <c r="BF48" s="857"/>
      <c r="BG48" s="857"/>
      <c r="BH48" s="857"/>
      <c r="BI48" s="857"/>
      <c r="BJ48" s="857"/>
      <c r="BK48" s="857"/>
      <c r="BL48" s="857"/>
      <c r="BM48" s="857"/>
      <c r="BN48" s="857"/>
      <c r="BO48" s="857"/>
      <c r="BP48" s="857"/>
      <c r="BQ48" s="857"/>
      <c r="BR48" s="857"/>
      <c r="BS48" s="857"/>
      <c r="BT48" s="857"/>
      <c r="BU48" s="857"/>
      <c r="BV48" s="857"/>
      <c r="BW48" s="857"/>
      <c r="BX48" s="857"/>
      <c r="BY48" s="857"/>
      <c r="BZ48" s="857"/>
      <c r="CA48" s="857"/>
      <c r="CB48" s="857"/>
      <c r="CC48" s="857"/>
      <c r="CD48" s="857"/>
      <c r="CE48" s="857"/>
      <c r="CF48" s="857"/>
      <c r="CG48" s="857"/>
      <c r="CH48" s="857"/>
      <c r="CI48" s="857"/>
      <c r="CJ48" s="857"/>
      <c r="CK48" s="857"/>
      <c r="CL48" s="857"/>
      <c r="CM48" s="857"/>
      <c r="CN48" s="857"/>
      <c r="CO48" s="857"/>
      <c r="CP48" s="857"/>
      <c r="CQ48" s="857"/>
      <c r="CR48" s="857"/>
      <c r="CS48" s="857"/>
      <c r="CT48" s="857"/>
      <c r="CU48" s="857"/>
      <c r="CV48" s="857"/>
      <c r="CW48" s="857"/>
      <c r="CX48" s="857"/>
      <c r="CY48" s="857"/>
      <c r="CZ48" s="857"/>
      <c r="DA48" s="857"/>
      <c r="DB48" s="857"/>
      <c r="DC48" s="857"/>
      <c r="DD48" s="857"/>
      <c r="DE48" s="857"/>
      <c r="DF48" s="857"/>
      <c r="DG48" s="857"/>
      <c r="DH48" s="857"/>
      <c r="DI48" s="857"/>
      <c r="DJ48" s="857"/>
      <c r="DK48" s="857"/>
      <c r="DL48" s="857"/>
      <c r="DM48" s="857"/>
      <c r="DN48" s="857"/>
      <c r="DO48" s="857"/>
      <c r="DP48" s="857"/>
      <c r="DQ48" s="857"/>
      <c r="DR48" s="857"/>
      <c r="DS48" s="857"/>
      <c r="DT48" s="857"/>
      <c r="DU48" s="857"/>
      <c r="DV48" s="857"/>
      <c r="DW48" s="857"/>
      <c r="DX48" s="857"/>
      <c r="DY48" s="857"/>
      <c r="DZ48" s="857"/>
      <c r="EA48" s="857"/>
      <c r="EB48" s="857"/>
      <c r="EC48" s="857"/>
      <c r="ED48" s="857"/>
      <c r="EE48" s="857"/>
      <c r="EF48" s="857"/>
      <c r="EG48" s="857"/>
      <c r="EH48" s="857"/>
      <c r="EI48" s="857"/>
      <c r="EJ48" s="857"/>
      <c r="EK48" s="857"/>
      <c r="EL48" s="857"/>
      <c r="EM48" s="857"/>
      <c r="EN48" s="857"/>
      <c r="EO48" s="857"/>
      <c r="EP48" s="857"/>
      <c r="EQ48" s="857"/>
      <c r="ER48" s="857"/>
      <c r="ES48" s="857"/>
      <c r="ET48" s="857"/>
      <c r="EU48" s="857"/>
      <c r="EV48" s="857"/>
      <c r="EW48" s="857"/>
      <c r="EX48" s="857"/>
      <c r="EY48" s="857"/>
      <c r="EZ48" s="857"/>
      <c r="FA48" s="857"/>
      <c r="FB48" s="857"/>
      <c r="FC48" s="857"/>
      <c r="FD48" s="857"/>
      <c r="FE48" s="857"/>
      <c r="FF48" s="857"/>
      <c r="FG48" s="857"/>
      <c r="FH48" s="857"/>
      <c r="FI48" s="857"/>
      <c r="FJ48" s="857"/>
      <c r="FK48" s="857"/>
      <c r="FL48" s="857"/>
      <c r="FM48" s="857"/>
      <c r="FN48" s="857"/>
      <c r="FO48" s="857"/>
      <c r="FP48" s="857"/>
      <c r="FQ48" s="857"/>
      <c r="FR48" s="857"/>
      <c r="FS48" s="857"/>
      <c r="FT48" s="857"/>
      <c r="FU48" s="857"/>
      <c r="FV48" s="857"/>
      <c r="FW48" s="857"/>
      <c r="FX48" s="857"/>
      <c r="FY48" s="857"/>
      <c r="FZ48" s="857"/>
      <c r="GA48" s="857"/>
      <c r="GB48" s="857"/>
      <c r="GC48" s="857"/>
      <c r="GD48" s="857"/>
      <c r="GE48" s="857"/>
      <c r="GF48" s="857"/>
      <c r="GG48" s="857"/>
      <c r="GH48" s="857"/>
      <c r="GI48" s="857"/>
      <c r="GJ48" s="857"/>
      <c r="GK48" s="857"/>
      <c r="GL48" s="857"/>
      <c r="GM48" s="857"/>
      <c r="GN48" s="857"/>
      <c r="GO48" s="857"/>
      <c r="GP48" s="857"/>
      <c r="GQ48" s="857"/>
      <c r="GR48" s="857"/>
      <c r="GS48" s="857"/>
      <c r="GT48" s="857"/>
      <c r="GU48" s="857"/>
      <c r="GV48" s="857"/>
      <c r="GW48" s="857"/>
      <c r="GX48" s="857"/>
      <c r="GY48" s="857"/>
      <c r="GZ48" s="857"/>
      <c r="HA48" s="857"/>
      <c r="HB48" s="857"/>
      <c r="HC48" s="857"/>
      <c r="HD48" s="857"/>
      <c r="HE48" s="857"/>
      <c r="HF48" s="857"/>
      <c r="HG48" s="857"/>
      <c r="HH48" s="857"/>
      <c r="HI48" s="857"/>
      <c r="HJ48" s="857"/>
      <c r="HK48" s="857"/>
      <c r="HL48" s="857"/>
      <c r="HM48" s="857"/>
      <c r="HN48" s="857"/>
      <c r="HO48" s="857"/>
      <c r="HP48" s="857"/>
      <c r="HQ48" s="857"/>
      <c r="HR48" s="857"/>
      <c r="HS48" s="857"/>
      <c r="HT48" s="857"/>
      <c r="HU48" s="857"/>
      <c r="HV48" s="857"/>
      <c r="HW48" s="857"/>
      <c r="HX48" s="857"/>
      <c r="HY48" s="857"/>
      <c r="HZ48" s="857"/>
      <c r="IA48" s="857"/>
      <c r="IB48" s="857"/>
      <c r="IC48" s="857"/>
      <c r="ID48" s="857"/>
      <c r="IE48" s="857"/>
      <c r="IF48" s="857"/>
      <c r="IG48" s="857"/>
      <c r="IH48" s="857"/>
      <c r="II48" s="857"/>
      <c r="IJ48" s="857"/>
      <c r="IK48" s="857"/>
      <c r="IL48" s="857"/>
      <c r="IM48" s="857"/>
      <c r="IN48" s="857"/>
      <c r="IO48" s="857"/>
      <c r="IP48" s="857"/>
      <c r="IQ48" s="857"/>
      <c r="IR48" s="857"/>
      <c r="IS48" s="857"/>
      <c r="IT48" s="857"/>
      <c r="IU48" s="857"/>
    </row>
    <row r="49" customFormat="false" ht="12.75" hidden="false" customHeight="false" outlineLevel="0" collapsed="false">
      <c r="A49" s="850" t="s">
        <v>1250</v>
      </c>
      <c r="B49" s="851"/>
      <c r="C49" s="852" t="n">
        <v>0.00283255614033799</v>
      </c>
      <c r="D49" s="852"/>
      <c r="E49" s="852"/>
      <c r="F49" s="852" t="n">
        <v>0.00458080130061133</v>
      </c>
      <c r="G49" s="852"/>
      <c r="H49" s="852"/>
      <c r="I49" s="852"/>
      <c r="J49" s="852"/>
      <c r="K49" s="852" t="n">
        <v>0.000674470701544954</v>
      </c>
      <c r="L49" s="852"/>
      <c r="M49" s="852"/>
      <c r="N49" s="852"/>
      <c r="O49" s="852"/>
      <c r="P49" s="852"/>
      <c r="Q49" s="852"/>
      <c r="R49" s="852"/>
      <c r="S49" s="852"/>
      <c r="T49" s="852"/>
      <c r="U49" s="852"/>
      <c r="V49" s="852"/>
      <c r="W49" s="852"/>
      <c r="X49" s="852"/>
      <c r="Y49" s="852"/>
      <c r="Z49" s="852"/>
      <c r="AA49" s="852"/>
      <c r="AB49" s="852"/>
      <c r="AC49" s="852"/>
      <c r="AD49" s="852"/>
      <c r="AE49" s="852"/>
      <c r="AF49" s="852" t="n">
        <v>0.000254555660571102</v>
      </c>
      <c r="AG49" s="853"/>
      <c r="AH49" s="853"/>
      <c r="AI49" s="853"/>
      <c r="AJ49" s="853"/>
      <c r="AK49" s="853"/>
      <c r="AL49" s="853"/>
      <c r="AM49" s="853"/>
      <c r="AN49" s="853"/>
      <c r="AO49" s="853"/>
      <c r="AP49" s="853"/>
      <c r="AQ49" s="853"/>
      <c r="AR49" s="853"/>
      <c r="AS49" s="853"/>
      <c r="AT49" s="853"/>
      <c r="AU49" s="853"/>
      <c r="AV49" s="853"/>
      <c r="AW49" s="853"/>
      <c r="AX49" s="853"/>
      <c r="AY49" s="853"/>
      <c r="AZ49" s="853"/>
      <c r="BA49" s="853"/>
      <c r="BB49" s="853"/>
      <c r="BC49" s="853"/>
      <c r="BD49" s="853"/>
      <c r="BE49" s="853"/>
      <c r="BF49" s="853"/>
      <c r="BG49" s="853"/>
      <c r="BH49" s="853"/>
      <c r="BI49" s="853"/>
      <c r="BJ49" s="853"/>
      <c r="BK49" s="853"/>
      <c r="BL49" s="853"/>
      <c r="BM49" s="853"/>
      <c r="BN49" s="853"/>
      <c r="BO49" s="853"/>
      <c r="BP49" s="853"/>
      <c r="BQ49" s="853"/>
      <c r="BR49" s="853"/>
      <c r="BS49" s="853"/>
      <c r="BT49" s="853"/>
      <c r="BU49" s="853"/>
      <c r="BV49" s="853"/>
      <c r="BW49" s="853"/>
      <c r="BX49" s="853"/>
      <c r="BY49" s="853"/>
      <c r="BZ49" s="853"/>
      <c r="CA49" s="853"/>
      <c r="CB49" s="853"/>
      <c r="CC49" s="853"/>
      <c r="CD49" s="853"/>
      <c r="CE49" s="853"/>
      <c r="CF49" s="853"/>
      <c r="CG49" s="853"/>
      <c r="CH49" s="853"/>
      <c r="CI49" s="853"/>
      <c r="CJ49" s="853"/>
      <c r="CK49" s="853"/>
      <c r="CL49" s="853"/>
      <c r="CM49" s="853"/>
      <c r="CN49" s="853"/>
      <c r="CO49" s="853"/>
      <c r="CP49" s="853"/>
      <c r="CQ49" s="853"/>
      <c r="CR49" s="853"/>
      <c r="CS49" s="853"/>
      <c r="CT49" s="853"/>
      <c r="CU49" s="853"/>
      <c r="CV49" s="853"/>
      <c r="CW49" s="853"/>
      <c r="CX49" s="853"/>
      <c r="CY49" s="853"/>
      <c r="CZ49" s="853"/>
      <c r="DA49" s="853"/>
      <c r="DB49" s="853"/>
      <c r="DC49" s="853"/>
      <c r="DD49" s="853"/>
      <c r="DE49" s="853"/>
      <c r="DF49" s="853"/>
      <c r="DG49" s="853"/>
      <c r="DH49" s="853"/>
      <c r="DI49" s="853"/>
      <c r="DJ49" s="853"/>
      <c r="DK49" s="853"/>
      <c r="DL49" s="853"/>
      <c r="DM49" s="853"/>
      <c r="DN49" s="853"/>
      <c r="DO49" s="853"/>
      <c r="DP49" s="853"/>
      <c r="DQ49" s="853"/>
      <c r="DR49" s="853"/>
      <c r="DS49" s="853"/>
      <c r="DT49" s="853"/>
      <c r="DU49" s="853"/>
      <c r="DV49" s="853"/>
      <c r="DW49" s="853"/>
      <c r="DX49" s="853"/>
      <c r="DY49" s="853"/>
      <c r="DZ49" s="853"/>
      <c r="EA49" s="853"/>
      <c r="EB49" s="853"/>
      <c r="EC49" s="853"/>
      <c r="ED49" s="853"/>
      <c r="EE49" s="853"/>
      <c r="EF49" s="853"/>
      <c r="EG49" s="853"/>
      <c r="EH49" s="853"/>
      <c r="EI49" s="853"/>
      <c r="EJ49" s="853"/>
      <c r="EK49" s="853"/>
      <c r="EL49" s="853"/>
      <c r="EM49" s="853"/>
      <c r="EN49" s="853"/>
      <c r="EO49" s="853"/>
      <c r="EP49" s="853"/>
      <c r="EQ49" s="853"/>
      <c r="ER49" s="853"/>
      <c r="ES49" s="853"/>
      <c r="ET49" s="853"/>
      <c r="EU49" s="853"/>
      <c r="EV49" s="853"/>
      <c r="EW49" s="853"/>
      <c r="EX49" s="853"/>
      <c r="EY49" s="853"/>
      <c r="EZ49" s="853"/>
      <c r="FA49" s="853"/>
      <c r="FB49" s="853"/>
      <c r="FC49" s="853"/>
      <c r="FD49" s="853"/>
      <c r="FE49" s="853"/>
      <c r="FF49" s="853"/>
      <c r="FG49" s="853"/>
      <c r="FH49" s="853"/>
      <c r="FI49" s="853"/>
      <c r="FJ49" s="853"/>
      <c r="FK49" s="853"/>
      <c r="FL49" s="853"/>
      <c r="FM49" s="853"/>
      <c r="FN49" s="853"/>
      <c r="FO49" s="853"/>
      <c r="FP49" s="853"/>
      <c r="FQ49" s="853"/>
      <c r="FR49" s="853"/>
      <c r="FS49" s="853"/>
      <c r="FT49" s="853"/>
      <c r="FU49" s="853"/>
      <c r="FV49" s="853"/>
      <c r="FW49" s="853"/>
      <c r="FX49" s="853"/>
      <c r="FY49" s="853"/>
      <c r="FZ49" s="853"/>
      <c r="GA49" s="853"/>
      <c r="GB49" s="853"/>
      <c r="GC49" s="853"/>
      <c r="GD49" s="853"/>
      <c r="GE49" s="853"/>
      <c r="GF49" s="853"/>
      <c r="GG49" s="853"/>
      <c r="GH49" s="853"/>
      <c r="GI49" s="853"/>
      <c r="GJ49" s="853"/>
      <c r="GK49" s="853"/>
      <c r="GL49" s="853"/>
      <c r="GM49" s="853"/>
      <c r="GN49" s="853"/>
      <c r="GO49" s="853"/>
      <c r="GP49" s="853"/>
      <c r="GQ49" s="853"/>
      <c r="GR49" s="853"/>
      <c r="GS49" s="853"/>
      <c r="GT49" s="853"/>
      <c r="GU49" s="853"/>
      <c r="GV49" s="853"/>
      <c r="GW49" s="853"/>
      <c r="GX49" s="853"/>
      <c r="GY49" s="853"/>
      <c r="GZ49" s="853"/>
      <c r="HA49" s="853"/>
      <c r="HB49" s="853"/>
      <c r="HC49" s="853"/>
      <c r="HD49" s="853"/>
      <c r="HE49" s="853"/>
      <c r="HF49" s="853"/>
      <c r="HG49" s="853"/>
      <c r="HH49" s="853"/>
      <c r="HI49" s="853"/>
      <c r="HJ49" s="853"/>
      <c r="HK49" s="853"/>
      <c r="HL49" s="853"/>
      <c r="HM49" s="853"/>
      <c r="HN49" s="853"/>
      <c r="HO49" s="853"/>
      <c r="HP49" s="853"/>
      <c r="HQ49" s="853"/>
      <c r="HR49" s="853"/>
      <c r="HS49" s="853"/>
      <c r="HT49" s="853"/>
      <c r="HU49" s="853"/>
      <c r="HV49" s="853"/>
      <c r="HW49" s="853"/>
      <c r="HX49" s="853"/>
      <c r="HY49" s="853"/>
      <c r="HZ49" s="853"/>
      <c r="IA49" s="853"/>
      <c r="IB49" s="853"/>
      <c r="IC49" s="853"/>
      <c r="ID49" s="853"/>
      <c r="IE49" s="853"/>
      <c r="IF49" s="853"/>
      <c r="IG49" s="853"/>
      <c r="IH49" s="853"/>
      <c r="II49" s="853"/>
      <c r="IJ49" s="853"/>
      <c r="IK49" s="853"/>
      <c r="IL49" s="853"/>
      <c r="IM49" s="853"/>
      <c r="IN49" s="853"/>
      <c r="IO49" s="853"/>
      <c r="IP49" s="853"/>
      <c r="IQ49" s="853"/>
      <c r="IR49" s="853"/>
      <c r="IS49" s="853"/>
      <c r="IT49" s="853"/>
      <c r="IU49" s="853"/>
    </row>
    <row r="50" customFormat="false" ht="12.75" hidden="false" customHeight="false" outlineLevel="0" collapsed="false">
      <c r="A50" s="854"/>
      <c r="B50" s="855" t="s">
        <v>1249</v>
      </c>
      <c r="C50" s="856" t="n">
        <v>0.00283255614033799</v>
      </c>
      <c r="D50" s="856"/>
      <c r="E50" s="856"/>
      <c r="F50" s="856" t="n">
        <v>0.00458080130061133</v>
      </c>
      <c r="G50" s="856"/>
      <c r="H50" s="856"/>
      <c r="I50" s="856"/>
      <c r="J50" s="856"/>
      <c r="K50" s="856" t="n">
        <v>0.000674470701544954</v>
      </c>
      <c r="L50" s="856"/>
      <c r="M50" s="856"/>
      <c r="N50" s="856"/>
      <c r="O50" s="856"/>
      <c r="P50" s="856"/>
      <c r="Q50" s="856"/>
      <c r="R50" s="856"/>
      <c r="S50" s="856"/>
      <c r="T50" s="856"/>
      <c r="U50" s="856"/>
      <c r="V50" s="856"/>
      <c r="W50" s="856"/>
      <c r="X50" s="856"/>
      <c r="Y50" s="856"/>
      <c r="Z50" s="856"/>
      <c r="AA50" s="856"/>
      <c r="AB50" s="856"/>
      <c r="AC50" s="856"/>
      <c r="AD50" s="856"/>
      <c r="AE50" s="856"/>
      <c r="AF50" s="856" t="n">
        <v>0.000254555660571102</v>
      </c>
      <c r="AG50" s="857"/>
      <c r="AH50" s="857"/>
      <c r="AI50" s="857"/>
      <c r="AJ50" s="857"/>
      <c r="AK50" s="857"/>
      <c r="AL50" s="857"/>
      <c r="AM50" s="857"/>
      <c r="AN50" s="857"/>
      <c r="AO50" s="857"/>
      <c r="AP50" s="857"/>
      <c r="AQ50" s="857"/>
      <c r="AR50" s="857"/>
      <c r="AS50" s="857"/>
      <c r="AT50" s="857"/>
      <c r="AU50" s="857"/>
      <c r="AV50" s="857"/>
      <c r="AW50" s="857"/>
      <c r="AX50" s="857"/>
      <c r="AY50" s="857"/>
      <c r="AZ50" s="857"/>
      <c r="BA50" s="857"/>
      <c r="BB50" s="857"/>
      <c r="BC50" s="857"/>
      <c r="BD50" s="857"/>
      <c r="BE50" s="857"/>
      <c r="BF50" s="857"/>
      <c r="BG50" s="857"/>
      <c r="BH50" s="857"/>
      <c r="BI50" s="857"/>
      <c r="BJ50" s="857"/>
      <c r="BK50" s="857"/>
      <c r="BL50" s="857"/>
      <c r="BM50" s="857"/>
      <c r="BN50" s="857"/>
      <c r="BO50" s="857"/>
      <c r="BP50" s="857"/>
      <c r="BQ50" s="857"/>
      <c r="BR50" s="857"/>
      <c r="BS50" s="857"/>
      <c r="BT50" s="857"/>
      <c r="BU50" s="857"/>
      <c r="BV50" s="857"/>
      <c r="BW50" s="857"/>
      <c r="BX50" s="857"/>
      <c r="BY50" s="857"/>
      <c r="BZ50" s="857"/>
      <c r="CA50" s="857"/>
      <c r="CB50" s="857"/>
      <c r="CC50" s="857"/>
      <c r="CD50" s="857"/>
      <c r="CE50" s="857"/>
      <c r="CF50" s="857"/>
      <c r="CG50" s="857"/>
      <c r="CH50" s="857"/>
      <c r="CI50" s="857"/>
      <c r="CJ50" s="857"/>
      <c r="CK50" s="857"/>
      <c r="CL50" s="857"/>
      <c r="CM50" s="857"/>
      <c r="CN50" s="857"/>
      <c r="CO50" s="857"/>
      <c r="CP50" s="857"/>
      <c r="CQ50" s="857"/>
      <c r="CR50" s="857"/>
      <c r="CS50" s="857"/>
      <c r="CT50" s="857"/>
      <c r="CU50" s="857"/>
      <c r="CV50" s="857"/>
      <c r="CW50" s="857"/>
      <c r="CX50" s="857"/>
      <c r="CY50" s="857"/>
      <c r="CZ50" s="857"/>
      <c r="DA50" s="857"/>
      <c r="DB50" s="857"/>
      <c r="DC50" s="857"/>
      <c r="DD50" s="857"/>
      <c r="DE50" s="857"/>
      <c r="DF50" s="857"/>
      <c r="DG50" s="857"/>
      <c r="DH50" s="857"/>
      <c r="DI50" s="857"/>
      <c r="DJ50" s="857"/>
      <c r="DK50" s="857"/>
      <c r="DL50" s="857"/>
      <c r="DM50" s="857"/>
      <c r="DN50" s="857"/>
      <c r="DO50" s="857"/>
      <c r="DP50" s="857"/>
      <c r="DQ50" s="857"/>
      <c r="DR50" s="857"/>
      <c r="DS50" s="857"/>
      <c r="DT50" s="857"/>
      <c r="DU50" s="857"/>
      <c r="DV50" s="857"/>
      <c r="DW50" s="857"/>
      <c r="DX50" s="857"/>
      <c r="DY50" s="857"/>
      <c r="DZ50" s="857"/>
      <c r="EA50" s="857"/>
      <c r="EB50" s="857"/>
      <c r="EC50" s="857"/>
      <c r="ED50" s="857"/>
      <c r="EE50" s="857"/>
      <c r="EF50" s="857"/>
      <c r="EG50" s="857"/>
      <c r="EH50" s="857"/>
      <c r="EI50" s="857"/>
      <c r="EJ50" s="857"/>
      <c r="EK50" s="857"/>
      <c r="EL50" s="857"/>
      <c r="EM50" s="857"/>
      <c r="EN50" s="857"/>
      <c r="EO50" s="857"/>
      <c r="EP50" s="857"/>
      <c r="EQ50" s="857"/>
      <c r="ER50" s="857"/>
      <c r="ES50" s="857"/>
      <c r="ET50" s="857"/>
      <c r="EU50" s="857"/>
      <c r="EV50" s="857"/>
      <c r="EW50" s="857"/>
      <c r="EX50" s="857"/>
      <c r="EY50" s="857"/>
      <c r="EZ50" s="857"/>
      <c r="FA50" s="857"/>
      <c r="FB50" s="857"/>
      <c r="FC50" s="857"/>
      <c r="FD50" s="857"/>
      <c r="FE50" s="857"/>
      <c r="FF50" s="857"/>
      <c r="FG50" s="857"/>
      <c r="FH50" s="857"/>
      <c r="FI50" s="857"/>
      <c r="FJ50" s="857"/>
      <c r="FK50" s="857"/>
      <c r="FL50" s="857"/>
      <c r="FM50" s="857"/>
      <c r="FN50" s="857"/>
      <c r="FO50" s="857"/>
      <c r="FP50" s="857"/>
      <c r="FQ50" s="857"/>
      <c r="FR50" s="857"/>
      <c r="FS50" s="857"/>
      <c r="FT50" s="857"/>
      <c r="FU50" s="857"/>
      <c r="FV50" s="857"/>
      <c r="FW50" s="857"/>
      <c r="FX50" s="857"/>
      <c r="FY50" s="857"/>
      <c r="FZ50" s="857"/>
      <c r="GA50" s="857"/>
      <c r="GB50" s="857"/>
      <c r="GC50" s="857"/>
      <c r="GD50" s="857"/>
      <c r="GE50" s="857"/>
      <c r="GF50" s="857"/>
      <c r="GG50" s="857"/>
      <c r="GH50" s="857"/>
      <c r="GI50" s="857"/>
      <c r="GJ50" s="857"/>
      <c r="GK50" s="857"/>
      <c r="GL50" s="857"/>
      <c r="GM50" s="857"/>
      <c r="GN50" s="857"/>
      <c r="GO50" s="857"/>
      <c r="GP50" s="857"/>
      <c r="GQ50" s="857"/>
      <c r="GR50" s="857"/>
      <c r="GS50" s="857"/>
      <c r="GT50" s="857"/>
      <c r="GU50" s="857"/>
      <c r="GV50" s="857"/>
      <c r="GW50" s="857"/>
      <c r="GX50" s="857"/>
      <c r="GY50" s="857"/>
      <c r="GZ50" s="857"/>
      <c r="HA50" s="857"/>
      <c r="HB50" s="857"/>
      <c r="HC50" s="857"/>
      <c r="HD50" s="857"/>
      <c r="HE50" s="857"/>
      <c r="HF50" s="857"/>
      <c r="HG50" s="857"/>
      <c r="HH50" s="857"/>
      <c r="HI50" s="857"/>
      <c r="HJ50" s="857"/>
      <c r="HK50" s="857"/>
      <c r="HL50" s="857"/>
      <c r="HM50" s="857"/>
      <c r="HN50" s="857"/>
      <c r="HO50" s="857"/>
      <c r="HP50" s="857"/>
      <c r="HQ50" s="857"/>
      <c r="HR50" s="857"/>
      <c r="HS50" s="857"/>
      <c r="HT50" s="857"/>
      <c r="HU50" s="857"/>
      <c r="HV50" s="857"/>
      <c r="HW50" s="857"/>
      <c r="HX50" s="857"/>
      <c r="HY50" s="857"/>
      <c r="HZ50" s="857"/>
      <c r="IA50" s="857"/>
      <c r="IB50" s="857"/>
      <c r="IC50" s="857"/>
      <c r="ID50" s="857"/>
      <c r="IE50" s="857"/>
      <c r="IF50" s="857"/>
      <c r="IG50" s="857"/>
      <c r="IH50" s="857"/>
      <c r="II50" s="857"/>
      <c r="IJ50" s="857"/>
      <c r="IK50" s="857"/>
      <c r="IL50" s="857"/>
      <c r="IM50" s="857"/>
      <c r="IN50" s="857"/>
      <c r="IO50" s="857"/>
      <c r="IP50" s="857"/>
      <c r="IQ50" s="857"/>
      <c r="IR50" s="857"/>
      <c r="IS50" s="857"/>
      <c r="IT50" s="857"/>
      <c r="IU50" s="857"/>
    </row>
    <row r="51" customFormat="false" ht="12.75" hidden="false" customHeight="false" outlineLevel="0" collapsed="false">
      <c r="A51" s="850" t="s">
        <v>1251</v>
      </c>
      <c r="B51" s="851"/>
      <c r="C51" s="852" t="n">
        <v>0.738451612308411</v>
      </c>
      <c r="D51" s="852" t="n">
        <v>0.727190414467206</v>
      </c>
      <c r="E51" s="852" t="n">
        <v>0.770496673731417</v>
      </c>
      <c r="F51" s="852" t="n">
        <v>0.609606624650681</v>
      </c>
      <c r="G51" s="852" t="n">
        <v>0.635070632594444</v>
      </c>
      <c r="H51" s="852" t="n">
        <v>0.624566021424017</v>
      </c>
      <c r="I51" s="852" t="n">
        <v>0.583249317719919</v>
      </c>
      <c r="J51" s="852" t="n">
        <v>0.186579223774673</v>
      </c>
      <c r="K51" s="852" t="n">
        <v>0.587082787334773</v>
      </c>
      <c r="L51" s="852" t="n">
        <v>0.545772201323409</v>
      </c>
      <c r="M51" s="852" t="n">
        <v>0.620320918661533</v>
      </c>
      <c r="N51" s="852" t="n">
        <v>0.591036350418255</v>
      </c>
      <c r="O51" s="852" t="n">
        <v>0.0742242734682704</v>
      </c>
      <c r="P51" s="852" t="n">
        <v>0.59981823852394</v>
      </c>
      <c r="Q51" s="852" t="n">
        <v>0.598770091528944</v>
      </c>
      <c r="R51" s="852" t="n">
        <v>0.458614294743859</v>
      </c>
      <c r="S51" s="852" t="n">
        <v>0.379359871090367</v>
      </c>
      <c r="T51" s="852" t="n">
        <v>0.476122760105857</v>
      </c>
      <c r="U51" s="852" t="n">
        <v>0.583258820967478</v>
      </c>
      <c r="V51" s="852" t="n">
        <v>0.579080516052938</v>
      </c>
      <c r="W51" s="852" t="n">
        <v>0.578147425630864</v>
      </c>
      <c r="X51" s="852" t="n">
        <v>0.554190107155096</v>
      </c>
      <c r="Y51" s="852" t="n">
        <v>0.566792268070062</v>
      </c>
      <c r="Z51" s="852" t="n">
        <v>0.470973376088502</v>
      </c>
      <c r="AA51" s="852" t="n">
        <v>0.460162610687555</v>
      </c>
      <c r="AB51" s="852" t="n">
        <v>0.263480397202121</v>
      </c>
      <c r="AC51" s="852" t="n">
        <v>0.59519494130347</v>
      </c>
      <c r="AD51" s="852" t="n">
        <v>0.335535564715539</v>
      </c>
      <c r="AE51" s="852" t="n">
        <v>0.465753619433</v>
      </c>
      <c r="AF51" s="852" t="n">
        <v>0.551400255445233</v>
      </c>
      <c r="AG51" s="853"/>
      <c r="AH51" s="853"/>
      <c r="AI51" s="853"/>
      <c r="AJ51" s="853"/>
      <c r="AK51" s="853"/>
      <c r="AL51" s="853"/>
      <c r="AM51" s="853"/>
      <c r="AN51" s="853"/>
      <c r="AO51" s="853"/>
      <c r="AP51" s="853"/>
      <c r="AQ51" s="853"/>
      <c r="AR51" s="853"/>
      <c r="AS51" s="853"/>
      <c r="AT51" s="853"/>
      <c r="AU51" s="853"/>
      <c r="AV51" s="853"/>
      <c r="AW51" s="853"/>
      <c r="AX51" s="853"/>
      <c r="AY51" s="853"/>
      <c r="AZ51" s="853"/>
      <c r="BA51" s="853"/>
      <c r="BB51" s="853"/>
      <c r="BC51" s="853"/>
      <c r="BD51" s="853"/>
      <c r="BE51" s="853"/>
      <c r="BF51" s="853"/>
      <c r="BG51" s="853"/>
      <c r="BH51" s="853"/>
      <c r="BI51" s="853"/>
      <c r="BJ51" s="853"/>
      <c r="BK51" s="853"/>
      <c r="BL51" s="853"/>
      <c r="BM51" s="853"/>
      <c r="BN51" s="853"/>
      <c r="BO51" s="853"/>
      <c r="BP51" s="853"/>
      <c r="BQ51" s="853"/>
      <c r="BR51" s="853"/>
      <c r="BS51" s="853"/>
      <c r="BT51" s="853"/>
      <c r="BU51" s="853"/>
      <c r="BV51" s="853"/>
      <c r="BW51" s="853"/>
      <c r="BX51" s="853"/>
      <c r="BY51" s="853"/>
      <c r="BZ51" s="853"/>
      <c r="CA51" s="853"/>
      <c r="CB51" s="853"/>
      <c r="CC51" s="853"/>
      <c r="CD51" s="853"/>
      <c r="CE51" s="853"/>
      <c r="CF51" s="853"/>
      <c r="CG51" s="853"/>
      <c r="CH51" s="853"/>
      <c r="CI51" s="853"/>
      <c r="CJ51" s="853"/>
      <c r="CK51" s="853"/>
      <c r="CL51" s="853"/>
      <c r="CM51" s="853"/>
      <c r="CN51" s="853"/>
      <c r="CO51" s="853"/>
      <c r="CP51" s="853"/>
      <c r="CQ51" s="853"/>
      <c r="CR51" s="853"/>
      <c r="CS51" s="853"/>
      <c r="CT51" s="853"/>
      <c r="CU51" s="853"/>
      <c r="CV51" s="853"/>
      <c r="CW51" s="853"/>
      <c r="CX51" s="853"/>
      <c r="CY51" s="853"/>
      <c r="CZ51" s="853"/>
      <c r="DA51" s="853"/>
      <c r="DB51" s="853"/>
      <c r="DC51" s="853"/>
      <c r="DD51" s="853"/>
      <c r="DE51" s="853"/>
      <c r="DF51" s="853"/>
      <c r="DG51" s="853"/>
      <c r="DH51" s="853"/>
      <c r="DI51" s="853"/>
      <c r="DJ51" s="853"/>
      <c r="DK51" s="853"/>
      <c r="DL51" s="853"/>
      <c r="DM51" s="853"/>
      <c r="DN51" s="853"/>
      <c r="DO51" s="853"/>
      <c r="DP51" s="853"/>
      <c r="DQ51" s="853"/>
      <c r="DR51" s="853"/>
      <c r="DS51" s="853"/>
      <c r="DT51" s="853"/>
      <c r="DU51" s="853"/>
      <c r="DV51" s="853"/>
      <c r="DW51" s="853"/>
      <c r="DX51" s="853"/>
      <c r="DY51" s="853"/>
      <c r="DZ51" s="853"/>
      <c r="EA51" s="853"/>
      <c r="EB51" s="853"/>
      <c r="EC51" s="853"/>
      <c r="ED51" s="853"/>
      <c r="EE51" s="853"/>
      <c r="EF51" s="853"/>
      <c r="EG51" s="853"/>
      <c r="EH51" s="853"/>
      <c r="EI51" s="853"/>
      <c r="EJ51" s="853"/>
      <c r="EK51" s="853"/>
      <c r="EL51" s="853"/>
      <c r="EM51" s="853"/>
      <c r="EN51" s="853"/>
      <c r="EO51" s="853"/>
      <c r="EP51" s="853"/>
      <c r="EQ51" s="853"/>
      <c r="ER51" s="853"/>
      <c r="ES51" s="853"/>
      <c r="ET51" s="853"/>
      <c r="EU51" s="853"/>
      <c r="EV51" s="853"/>
      <c r="EW51" s="853"/>
      <c r="EX51" s="853"/>
      <c r="EY51" s="853"/>
      <c r="EZ51" s="853"/>
      <c r="FA51" s="853"/>
      <c r="FB51" s="853"/>
      <c r="FC51" s="853"/>
      <c r="FD51" s="853"/>
      <c r="FE51" s="853"/>
      <c r="FF51" s="853"/>
      <c r="FG51" s="853"/>
      <c r="FH51" s="853"/>
      <c r="FI51" s="853"/>
      <c r="FJ51" s="853"/>
      <c r="FK51" s="853"/>
      <c r="FL51" s="853"/>
      <c r="FM51" s="853"/>
      <c r="FN51" s="853"/>
      <c r="FO51" s="853"/>
      <c r="FP51" s="853"/>
      <c r="FQ51" s="853"/>
      <c r="FR51" s="853"/>
      <c r="FS51" s="853"/>
      <c r="FT51" s="853"/>
      <c r="FU51" s="853"/>
      <c r="FV51" s="853"/>
      <c r="FW51" s="853"/>
      <c r="FX51" s="853"/>
      <c r="FY51" s="853"/>
      <c r="FZ51" s="853"/>
      <c r="GA51" s="853"/>
      <c r="GB51" s="853"/>
      <c r="GC51" s="853"/>
      <c r="GD51" s="853"/>
      <c r="GE51" s="853"/>
      <c r="GF51" s="853"/>
      <c r="GG51" s="853"/>
      <c r="GH51" s="853"/>
      <c r="GI51" s="853"/>
      <c r="GJ51" s="853"/>
      <c r="GK51" s="853"/>
      <c r="GL51" s="853"/>
      <c r="GM51" s="853"/>
      <c r="GN51" s="853"/>
      <c r="GO51" s="853"/>
      <c r="GP51" s="853"/>
      <c r="GQ51" s="853"/>
      <c r="GR51" s="853"/>
      <c r="GS51" s="853"/>
      <c r="GT51" s="853"/>
      <c r="GU51" s="853"/>
      <c r="GV51" s="853"/>
      <c r="GW51" s="853"/>
      <c r="GX51" s="853"/>
      <c r="GY51" s="853"/>
      <c r="GZ51" s="853"/>
      <c r="HA51" s="853"/>
      <c r="HB51" s="853"/>
      <c r="HC51" s="853"/>
      <c r="HD51" s="853"/>
      <c r="HE51" s="853"/>
      <c r="HF51" s="853"/>
      <c r="HG51" s="853"/>
      <c r="HH51" s="853"/>
      <c r="HI51" s="853"/>
      <c r="HJ51" s="853"/>
      <c r="HK51" s="853"/>
      <c r="HL51" s="853"/>
      <c r="HM51" s="853"/>
      <c r="HN51" s="853"/>
      <c r="HO51" s="853"/>
      <c r="HP51" s="853"/>
      <c r="HQ51" s="853"/>
      <c r="HR51" s="853"/>
      <c r="HS51" s="853"/>
      <c r="HT51" s="853"/>
      <c r="HU51" s="853"/>
      <c r="HV51" s="853"/>
      <c r="HW51" s="853"/>
      <c r="HX51" s="853"/>
      <c r="HY51" s="853"/>
      <c r="HZ51" s="853"/>
      <c r="IA51" s="853"/>
      <c r="IB51" s="853"/>
      <c r="IC51" s="853"/>
      <c r="ID51" s="853"/>
      <c r="IE51" s="853"/>
      <c r="IF51" s="853"/>
      <c r="IG51" s="853"/>
      <c r="IH51" s="853"/>
      <c r="II51" s="853"/>
      <c r="IJ51" s="853"/>
      <c r="IK51" s="853"/>
      <c r="IL51" s="853"/>
      <c r="IM51" s="853"/>
      <c r="IN51" s="853"/>
      <c r="IO51" s="853"/>
      <c r="IP51" s="853"/>
      <c r="IQ51" s="853"/>
      <c r="IR51" s="853"/>
      <c r="IS51" s="853"/>
      <c r="IT51" s="853"/>
      <c r="IU51" s="853"/>
    </row>
    <row r="52" customFormat="false" ht="12.75" hidden="false" customHeight="false" outlineLevel="0" collapsed="false">
      <c r="A52" s="854"/>
      <c r="B52" s="855" t="s">
        <v>1252</v>
      </c>
      <c r="C52" s="856" t="n">
        <v>0.0218164378433458</v>
      </c>
      <c r="D52" s="856" t="n">
        <v>0.0651287224428746</v>
      </c>
      <c r="E52" s="856" t="n">
        <v>0.0481707458444975</v>
      </c>
      <c r="F52" s="856" t="n">
        <v>0.0571982988311979</v>
      </c>
      <c r="G52" s="856" t="n">
        <v>0.04964317335374</v>
      </c>
      <c r="H52" s="856"/>
      <c r="I52" s="856" t="n">
        <v>0.0264639847789492</v>
      </c>
      <c r="J52" s="856"/>
      <c r="K52" s="856" t="n">
        <v>0.00533320862342039</v>
      </c>
      <c r="L52" s="856" t="n">
        <v>0.120365410902052</v>
      </c>
      <c r="M52" s="856" t="n">
        <v>0.122504737879533</v>
      </c>
      <c r="N52" s="856" t="n">
        <v>0.165669859956851</v>
      </c>
      <c r="O52" s="856" t="n">
        <v>0.0498598849441345</v>
      </c>
      <c r="P52" s="856"/>
      <c r="Q52" s="856" t="n">
        <v>0.0410995364212737</v>
      </c>
      <c r="R52" s="856" t="n">
        <v>0.0238691975273509</v>
      </c>
      <c r="S52" s="856" t="n">
        <v>0.0404892589621099</v>
      </c>
      <c r="T52" s="856" t="n">
        <v>0.0815415383694415</v>
      </c>
      <c r="U52" s="856" t="n">
        <v>0.0504600117050088</v>
      </c>
      <c r="V52" s="856" t="n">
        <v>0.0693922206741414</v>
      </c>
      <c r="W52" s="856" t="n">
        <v>0.0539804081991116</v>
      </c>
      <c r="X52" s="856" t="n">
        <v>0.0495141356323754</v>
      </c>
      <c r="Y52" s="856" t="n">
        <v>0.0366864523128897</v>
      </c>
      <c r="Z52" s="856"/>
      <c r="AA52" s="856" t="n">
        <v>0.00937927179375464</v>
      </c>
      <c r="AB52" s="856" t="n">
        <v>0.0490234919429474</v>
      </c>
      <c r="AC52" s="856" t="n">
        <v>0.0591017166510113</v>
      </c>
      <c r="AD52" s="856"/>
      <c r="AE52" s="856"/>
      <c r="AF52" s="856" t="n">
        <v>0.0455135424361855</v>
      </c>
      <c r="AG52" s="857"/>
      <c r="AH52" s="857"/>
      <c r="AI52" s="857"/>
      <c r="AJ52" s="857"/>
      <c r="AK52" s="857"/>
      <c r="AL52" s="857"/>
      <c r="AM52" s="857"/>
      <c r="AN52" s="857"/>
      <c r="AO52" s="857"/>
      <c r="AP52" s="857"/>
      <c r="AQ52" s="857"/>
      <c r="AR52" s="857"/>
      <c r="AS52" s="857"/>
      <c r="AT52" s="857"/>
      <c r="AU52" s="857"/>
      <c r="AV52" s="857"/>
      <c r="AW52" s="857"/>
      <c r="AX52" s="857"/>
      <c r="AY52" s="857"/>
      <c r="AZ52" s="857"/>
      <c r="BA52" s="857"/>
      <c r="BB52" s="857"/>
      <c r="BC52" s="857"/>
      <c r="BD52" s="857"/>
      <c r="BE52" s="857"/>
      <c r="BF52" s="857"/>
      <c r="BG52" s="857"/>
      <c r="BH52" s="857"/>
      <c r="BI52" s="857"/>
      <c r="BJ52" s="857"/>
      <c r="BK52" s="857"/>
      <c r="BL52" s="857"/>
      <c r="BM52" s="857"/>
      <c r="BN52" s="857"/>
      <c r="BO52" s="857"/>
      <c r="BP52" s="857"/>
      <c r="BQ52" s="857"/>
      <c r="BR52" s="857"/>
      <c r="BS52" s="857"/>
      <c r="BT52" s="857"/>
      <c r="BU52" s="857"/>
      <c r="BV52" s="857"/>
      <c r="BW52" s="857"/>
      <c r="BX52" s="857"/>
      <c r="BY52" s="857"/>
      <c r="BZ52" s="857"/>
      <c r="CA52" s="857"/>
      <c r="CB52" s="857"/>
      <c r="CC52" s="857"/>
      <c r="CD52" s="857"/>
      <c r="CE52" s="857"/>
      <c r="CF52" s="857"/>
      <c r="CG52" s="857"/>
      <c r="CH52" s="857"/>
      <c r="CI52" s="857"/>
      <c r="CJ52" s="857"/>
      <c r="CK52" s="857"/>
      <c r="CL52" s="857"/>
      <c r="CM52" s="857"/>
      <c r="CN52" s="857"/>
      <c r="CO52" s="857"/>
      <c r="CP52" s="857"/>
      <c r="CQ52" s="857"/>
      <c r="CR52" s="857"/>
      <c r="CS52" s="857"/>
      <c r="CT52" s="857"/>
      <c r="CU52" s="857"/>
      <c r="CV52" s="857"/>
      <c r="CW52" s="857"/>
      <c r="CX52" s="857"/>
      <c r="CY52" s="857"/>
      <c r="CZ52" s="857"/>
      <c r="DA52" s="857"/>
      <c r="DB52" s="857"/>
      <c r="DC52" s="857"/>
      <c r="DD52" s="857"/>
      <c r="DE52" s="857"/>
      <c r="DF52" s="857"/>
      <c r="DG52" s="857"/>
      <c r="DH52" s="857"/>
      <c r="DI52" s="857"/>
      <c r="DJ52" s="857"/>
      <c r="DK52" s="857"/>
      <c r="DL52" s="857"/>
      <c r="DM52" s="857"/>
      <c r="DN52" s="857"/>
      <c r="DO52" s="857"/>
      <c r="DP52" s="857"/>
      <c r="DQ52" s="857"/>
      <c r="DR52" s="857"/>
      <c r="DS52" s="857"/>
      <c r="DT52" s="857"/>
      <c r="DU52" s="857"/>
      <c r="DV52" s="857"/>
      <c r="DW52" s="857"/>
      <c r="DX52" s="857"/>
      <c r="DY52" s="857"/>
      <c r="DZ52" s="857"/>
      <c r="EA52" s="857"/>
      <c r="EB52" s="857"/>
      <c r="EC52" s="857"/>
      <c r="ED52" s="857"/>
      <c r="EE52" s="857"/>
      <c r="EF52" s="857"/>
      <c r="EG52" s="857"/>
      <c r="EH52" s="857"/>
      <c r="EI52" s="857"/>
      <c r="EJ52" s="857"/>
      <c r="EK52" s="857"/>
      <c r="EL52" s="857"/>
      <c r="EM52" s="857"/>
      <c r="EN52" s="857"/>
      <c r="EO52" s="857"/>
      <c r="EP52" s="857"/>
      <c r="EQ52" s="857"/>
      <c r="ER52" s="857"/>
      <c r="ES52" s="857"/>
      <c r="ET52" s="857"/>
      <c r="EU52" s="857"/>
      <c r="EV52" s="857"/>
      <c r="EW52" s="857"/>
      <c r="EX52" s="857"/>
      <c r="EY52" s="857"/>
      <c r="EZ52" s="857"/>
      <c r="FA52" s="857"/>
      <c r="FB52" s="857"/>
      <c r="FC52" s="857"/>
      <c r="FD52" s="857"/>
      <c r="FE52" s="857"/>
      <c r="FF52" s="857"/>
      <c r="FG52" s="857"/>
      <c r="FH52" s="857"/>
      <c r="FI52" s="857"/>
      <c r="FJ52" s="857"/>
      <c r="FK52" s="857"/>
      <c r="FL52" s="857"/>
      <c r="FM52" s="857"/>
      <c r="FN52" s="857"/>
      <c r="FO52" s="857"/>
      <c r="FP52" s="857"/>
      <c r="FQ52" s="857"/>
      <c r="FR52" s="857"/>
      <c r="FS52" s="857"/>
      <c r="FT52" s="857"/>
      <c r="FU52" s="857"/>
      <c r="FV52" s="857"/>
      <c r="FW52" s="857"/>
      <c r="FX52" s="857"/>
      <c r="FY52" s="857"/>
      <c r="FZ52" s="857"/>
      <c r="GA52" s="857"/>
      <c r="GB52" s="857"/>
      <c r="GC52" s="857"/>
      <c r="GD52" s="857"/>
      <c r="GE52" s="857"/>
      <c r="GF52" s="857"/>
      <c r="GG52" s="857"/>
      <c r="GH52" s="857"/>
      <c r="GI52" s="857"/>
      <c r="GJ52" s="857"/>
      <c r="GK52" s="857"/>
      <c r="GL52" s="857"/>
      <c r="GM52" s="857"/>
      <c r="GN52" s="857"/>
      <c r="GO52" s="857"/>
      <c r="GP52" s="857"/>
      <c r="GQ52" s="857"/>
      <c r="GR52" s="857"/>
      <c r="GS52" s="857"/>
      <c r="GT52" s="857"/>
      <c r="GU52" s="857"/>
      <c r="GV52" s="857"/>
      <c r="GW52" s="857"/>
      <c r="GX52" s="857"/>
      <c r="GY52" s="857"/>
      <c r="GZ52" s="857"/>
      <c r="HA52" s="857"/>
      <c r="HB52" s="857"/>
      <c r="HC52" s="857"/>
      <c r="HD52" s="857"/>
      <c r="HE52" s="857"/>
      <c r="HF52" s="857"/>
      <c r="HG52" s="857"/>
      <c r="HH52" s="857"/>
      <c r="HI52" s="857"/>
      <c r="HJ52" s="857"/>
      <c r="HK52" s="857"/>
      <c r="HL52" s="857"/>
      <c r="HM52" s="857"/>
      <c r="HN52" s="857"/>
      <c r="HO52" s="857"/>
      <c r="HP52" s="857"/>
      <c r="HQ52" s="857"/>
      <c r="HR52" s="857"/>
      <c r="HS52" s="857"/>
      <c r="HT52" s="857"/>
      <c r="HU52" s="857"/>
      <c r="HV52" s="857"/>
      <c r="HW52" s="857"/>
      <c r="HX52" s="857"/>
      <c r="HY52" s="857"/>
      <c r="HZ52" s="857"/>
      <c r="IA52" s="857"/>
      <c r="IB52" s="857"/>
      <c r="IC52" s="857"/>
      <c r="ID52" s="857"/>
      <c r="IE52" s="857"/>
      <c r="IF52" s="857"/>
      <c r="IG52" s="857"/>
      <c r="IH52" s="857"/>
      <c r="II52" s="857"/>
      <c r="IJ52" s="857"/>
      <c r="IK52" s="857"/>
      <c r="IL52" s="857"/>
      <c r="IM52" s="857"/>
      <c r="IN52" s="857"/>
      <c r="IO52" s="857"/>
      <c r="IP52" s="857"/>
      <c r="IQ52" s="857"/>
      <c r="IR52" s="857"/>
      <c r="IS52" s="857"/>
      <c r="IT52" s="857"/>
      <c r="IU52" s="857"/>
    </row>
    <row r="53" customFormat="false" ht="12.75" hidden="false" customHeight="false" outlineLevel="0" collapsed="false">
      <c r="A53" s="854"/>
      <c r="B53" s="855" t="s">
        <v>1253</v>
      </c>
      <c r="C53" s="856" t="n">
        <v>0.0813975020370574</v>
      </c>
      <c r="D53" s="856"/>
      <c r="E53" s="856" t="n">
        <v>0.00269825326103902</v>
      </c>
      <c r="F53" s="856" t="n">
        <v>0.0627418144617507</v>
      </c>
      <c r="G53" s="856" t="n">
        <v>0.0616651892036024</v>
      </c>
      <c r="H53" s="856"/>
      <c r="I53" s="856" t="n">
        <v>0.0330775164959664</v>
      </c>
      <c r="J53" s="856" t="n">
        <v>0.0465755103459492</v>
      </c>
      <c r="K53" s="856"/>
      <c r="L53" s="856" t="n">
        <v>0.106833366683497</v>
      </c>
      <c r="M53" s="856"/>
      <c r="N53" s="856" t="n">
        <v>0.0733527348917131</v>
      </c>
      <c r="O53" s="856"/>
      <c r="P53" s="856" t="n">
        <v>0.0301359105980902</v>
      </c>
      <c r="Q53" s="856" t="n">
        <v>0.0365115405831014</v>
      </c>
      <c r="R53" s="856" t="n">
        <v>0.0272746377534331</v>
      </c>
      <c r="S53" s="856" t="n">
        <v>0.0728769799518006</v>
      </c>
      <c r="T53" s="856" t="n">
        <v>0.031395908880209</v>
      </c>
      <c r="U53" s="856" t="n">
        <v>0.0348835749579419</v>
      </c>
      <c r="V53" s="856" t="n">
        <v>0.0331068012888392</v>
      </c>
      <c r="W53" s="856" t="n">
        <v>0.0412751151782267</v>
      </c>
      <c r="X53" s="856" t="n">
        <v>0.0251213782791856</v>
      </c>
      <c r="Y53" s="856"/>
      <c r="Z53" s="856"/>
      <c r="AA53" s="856" t="n">
        <v>0.00473428682898061</v>
      </c>
      <c r="AB53" s="856" t="n">
        <v>0.00480878706087663</v>
      </c>
      <c r="AC53" s="856"/>
      <c r="AD53" s="856"/>
      <c r="AE53" s="856"/>
      <c r="AF53" s="856" t="n">
        <v>0.0318613090979463</v>
      </c>
      <c r="AG53" s="857"/>
      <c r="AH53" s="857"/>
      <c r="AI53" s="857"/>
      <c r="AJ53" s="857"/>
      <c r="AK53" s="857"/>
      <c r="AL53" s="857"/>
      <c r="AM53" s="857"/>
      <c r="AN53" s="857"/>
      <c r="AO53" s="857"/>
      <c r="AP53" s="857"/>
      <c r="AQ53" s="857"/>
      <c r="AR53" s="857"/>
      <c r="AS53" s="857"/>
      <c r="AT53" s="857"/>
      <c r="AU53" s="857"/>
      <c r="AV53" s="857"/>
      <c r="AW53" s="857"/>
      <c r="AX53" s="857"/>
      <c r="AY53" s="857"/>
      <c r="AZ53" s="857"/>
      <c r="BA53" s="857"/>
      <c r="BB53" s="857"/>
      <c r="BC53" s="857"/>
      <c r="BD53" s="857"/>
      <c r="BE53" s="857"/>
      <c r="BF53" s="857"/>
      <c r="BG53" s="857"/>
      <c r="BH53" s="857"/>
      <c r="BI53" s="857"/>
      <c r="BJ53" s="857"/>
      <c r="BK53" s="857"/>
      <c r="BL53" s="857"/>
      <c r="BM53" s="857"/>
      <c r="BN53" s="857"/>
      <c r="BO53" s="857"/>
      <c r="BP53" s="857"/>
      <c r="BQ53" s="857"/>
      <c r="BR53" s="857"/>
      <c r="BS53" s="857"/>
      <c r="BT53" s="857"/>
      <c r="BU53" s="857"/>
      <c r="BV53" s="857"/>
      <c r="BW53" s="857"/>
      <c r="BX53" s="857"/>
      <c r="BY53" s="857"/>
      <c r="BZ53" s="857"/>
      <c r="CA53" s="857"/>
      <c r="CB53" s="857"/>
      <c r="CC53" s="857"/>
      <c r="CD53" s="857"/>
      <c r="CE53" s="857"/>
      <c r="CF53" s="857"/>
      <c r="CG53" s="857"/>
      <c r="CH53" s="857"/>
      <c r="CI53" s="857"/>
      <c r="CJ53" s="857"/>
      <c r="CK53" s="857"/>
      <c r="CL53" s="857"/>
      <c r="CM53" s="857"/>
      <c r="CN53" s="857"/>
      <c r="CO53" s="857"/>
      <c r="CP53" s="857"/>
      <c r="CQ53" s="857"/>
      <c r="CR53" s="857"/>
      <c r="CS53" s="857"/>
      <c r="CT53" s="857"/>
      <c r="CU53" s="857"/>
      <c r="CV53" s="857"/>
      <c r="CW53" s="857"/>
      <c r="CX53" s="857"/>
      <c r="CY53" s="857"/>
      <c r="CZ53" s="857"/>
      <c r="DA53" s="857"/>
      <c r="DB53" s="857"/>
      <c r="DC53" s="857"/>
      <c r="DD53" s="857"/>
      <c r="DE53" s="857"/>
      <c r="DF53" s="857"/>
      <c r="DG53" s="857"/>
      <c r="DH53" s="857"/>
      <c r="DI53" s="857"/>
      <c r="DJ53" s="857"/>
      <c r="DK53" s="857"/>
      <c r="DL53" s="857"/>
      <c r="DM53" s="857"/>
      <c r="DN53" s="857"/>
      <c r="DO53" s="857"/>
      <c r="DP53" s="857"/>
      <c r="DQ53" s="857"/>
      <c r="DR53" s="857"/>
      <c r="DS53" s="857"/>
      <c r="DT53" s="857"/>
      <c r="DU53" s="857"/>
      <c r="DV53" s="857"/>
      <c r="DW53" s="857"/>
      <c r="DX53" s="857"/>
      <c r="DY53" s="857"/>
      <c r="DZ53" s="857"/>
      <c r="EA53" s="857"/>
      <c r="EB53" s="857"/>
      <c r="EC53" s="857"/>
      <c r="ED53" s="857"/>
      <c r="EE53" s="857"/>
      <c r="EF53" s="857"/>
      <c r="EG53" s="857"/>
      <c r="EH53" s="857"/>
      <c r="EI53" s="857"/>
      <c r="EJ53" s="857"/>
      <c r="EK53" s="857"/>
      <c r="EL53" s="857"/>
      <c r="EM53" s="857"/>
      <c r="EN53" s="857"/>
      <c r="EO53" s="857"/>
      <c r="EP53" s="857"/>
      <c r="EQ53" s="857"/>
      <c r="ER53" s="857"/>
      <c r="ES53" s="857"/>
      <c r="ET53" s="857"/>
      <c r="EU53" s="857"/>
      <c r="EV53" s="857"/>
      <c r="EW53" s="857"/>
      <c r="EX53" s="857"/>
      <c r="EY53" s="857"/>
      <c r="EZ53" s="857"/>
      <c r="FA53" s="857"/>
      <c r="FB53" s="857"/>
      <c r="FC53" s="857"/>
      <c r="FD53" s="857"/>
      <c r="FE53" s="857"/>
      <c r="FF53" s="857"/>
      <c r="FG53" s="857"/>
      <c r="FH53" s="857"/>
      <c r="FI53" s="857"/>
      <c r="FJ53" s="857"/>
      <c r="FK53" s="857"/>
      <c r="FL53" s="857"/>
      <c r="FM53" s="857"/>
      <c r="FN53" s="857"/>
      <c r="FO53" s="857"/>
      <c r="FP53" s="857"/>
      <c r="FQ53" s="857"/>
      <c r="FR53" s="857"/>
      <c r="FS53" s="857"/>
      <c r="FT53" s="857"/>
      <c r="FU53" s="857"/>
      <c r="FV53" s="857"/>
      <c r="FW53" s="857"/>
      <c r="FX53" s="857"/>
      <c r="FY53" s="857"/>
      <c r="FZ53" s="857"/>
      <c r="GA53" s="857"/>
      <c r="GB53" s="857"/>
      <c r="GC53" s="857"/>
      <c r="GD53" s="857"/>
      <c r="GE53" s="857"/>
      <c r="GF53" s="857"/>
      <c r="GG53" s="857"/>
      <c r="GH53" s="857"/>
      <c r="GI53" s="857"/>
      <c r="GJ53" s="857"/>
      <c r="GK53" s="857"/>
      <c r="GL53" s="857"/>
      <c r="GM53" s="857"/>
      <c r="GN53" s="857"/>
      <c r="GO53" s="857"/>
      <c r="GP53" s="857"/>
      <c r="GQ53" s="857"/>
      <c r="GR53" s="857"/>
      <c r="GS53" s="857"/>
      <c r="GT53" s="857"/>
      <c r="GU53" s="857"/>
      <c r="GV53" s="857"/>
      <c r="GW53" s="857"/>
      <c r="GX53" s="857"/>
      <c r="GY53" s="857"/>
      <c r="GZ53" s="857"/>
      <c r="HA53" s="857"/>
      <c r="HB53" s="857"/>
      <c r="HC53" s="857"/>
      <c r="HD53" s="857"/>
      <c r="HE53" s="857"/>
      <c r="HF53" s="857"/>
      <c r="HG53" s="857"/>
      <c r="HH53" s="857"/>
      <c r="HI53" s="857"/>
      <c r="HJ53" s="857"/>
      <c r="HK53" s="857"/>
      <c r="HL53" s="857"/>
      <c r="HM53" s="857"/>
      <c r="HN53" s="857"/>
      <c r="HO53" s="857"/>
      <c r="HP53" s="857"/>
      <c r="HQ53" s="857"/>
      <c r="HR53" s="857"/>
      <c r="HS53" s="857"/>
      <c r="HT53" s="857"/>
      <c r="HU53" s="857"/>
      <c r="HV53" s="857"/>
      <c r="HW53" s="857"/>
      <c r="HX53" s="857"/>
      <c r="HY53" s="857"/>
      <c r="HZ53" s="857"/>
      <c r="IA53" s="857"/>
      <c r="IB53" s="857"/>
      <c r="IC53" s="857"/>
      <c r="ID53" s="857"/>
      <c r="IE53" s="857"/>
      <c r="IF53" s="857"/>
      <c r="IG53" s="857"/>
      <c r="IH53" s="857"/>
      <c r="II53" s="857"/>
      <c r="IJ53" s="857"/>
      <c r="IK53" s="857"/>
      <c r="IL53" s="857"/>
      <c r="IM53" s="857"/>
      <c r="IN53" s="857"/>
      <c r="IO53" s="857"/>
      <c r="IP53" s="857"/>
      <c r="IQ53" s="857"/>
      <c r="IR53" s="857"/>
      <c r="IS53" s="857"/>
      <c r="IT53" s="857"/>
      <c r="IU53" s="857"/>
    </row>
    <row r="54" customFormat="false" ht="12.75" hidden="false" customHeight="false" outlineLevel="0" collapsed="false">
      <c r="A54" s="854"/>
      <c r="B54" s="855" t="s">
        <v>1254</v>
      </c>
      <c r="C54" s="856"/>
      <c r="D54" s="856" t="n">
        <v>0.0363841627730512</v>
      </c>
      <c r="E54" s="856" t="n">
        <v>0.0207250728350598</v>
      </c>
      <c r="F54" s="856" t="n">
        <v>0.00198159532871969</v>
      </c>
      <c r="G54" s="856" t="n">
        <v>0.0176032288617721</v>
      </c>
      <c r="H54" s="856" t="n">
        <v>0.0350987184111407</v>
      </c>
      <c r="I54" s="856"/>
      <c r="J54" s="856" t="n">
        <v>0.0541183430098994</v>
      </c>
      <c r="K54" s="856" t="n">
        <v>0.02789923711133</v>
      </c>
      <c r="L54" s="856" t="n">
        <v>0.100902197564119</v>
      </c>
      <c r="M54" s="856" t="n">
        <v>0.0998472956058925</v>
      </c>
      <c r="N54" s="856" t="n">
        <v>0.0420402030551486</v>
      </c>
      <c r="O54" s="856"/>
      <c r="P54" s="856"/>
      <c r="Q54" s="856" t="n">
        <v>0.0179467436744942</v>
      </c>
      <c r="R54" s="856" t="n">
        <v>0.0160406077433843</v>
      </c>
      <c r="S54" s="856" t="n">
        <v>0.00644100850465584</v>
      </c>
      <c r="T54" s="856"/>
      <c r="U54" s="856" t="n">
        <v>0.000177194576247627</v>
      </c>
      <c r="V54" s="856" t="n">
        <v>0.0473439118809427</v>
      </c>
      <c r="W54" s="856" t="n">
        <v>0.0276783873582641</v>
      </c>
      <c r="X54" s="856" t="n">
        <v>0.0371655039263092</v>
      </c>
      <c r="Y54" s="856"/>
      <c r="Z54" s="856"/>
      <c r="AA54" s="856"/>
      <c r="AB54" s="856"/>
      <c r="AC54" s="856"/>
      <c r="AD54" s="856"/>
      <c r="AE54" s="856"/>
      <c r="AF54" s="856" t="n">
        <v>0.0211754004805163</v>
      </c>
      <c r="AG54" s="857"/>
      <c r="AH54" s="857"/>
      <c r="AI54" s="857"/>
      <c r="AJ54" s="857"/>
      <c r="AK54" s="857"/>
      <c r="AL54" s="857"/>
      <c r="AM54" s="857"/>
      <c r="AN54" s="857"/>
      <c r="AO54" s="857"/>
      <c r="AP54" s="857"/>
      <c r="AQ54" s="857"/>
      <c r="AR54" s="857"/>
      <c r="AS54" s="857"/>
      <c r="AT54" s="857"/>
      <c r="AU54" s="857"/>
      <c r="AV54" s="857"/>
      <c r="AW54" s="857"/>
      <c r="AX54" s="857"/>
      <c r="AY54" s="857"/>
      <c r="AZ54" s="857"/>
      <c r="BA54" s="857"/>
      <c r="BB54" s="857"/>
      <c r="BC54" s="857"/>
      <c r="BD54" s="857"/>
      <c r="BE54" s="857"/>
      <c r="BF54" s="857"/>
      <c r="BG54" s="857"/>
      <c r="BH54" s="857"/>
      <c r="BI54" s="857"/>
      <c r="BJ54" s="857"/>
      <c r="BK54" s="857"/>
      <c r="BL54" s="857"/>
      <c r="BM54" s="857"/>
      <c r="BN54" s="857"/>
      <c r="BO54" s="857"/>
      <c r="BP54" s="857"/>
      <c r="BQ54" s="857"/>
      <c r="BR54" s="857"/>
      <c r="BS54" s="857"/>
      <c r="BT54" s="857"/>
      <c r="BU54" s="857"/>
      <c r="BV54" s="857"/>
      <c r="BW54" s="857"/>
      <c r="BX54" s="857"/>
      <c r="BY54" s="857"/>
      <c r="BZ54" s="857"/>
      <c r="CA54" s="857"/>
      <c r="CB54" s="857"/>
      <c r="CC54" s="857"/>
      <c r="CD54" s="857"/>
      <c r="CE54" s="857"/>
      <c r="CF54" s="857"/>
      <c r="CG54" s="857"/>
      <c r="CH54" s="857"/>
      <c r="CI54" s="857"/>
      <c r="CJ54" s="857"/>
      <c r="CK54" s="857"/>
      <c r="CL54" s="857"/>
      <c r="CM54" s="857"/>
      <c r="CN54" s="857"/>
      <c r="CO54" s="857"/>
      <c r="CP54" s="857"/>
      <c r="CQ54" s="857"/>
      <c r="CR54" s="857"/>
      <c r="CS54" s="857"/>
      <c r="CT54" s="857"/>
      <c r="CU54" s="857"/>
      <c r="CV54" s="857"/>
      <c r="CW54" s="857"/>
      <c r="CX54" s="857"/>
      <c r="CY54" s="857"/>
      <c r="CZ54" s="857"/>
      <c r="DA54" s="857"/>
      <c r="DB54" s="857"/>
      <c r="DC54" s="857"/>
      <c r="DD54" s="857"/>
      <c r="DE54" s="857"/>
      <c r="DF54" s="857"/>
      <c r="DG54" s="857"/>
      <c r="DH54" s="857"/>
      <c r="DI54" s="857"/>
      <c r="DJ54" s="857"/>
      <c r="DK54" s="857"/>
      <c r="DL54" s="857"/>
      <c r="DM54" s="857"/>
      <c r="DN54" s="857"/>
      <c r="DO54" s="857"/>
      <c r="DP54" s="857"/>
      <c r="DQ54" s="857"/>
      <c r="DR54" s="857"/>
      <c r="DS54" s="857"/>
      <c r="DT54" s="857"/>
      <c r="DU54" s="857"/>
      <c r="DV54" s="857"/>
      <c r="DW54" s="857"/>
      <c r="DX54" s="857"/>
      <c r="DY54" s="857"/>
      <c r="DZ54" s="857"/>
      <c r="EA54" s="857"/>
      <c r="EB54" s="857"/>
      <c r="EC54" s="857"/>
      <c r="ED54" s="857"/>
      <c r="EE54" s="857"/>
      <c r="EF54" s="857"/>
      <c r="EG54" s="857"/>
      <c r="EH54" s="857"/>
      <c r="EI54" s="857"/>
      <c r="EJ54" s="857"/>
      <c r="EK54" s="857"/>
      <c r="EL54" s="857"/>
      <c r="EM54" s="857"/>
      <c r="EN54" s="857"/>
      <c r="EO54" s="857"/>
      <c r="EP54" s="857"/>
      <c r="EQ54" s="857"/>
      <c r="ER54" s="857"/>
      <c r="ES54" s="857"/>
      <c r="ET54" s="857"/>
      <c r="EU54" s="857"/>
      <c r="EV54" s="857"/>
      <c r="EW54" s="857"/>
      <c r="EX54" s="857"/>
      <c r="EY54" s="857"/>
      <c r="EZ54" s="857"/>
      <c r="FA54" s="857"/>
      <c r="FB54" s="857"/>
      <c r="FC54" s="857"/>
      <c r="FD54" s="857"/>
      <c r="FE54" s="857"/>
      <c r="FF54" s="857"/>
      <c r="FG54" s="857"/>
      <c r="FH54" s="857"/>
      <c r="FI54" s="857"/>
      <c r="FJ54" s="857"/>
      <c r="FK54" s="857"/>
      <c r="FL54" s="857"/>
      <c r="FM54" s="857"/>
      <c r="FN54" s="857"/>
      <c r="FO54" s="857"/>
      <c r="FP54" s="857"/>
      <c r="FQ54" s="857"/>
      <c r="FR54" s="857"/>
      <c r="FS54" s="857"/>
      <c r="FT54" s="857"/>
      <c r="FU54" s="857"/>
      <c r="FV54" s="857"/>
      <c r="FW54" s="857"/>
      <c r="FX54" s="857"/>
      <c r="FY54" s="857"/>
      <c r="FZ54" s="857"/>
      <c r="GA54" s="857"/>
      <c r="GB54" s="857"/>
      <c r="GC54" s="857"/>
      <c r="GD54" s="857"/>
      <c r="GE54" s="857"/>
      <c r="GF54" s="857"/>
      <c r="GG54" s="857"/>
      <c r="GH54" s="857"/>
      <c r="GI54" s="857"/>
      <c r="GJ54" s="857"/>
      <c r="GK54" s="857"/>
      <c r="GL54" s="857"/>
      <c r="GM54" s="857"/>
      <c r="GN54" s="857"/>
      <c r="GO54" s="857"/>
      <c r="GP54" s="857"/>
      <c r="GQ54" s="857"/>
      <c r="GR54" s="857"/>
      <c r="GS54" s="857"/>
      <c r="GT54" s="857"/>
      <c r="GU54" s="857"/>
      <c r="GV54" s="857"/>
      <c r="GW54" s="857"/>
      <c r="GX54" s="857"/>
      <c r="GY54" s="857"/>
      <c r="GZ54" s="857"/>
      <c r="HA54" s="857"/>
      <c r="HB54" s="857"/>
      <c r="HC54" s="857"/>
      <c r="HD54" s="857"/>
      <c r="HE54" s="857"/>
      <c r="HF54" s="857"/>
      <c r="HG54" s="857"/>
      <c r="HH54" s="857"/>
      <c r="HI54" s="857"/>
      <c r="HJ54" s="857"/>
      <c r="HK54" s="857"/>
      <c r="HL54" s="857"/>
      <c r="HM54" s="857"/>
      <c r="HN54" s="857"/>
      <c r="HO54" s="857"/>
      <c r="HP54" s="857"/>
      <c r="HQ54" s="857"/>
      <c r="HR54" s="857"/>
      <c r="HS54" s="857"/>
      <c r="HT54" s="857"/>
      <c r="HU54" s="857"/>
      <c r="HV54" s="857"/>
      <c r="HW54" s="857"/>
      <c r="HX54" s="857"/>
      <c r="HY54" s="857"/>
      <c r="HZ54" s="857"/>
      <c r="IA54" s="857"/>
      <c r="IB54" s="857"/>
      <c r="IC54" s="857"/>
      <c r="ID54" s="857"/>
      <c r="IE54" s="857"/>
      <c r="IF54" s="857"/>
      <c r="IG54" s="857"/>
      <c r="IH54" s="857"/>
      <c r="II54" s="857"/>
      <c r="IJ54" s="857"/>
      <c r="IK54" s="857"/>
      <c r="IL54" s="857"/>
      <c r="IM54" s="857"/>
      <c r="IN54" s="857"/>
      <c r="IO54" s="857"/>
      <c r="IP54" s="857"/>
      <c r="IQ54" s="857"/>
      <c r="IR54" s="857"/>
      <c r="IS54" s="857"/>
      <c r="IT54" s="857"/>
      <c r="IU54" s="857"/>
    </row>
    <row r="55" customFormat="false" ht="12.75" hidden="false" customHeight="false" outlineLevel="0" collapsed="false">
      <c r="A55" s="854"/>
      <c r="B55" s="855" t="s">
        <v>1255</v>
      </c>
      <c r="C55" s="856" t="n">
        <v>0.0153431829055872</v>
      </c>
      <c r="D55" s="856" t="n">
        <v>0.133560194123636</v>
      </c>
      <c r="E55" s="856" t="n">
        <v>0.108143445812237</v>
      </c>
      <c r="F55" s="856" t="n">
        <v>0.0372826717142803</v>
      </c>
      <c r="G55" s="856" t="n">
        <v>0.00577041038179448</v>
      </c>
      <c r="H55" s="856" t="n">
        <v>0.0654206752361304</v>
      </c>
      <c r="I55" s="856" t="n">
        <v>0.0187944301859292</v>
      </c>
      <c r="J55" s="856"/>
      <c r="K55" s="856"/>
      <c r="L55" s="856"/>
      <c r="M55" s="856"/>
      <c r="N55" s="856"/>
      <c r="O55" s="856"/>
      <c r="P55" s="856"/>
      <c r="Q55" s="856" t="n">
        <v>0.108982635358884</v>
      </c>
      <c r="R55" s="856" t="n">
        <v>0.0650396335399201</v>
      </c>
      <c r="S55" s="856" t="n">
        <v>0.0876930023929834</v>
      </c>
      <c r="T55" s="856" t="n">
        <v>0.0894280523896498</v>
      </c>
      <c r="U55" s="856" t="n">
        <v>0.13227909619039</v>
      </c>
      <c r="V55" s="856" t="n">
        <v>0.0816074157005719</v>
      </c>
      <c r="W55" s="856" t="n">
        <v>0.105527672689168</v>
      </c>
      <c r="X55" s="856" t="n">
        <v>0.0769012789045521</v>
      </c>
      <c r="Y55" s="856" t="n">
        <v>0.101076590276945</v>
      </c>
      <c r="Z55" s="856" t="n">
        <v>0.0731254706615095</v>
      </c>
      <c r="AA55" s="856"/>
      <c r="AB55" s="856" t="n">
        <v>0.00499441276693576</v>
      </c>
      <c r="AC55" s="856" t="n">
        <v>0.0298521699953581</v>
      </c>
      <c r="AD55" s="856"/>
      <c r="AE55" s="856"/>
      <c r="AF55" s="856" t="n">
        <v>0.0655181521095919</v>
      </c>
      <c r="AG55" s="857"/>
      <c r="AH55" s="857"/>
      <c r="AI55" s="857"/>
      <c r="AJ55" s="857"/>
      <c r="AK55" s="857"/>
      <c r="AL55" s="857"/>
      <c r="AM55" s="857"/>
      <c r="AN55" s="857"/>
      <c r="AO55" s="857"/>
      <c r="AP55" s="857"/>
      <c r="AQ55" s="857"/>
      <c r="AR55" s="857"/>
      <c r="AS55" s="857"/>
      <c r="AT55" s="857"/>
      <c r="AU55" s="857"/>
      <c r="AV55" s="857"/>
      <c r="AW55" s="857"/>
      <c r="AX55" s="857"/>
      <c r="AY55" s="857"/>
      <c r="AZ55" s="857"/>
      <c r="BA55" s="857"/>
      <c r="BB55" s="857"/>
      <c r="BC55" s="857"/>
      <c r="BD55" s="857"/>
      <c r="BE55" s="857"/>
      <c r="BF55" s="857"/>
      <c r="BG55" s="857"/>
      <c r="BH55" s="857"/>
      <c r="BI55" s="857"/>
      <c r="BJ55" s="857"/>
      <c r="BK55" s="857"/>
      <c r="BL55" s="857"/>
      <c r="BM55" s="857"/>
      <c r="BN55" s="857"/>
      <c r="BO55" s="857"/>
      <c r="BP55" s="857"/>
      <c r="BQ55" s="857"/>
      <c r="BR55" s="857"/>
      <c r="BS55" s="857"/>
      <c r="BT55" s="857"/>
      <c r="BU55" s="857"/>
      <c r="BV55" s="857"/>
      <c r="BW55" s="857"/>
      <c r="BX55" s="857"/>
      <c r="BY55" s="857"/>
      <c r="BZ55" s="857"/>
      <c r="CA55" s="857"/>
      <c r="CB55" s="857"/>
      <c r="CC55" s="857"/>
      <c r="CD55" s="857"/>
      <c r="CE55" s="857"/>
      <c r="CF55" s="857"/>
      <c r="CG55" s="857"/>
      <c r="CH55" s="857"/>
      <c r="CI55" s="857"/>
      <c r="CJ55" s="857"/>
      <c r="CK55" s="857"/>
      <c r="CL55" s="857"/>
      <c r="CM55" s="857"/>
      <c r="CN55" s="857"/>
      <c r="CO55" s="857"/>
      <c r="CP55" s="857"/>
      <c r="CQ55" s="857"/>
      <c r="CR55" s="857"/>
      <c r="CS55" s="857"/>
      <c r="CT55" s="857"/>
      <c r="CU55" s="857"/>
      <c r="CV55" s="857"/>
      <c r="CW55" s="857"/>
      <c r="CX55" s="857"/>
      <c r="CY55" s="857"/>
      <c r="CZ55" s="857"/>
      <c r="DA55" s="857"/>
      <c r="DB55" s="857"/>
      <c r="DC55" s="857"/>
      <c r="DD55" s="857"/>
      <c r="DE55" s="857"/>
      <c r="DF55" s="857"/>
      <c r="DG55" s="857"/>
      <c r="DH55" s="857"/>
      <c r="DI55" s="857"/>
      <c r="DJ55" s="857"/>
      <c r="DK55" s="857"/>
      <c r="DL55" s="857"/>
      <c r="DM55" s="857"/>
      <c r="DN55" s="857"/>
      <c r="DO55" s="857"/>
      <c r="DP55" s="857"/>
      <c r="DQ55" s="857"/>
      <c r="DR55" s="857"/>
      <c r="DS55" s="857"/>
      <c r="DT55" s="857"/>
      <c r="DU55" s="857"/>
      <c r="DV55" s="857"/>
      <c r="DW55" s="857"/>
      <c r="DX55" s="857"/>
      <c r="DY55" s="857"/>
      <c r="DZ55" s="857"/>
      <c r="EA55" s="857"/>
      <c r="EB55" s="857"/>
      <c r="EC55" s="857"/>
      <c r="ED55" s="857"/>
      <c r="EE55" s="857"/>
      <c r="EF55" s="857"/>
      <c r="EG55" s="857"/>
      <c r="EH55" s="857"/>
      <c r="EI55" s="857"/>
      <c r="EJ55" s="857"/>
      <c r="EK55" s="857"/>
      <c r="EL55" s="857"/>
      <c r="EM55" s="857"/>
      <c r="EN55" s="857"/>
      <c r="EO55" s="857"/>
      <c r="EP55" s="857"/>
      <c r="EQ55" s="857"/>
      <c r="ER55" s="857"/>
      <c r="ES55" s="857"/>
      <c r="ET55" s="857"/>
      <c r="EU55" s="857"/>
      <c r="EV55" s="857"/>
      <c r="EW55" s="857"/>
      <c r="EX55" s="857"/>
      <c r="EY55" s="857"/>
      <c r="EZ55" s="857"/>
      <c r="FA55" s="857"/>
      <c r="FB55" s="857"/>
      <c r="FC55" s="857"/>
      <c r="FD55" s="857"/>
      <c r="FE55" s="857"/>
      <c r="FF55" s="857"/>
      <c r="FG55" s="857"/>
      <c r="FH55" s="857"/>
      <c r="FI55" s="857"/>
      <c r="FJ55" s="857"/>
      <c r="FK55" s="857"/>
      <c r="FL55" s="857"/>
      <c r="FM55" s="857"/>
      <c r="FN55" s="857"/>
      <c r="FO55" s="857"/>
      <c r="FP55" s="857"/>
      <c r="FQ55" s="857"/>
      <c r="FR55" s="857"/>
      <c r="FS55" s="857"/>
      <c r="FT55" s="857"/>
      <c r="FU55" s="857"/>
      <c r="FV55" s="857"/>
      <c r="FW55" s="857"/>
      <c r="FX55" s="857"/>
      <c r="FY55" s="857"/>
      <c r="FZ55" s="857"/>
      <c r="GA55" s="857"/>
      <c r="GB55" s="857"/>
      <c r="GC55" s="857"/>
      <c r="GD55" s="857"/>
      <c r="GE55" s="857"/>
      <c r="GF55" s="857"/>
      <c r="GG55" s="857"/>
      <c r="GH55" s="857"/>
      <c r="GI55" s="857"/>
      <c r="GJ55" s="857"/>
      <c r="GK55" s="857"/>
      <c r="GL55" s="857"/>
      <c r="GM55" s="857"/>
      <c r="GN55" s="857"/>
      <c r="GO55" s="857"/>
      <c r="GP55" s="857"/>
      <c r="GQ55" s="857"/>
      <c r="GR55" s="857"/>
      <c r="GS55" s="857"/>
      <c r="GT55" s="857"/>
      <c r="GU55" s="857"/>
      <c r="GV55" s="857"/>
      <c r="GW55" s="857"/>
      <c r="GX55" s="857"/>
      <c r="GY55" s="857"/>
      <c r="GZ55" s="857"/>
      <c r="HA55" s="857"/>
      <c r="HB55" s="857"/>
      <c r="HC55" s="857"/>
      <c r="HD55" s="857"/>
      <c r="HE55" s="857"/>
      <c r="HF55" s="857"/>
      <c r="HG55" s="857"/>
      <c r="HH55" s="857"/>
      <c r="HI55" s="857"/>
      <c r="HJ55" s="857"/>
      <c r="HK55" s="857"/>
      <c r="HL55" s="857"/>
      <c r="HM55" s="857"/>
      <c r="HN55" s="857"/>
      <c r="HO55" s="857"/>
      <c r="HP55" s="857"/>
      <c r="HQ55" s="857"/>
      <c r="HR55" s="857"/>
      <c r="HS55" s="857"/>
      <c r="HT55" s="857"/>
      <c r="HU55" s="857"/>
      <c r="HV55" s="857"/>
      <c r="HW55" s="857"/>
      <c r="HX55" s="857"/>
      <c r="HY55" s="857"/>
      <c r="HZ55" s="857"/>
      <c r="IA55" s="857"/>
      <c r="IB55" s="857"/>
      <c r="IC55" s="857"/>
      <c r="ID55" s="857"/>
      <c r="IE55" s="857"/>
      <c r="IF55" s="857"/>
      <c r="IG55" s="857"/>
      <c r="IH55" s="857"/>
      <c r="II55" s="857"/>
      <c r="IJ55" s="857"/>
      <c r="IK55" s="857"/>
      <c r="IL55" s="857"/>
      <c r="IM55" s="857"/>
      <c r="IN55" s="857"/>
      <c r="IO55" s="857"/>
      <c r="IP55" s="857"/>
      <c r="IQ55" s="857"/>
      <c r="IR55" s="857"/>
      <c r="IS55" s="857"/>
      <c r="IT55" s="857"/>
      <c r="IU55" s="857"/>
    </row>
    <row r="56" customFormat="false" ht="12.75" hidden="false" customHeight="false" outlineLevel="0" collapsed="false">
      <c r="A56" s="854"/>
      <c r="B56" s="855" t="s">
        <v>1256</v>
      </c>
      <c r="C56" s="856" t="n">
        <v>0.0319972426209387</v>
      </c>
      <c r="D56" s="856"/>
      <c r="E56" s="856" t="n">
        <v>0.05291903022819</v>
      </c>
      <c r="F56" s="856"/>
      <c r="G56" s="856"/>
      <c r="H56" s="856"/>
      <c r="I56" s="856" t="n">
        <v>0.0417710954282804</v>
      </c>
      <c r="J56" s="856" t="n">
        <v>0.0448728800794608</v>
      </c>
      <c r="K56" s="856"/>
      <c r="L56" s="856"/>
      <c r="M56" s="856"/>
      <c r="N56" s="856"/>
      <c r="O56" s="856"/>
      <c r="P56" s="856"/>
      <c r="Q56" s="856" t="n">
        <v>0.0354111717446574</v>
      </c>
      <c r="R56" s="856" t="n">
        <v>0.00985161805277718</v>
      </c>
      <c r="S56" s="856" t="n">
        <v>0.0106078331434453</v>
      </c>
      <c r="T56" s="856" t="n">
        <v>0.0253986782353009</v>
      </c>
      <c r="U56" s="856" t="n">
        <v>0.0433561240800648</v>
      </c>
      <c r="V56" s="856" t="n">
        <v>0.125260950706822</v>
      </c>
      <c r="W56" s="856" t="n">
        <v>0.0937764104262129</v>
      </c>
      <c r="X56" s="856" t="n">
        <v>0.136971169806335</v>
      </c>
      <c r="Y56" s="856" t="n">
        <v>0.129900304459711</v>
      </c>
      <c r="Z56" s="856" t="n">
        <v>0.0583805699557395</v>
      </c>
      <c r="AA56" s="856" t="n">
        <v>0.0101078913030984</v>
      </c>
      <c r="AB56" s="856"/>
      <c r="AC56" s="856"/>
      <c r="AD56" s="856"/>
      <c r="AE56" s="856"/>
      <c r="AF56" s="856" t="n">
        <v>0.0492048074940865</v>
      </c>
      <c r="AG56" s="857"/>
      <c r="AH56" s="857"/>
      <c r="AI56" s="857"/>
      <c r="AJ56" s="857"/>
      <c r="AK56" s="857"/>
      <c r="AL56" s="857"/>
      <c r="AM56" s="857"/>
      <c r="AN56" s="857"/>
      <c r="AO56" s="857"/>
      <c r="AP56" s="857"/>
      <c r="AQ56" s="857"/>
      <c r="AR56" s="857"/>
      <c r="AS56" s="857"/>
      <c r="AT56" s="857"/>
      <c r="AU56" s="857"/>
      <c r="AV56" s="857"/>
      <c r="AW56" s="857"/>
      <c r="AX56" s="857"/>
      <c r="AY56" s="857"/>
      <c r="AZ56" s="857"/>
      <c r="BA56" s="857"/>
      <c r="BB56" s="857"/>
      <c r="BC56" s="857"/>
      <c r="BD56" s="857"/>
      <c r="BE56" s="857"/>
      <c r="BF56" s="857"/>
      <c r="BG56" s="857"/>
      <c r="BH56" s="857"/>
      <c r="BI56" s="857"/>
      <c r="BJ56" s="857"/>
      <c r="BK56" s="857"/>
      <c r="BL56" s="857"/>
      <c r="BM56" s="857"/>
      <c r="BN56" s="857"/>
      <c r="BO56" s="857"/>
      <c r="BP56" s="857"/>
      <c r="BQ56" s="857"/>
      <c r="BR56" s="857"/>
      <c r="BS56" s="857"/>
      <c r="BT56" s="857"/>
      <c r="BU56" s="857"/>
      <c r="BV56" s="857"/>
      <c r="BW56" s="857"/>
      <c r="BX56" s="857"/>
      <c r="BY56" s="857"/>
      <c r="BZ56" s="857"/>
      <c r="CA56" s="857"/>
      <c r="CB56" s="857"/>
      <c r="CC56" s="857"/>
      <c r="CD56" s="857"/>
      <c r="CE56" s="857"/>
      <c r="CF56" s="857"/>
      <c r="CG56" s="857"/>
      <c r="CH56" s="857"/>
      <c r="CI56" s="857"/>
      <c r="CJ56" s="857"/>
      <c r="CK56" s="857"/>
      <c r="CL56" s="857"/>
      <c r="CM56" s="857"/>
      <c r="CN56" s="857"/>
      <c r="CO56" s="857"/>
      <c r="CP56" s="857"/>
      <c r="CQ56" s="857"/>
      <c r="CR56" s="857"/>
      <c r="CS56" s="857"/>
      <c r="CT56" s="857"/>
      <c r="CU56" s="857"/>
      <c r="CV56" s="857"/>
      <c r="CW56" s="857"/>
      <c r="CX56" s="857"/>
      <c r="CY56" s="857"/>
      <c r="CZ56" s="857"/>
      <c r="DA56" s="857"/>
      <c r="DB56" s="857"/>
      <c r="DC56" s="857"/>
      <c r="DD56" s="857"/>
      <c r="DE56" s="857"/>
      <c r="DF56" s="857"/>
      <c r="DG56" s="857"/>
      <c r="DH56" s="857"/>
      <c r="DI56" s="857"/>
      <c r="DJ56" s="857"/>
      <c r="DK56" s="857"/>
      <c r="DL56" s="857"/>
      <c r="DM56" s="857"/>
      <c r="DN56" s="857"/>
      <c r="DO56" s="857"/>
      <c r="DP56" s="857"/>
      <c r="DQ56" s="857"/>
      <c r="DR56" s="857"/>
      <c r="DS56" s="857"/>
      <c r="DT56" s="857"/>
      <c r="DU56" s="857"/>
      <c r="DV56" s="857"/>
      <c r="DW56" s="857"/>
      <c r="DX56" s="857"/>
      <c r="DY56" s="857"/>
      <c r="DZ56" s="857"/>
      <c r="EA56" s="857"/>
      <c r="EB56" s="857"/>
      <c r="EC56" s="857"/>
      <c r="ED56" s="857"/>
      <c r="EE56" s="857"/>
      <c r="EF56" s="857"/>
      <c r="EG56" s="857"/>
      <c r="EH56" s="857"/>
      <c r="EI56" s="857"/>
      <c r="EJ56" s="857"/>
      <c r="EK56" s="857"/>
      <c r="EL56" s="857"/>
      <c r="EM56" s="857"/>
      <c r="EN56" s="857"/>
      <c r="EO56" s="857"/>
      <c r="EP56" s="857"/>
      <c r="EQ56" s="857"/>
      <c r="ER56" s="857"/>
      <c r="ES56" s="857"/>
      <c r="ET56" s="857"/>
      <c r="EU56" s="857"/>
      <c r="EV56" s="857"/>
      <c r="EW56" s="857"/>
      <c r="EX56" s="857"/>
      <c r="EY56" s="857"/>
      <c r="EZ56" s="857"/>
      <c r="FA56" s="857"/>
      <c r="FB56" s="857"/>
      <c r="FC56" s="857"/>
      <c r="FD56" s="857"/>
      <c r="FE56" s="857"/>
      <c r="FF56" s="857"/>
      <c r="FG56" s="857"/>
      <c r="FH56" s="857"/>
      <c r="FI56" s="857"/>
      <c r="FJ56" s="857"/>
      <c r="FK56" s="857"/>
      <c r="FL56" s="857"/>
      <c r="FM56" s="857"/>
      <c r="FN56" s="857"/>
      <c r="FO56" s="857"/>
      <c r="FP56" s="857"/>
      <c r="FQ56" s="857"/>
      <c r="FR56" s="857"/>
      <c r="FS56" s="857"/>
      <c r="FT56" s="857"/>
      <c r="FU56" s="857"/>
      <c r="FV56" s="857"/>
      <c r="FW56" s="857"/>
      <c r="FX56" s="857"/>
      <c r="FY56" s="857"/>
      <c r="FZ56" s="857"/>
      <c r="GA56" s="857"/>
      <c r="GB56" s="857"/>
      <c r="GC56" s="857"/>
      <c r="GD56" s="857"/>
      <c r="GE56" s="857"/>
      <c r="GF56" s="857"/>
      <c r="GG56" s="857"/>
      <c r="GH56" s="857"/>
      <c r="GI56" s="857"/>
      <c r="GJ56" s="857"/>
      <c r="GK56" s="857"/>
      <c r="GL56" s="857"/>
      <c r="GM56" s="857"/>
      <c r="GN56" s="857"/>
      <c r="GO56" s="857"/>
      <c r="GP56" s="857"/>
      <c r="GQ56" s="857"/>
      <c r="GR56" s="857"/>
      <c r="GS56" s="857"/>
      <c r="GT56" s="857"/>
      <c r="GU56" s="857"/>
      <c r="GV56" s="857"/>
      <c r="GW56" s="857"/>
      <c r="GX56" s="857"/>
      <c r="GY56" s="857"/>
      <c r="GZ56" s="857"/>
      <c r="HA56" s="857"/>
      <c r="HB56" s="857"/>
      <c r="HC56" s="857"/>
      <c r="HD56" s="857"/>
      <c r="HE56" s="857"/>
      <c r="HF56" s="857"/>
      <c r="HG56" s="857"/>
      <c r="HH56" s="857"/>
      <c r="HI56" s="857"/>
      <c r="HJ56" s="857"/>
      <c r="HK56" s="857"/>
      <c r="HL56" s="857"/>
      <c r="HM56" s="857"/>
      <c r="HN56" s="857"/>
      <c r="HO56" s="857"/>
      <c r="HP56" s="857"/>
      <c r="HQ56" s="857"/>
      <c r="HR56" s="857"/>
      <c r="HS56" s="857"/>
      <c r="HT56" s="857"/>
      <c r="HU56" s="857"/>
      <c r="HV56" s="857"/>
      <c r="HW56" s="857"/>
      <c r="HX56" s="857"/>
      <c r="HY56" s="857"/>
      <c r="HZ56" s="857"/>
      <c r="IA56" s="857"/>
      <c r="IB56" s="857"/>
      <c r="IC56" s="857"/>
      <c r="ID56" s="857"/>
      <c r="IE56" s="857"/>
      <c r="IF56" s="857"/>
      <c r="IG56" s="857"/>
      <c r="IH56" s="857"/>
      <c r="II56" s="857"/>
      <c r="IJ56" s="857"/>
      <c r="IK56" s="857"/>
      <c r="IL56" s="857"/>
      <c r="IM56" s="857"/>
      <c r="IN56" s="857"/>
      <c r="IO56" s="857"/>
      <c r="IP56" s="857"/>
      <c r="IQ56" s="857"/>
      <c r="IR56" s="857"/>
      <c r="IS56" s="857"/>
      <c r="IT56" s="857"/>
      <c r="IU56" s="857"/>
    </row>
    <row r="57" customFormat="false" ht="12.75" hidden="false" customHeight="false" outlineLevel="0" collapsed="false">
      <c r="A57" s="854"/>
      <c r="B57" s="855" t="s">
        <v>1257</v>
      </c>
      <c r="C57" s="856" t="n">
        <v>0.158480028428886</v>
      </c>
      <c r="D57" s="856" t="n">
        <v>0.0273068464650367</v>
      </c>
      <c r="E57" s="856" t="n">
        <v>0.0166236240527835</v>
      </c>
      <c r="F57" s="856" t="n">
        <v>0.113737812071413</v>
      </c>
      <c r="G57" s="856" t="n">
        <v>0.157564717121179</v>
      </c>
      <c r="H57" s="856" t="n">
        <v>0.164233152413685</v>
      </c>
      <c r="I57" s="856" t="n">
        <v>0.144205798667074</v>
      </c>
      <c r="J57" s="856" t="n">
        <v>0.0125540929469271</v>
      </c>
      <c r="K57" s="856" t="n">
        <v>0.0621547920907945</v>
      </c>
      <c r="L57" s="856"/>
      <c r="M57" s="856"/>
      <c r="N57" s="856"/>
      <c r="O57" s="856"/>
      <c r="P57" s="856" t="n">
        <v>0.118502607362291</v>
      </c>
      <c r="Q57" s="856" t="n">
        <v>0.0740274711635402</v>
      </c>
      <c r="R57" s="856" t="n">
        <v>0.039141358168549</v>
      </c>
      <c r="S57" s="856" t="n">
        <v>0.00688852911066044</v>
      </c>
      <c r="T57" s="856" t="n">
        <v>0.0223425160072658</v>
      </c>
      <c r="U57" s="856" t="n">
        <v>0.0545657660922859</v>
      </c>
      <c r="V57" s="856" t="n">
        <v>0.0122749263155275</v>
      </c>
      <c r="W57" s="856" t="n">
        <v>0.00192405630975618</v>
      </c>
      <c r="X57" s="856" t="n">
        <v>0.0624332435635624</v>
      </c>
      <c r="Y57" s="856" t="n">
        <v>0.109663953202354</v>
      </c>
      <c r="Z57" s="856" t="n">
        <v>0.0360145608229858</v>
      </c>
      <c r="AA57" s="856" t="n">
        <v>0.0733437656732129</v>
      </c>
      <c r="AB57" s="856" t="n">
        <v>0.00787653374204201</v>
      </c>
      <c r="AC57" s="856" t="n">
        <v>0.0493356612294677</v>
      </c>
      <c r="AD57" s="856" t="n">
        <v>0.335535564715539</v>
      </c>
      <c r="AE57" s="856"/>
      <c r="AF57" s="856" t="n">
        <v>0.0521073526001634</v>
      </c>
      <c r="AG57" s="857"/>
      <c r="AH57" s="857"/>
      <c r="AI57" s="857"/>
      <c r="AJ57" s="857"/>
      <c r="AK57" s="857"/>
      <c r="AL57" s="857"/>
      <c r="AM57" s="857"/>
      <c r="AN57" s="857"/>
      <c r="AO57" s="857"/>
      <c r="AP57" s="857"/>
      <c r="AQ57" s="857"/>
      <c r="AR57" s="857"/>
      <c r="AS57" s="857"/>
      <c r="AT57" s="857"/>
      <c r="AU57" s="857"/>
      <c r="AV57" s="857"/>
      <c r="AW57" s="857"/>
      <c r="AX57" s="857"/>
      <c r="AY57" s="857"/>
      <c r="AZ57" s="857"/>
      <c r="BA57" s="857"/>
      <c r="BB57" s="857"/>
      <c r="BC57" s="857"/>
      <c r="BD57" s="857"/>
      <c r="BE57" s="857"/>
      <c r="BF57" s="857"/>
      <c r="BG57" s="857"/>
      <c r="BH57" s="857"/>
      <c r="BI57" s="857"/>
      <c r="BJ57" s="857"/>
      <c r="BK57" s="857"/>
      <c r="BL57" s="857"/>
      <c r="BM57" s="857"/>
      <c r="BN57" s="857"/>
      <c r="BO57" s="857"/>
      <c r="BP57" s="857"/>
      <c r="BQ57" s="857"/>
      <c r="BR57" s="857"/>
      <c r="BS57" s="857"/>
      <c r="BT57" s="857"/>
      <c r="BU57" s="857"/>
      <c r="BV57" s="857"/>
      <c r="BW57" s="857"/>
      <c r="BX57" s="857"/>
      <c r="BY57" s="857"/>
      <c r="BZ57" s="857"/>
      <c r="CA57" s="857"/>
      <c r="CB57" s="857"/>
      <c r="CC57" s="857"/>
      <c r="CD57" s="857"/>
      <c r="CE57" s="857"/>
      <c r="CF57" s="857"/>
      <c r="CG57" s="857"/>
      <c r="CH57" s="857"/>
      <c r="CI57" s="857"/>
      <c r="CJ57" s="857"/>
      <c r="CK57" s="857"/>
      <c r="CL57" s="857"/>
      <c r="CM57" s="857"/>
      <c r="CN57" s="857"/>
      <c r="CO57" s="857"/>
      <c r="CP57" s="857"/>
      <c r="CQ57" s="857"/>
      <c r="CR57" s="857"/>
      <c r="CS57" s="857"/>
      <c r="CT57" s="857"/>
      <c r="CU57" s="857"/>
      <c r="CV57" s="857"/>
      <c r="CW57" s="857"/>
      <c r="CX57" s="857"/>
      <c r="CY57" s="857"/>
      <c r="CZ57" s="857"/>
      <c r="DA57" s="857"/>
      <c r="DB57" s="857"/>
      <c r="DC57" s="857"/>
      <c r="DD57" s="857"/>
      <c r="DE57" s="857"/>
      <c r="DF57" s="857"/>
      <c r="DG57" s="857"/>
      <c r="DH57" s="857"/>
      <c r="DI57" s="857"/>
      <c r="DJ57" s="857"/>
      <c r="DK57" s="857"/>
      <c r="DL57" s="857"/>
      <c r="DM57" s="857"/>
      <c r="DN57" s="857"/>
      <c r="DO57" s="857"/>
      <c r="DP57" s="857"/>
      <c r="DQ57" s="857"/>
      <c r="DR57" s="857"/>
      <c r="DS57" s="857"/>
      <c r="DT57" s="857"/>
      <c r="DU57" s="857"/>
      <c r="DV57" s="857"/>
      <c r="DW57" s="857"/>
      <c r="DX57" s="857"/>
      <c r="DY57" s="857"/>
      <c r="DZ57" s="857"/>
      <c r="EA57" s="857"/>
      <c r="EB57" s="857"/>
      <c r="EC57" s="857"/>
      <c r="ED57" s="857"/>
      <c r="EE57" s="857"/>
      <c r="EF57" s="857"/>
      <c r="EG57" s="857"/>
      <c r="EH57" s="857"/>
      <c r="EI57" s="857"/>
      <c r="EJ57" s="857"/>
      <c r="EK57" s="857"/>
      <c r="EL57" s="857"/>
      <c r="EM57" s="857"/>
      <c r="EN57" s="857"/>
      <c r="EO57" s="857"/>
      <c r="EP57" s="857"/>
      <c r="EQ57" s="857"/>
      <c r="ER57" s="857"/>
      <c r="ES57" s="857"/>
      <c r="ET57" s="857"/>
      <c r="EU57" s="857"/>
      <c r="EV57" s="857"/>
      <c r="EW57" s="857"/>
      <c r="EX57" s="857"/>
      <c r="EY57" s="857"/>
      <c r="EZ57" s="857"/>
      <c r="FA57" s="857"/>
      <c r="FB57" s="857"/>
      <c r="FC57" s="857"/>
      <c r="FD57" s="857"/>
      <c r="FE57" s="857"/>
      <c r="FF57" s="857"/>
      <c r="FG57" s="857"/>
      <c r="FH57" s="857"/>
      <c r="FI57" s="857"/>
      <c r="FJ57" s="857"/>
      <c r="FK57" s="857"/>
      <c r="FL57" s="857"/>
      <c r="FM57" s="857"/>
      <c r="FN57" s="857"/>
      <c r="FO57" s="857"/>
      <c r="FP57" s="857"/>
      <c r="FQ57" s="857"/>
      <c r="FR57" s="857"/>
      <c r="FS57" s="857"/>
      <c r="FT57" s="857"/>
      <c r="FU57" s="857"/>
      <c r="FV57" s="857"/>
      <c r="FW57" s="857"/>
      <c r="FX57" s="857"/>
      <c r="FY57" s="857"/>
      <c r="FZ57" s="857"/>
      <c r="GA57" s="857"/>
      <c r="GB57" s="857"/>
      <c r="GC57" s="857"/>
      <c r="GD57" s="857"/>
      <c r="GE57" s="857"/>
      <c r="GF57" s="857"/>
      <c r="GG57" s="857"/>
      <c r="GH57" s="857"/>
      <c r="GI57" s="857"/>
      <c r="GJ57" s="857"/>
      <c r="GK57" s="857"/>
      <c r="GL57" s="857"/>
      <c r="GM57" s="857"/>
      <c r="GN57" s="857"/>
      <c r="GO57" s="857"/>
      <c r="GP57" s="857"/>
      <c r="GQ57" s="857"/>
      <c r="GR57" s="857"/>
      <c r="GS57" s="857"/>
      <c r="GT57" s="857"/>
      <c r="GU57" s="857"/>
      <c r="GV57" s="857"/>
      <c r="GW57" s="857"/>
      <c r="GX57" s="857"/>
      <c r="GY57" s="857"/>
      <c r="GZ57" s="857"/>
      <c r="HA57" s="857"/>
      <c r="HB57" s="857"/>
      <c r="HC57" s="857"/>
      <c r="HD57" s="857"/>
      <c r="HE57" s="857"/>
      <c r="HF57" s="857"/>
      <c r="HG57" s="857"/>
      <c r="HH57" s="857"/>
      <c r="HI57" s="857"/>
      <c r="HJ57" s="857"/>
      <c r="HK57" s="857"/>
      <c r="HL57" s="857"/>
      <c r="HM57" s="857"/>
      <c r="HN57" s="857"/>
      <c r="HO57" s="857"/>
      <c r="HP57" s="857"/>
      <c r="HQ57" s="857"/>
      <c r="HR57" s="857"/>
      <c r="HS57" s="857"/>
      <c r="HT57" s="857"/>
      <c r="HU57" s="857"/>
      <c r="HV57" s="857"/>
      <c r="HW57" s="857"/>
      <c r="HX57" s="857"/>
      <c r="HY57" s="857"/>
      <c r="HZ57" s="857"/>
      <c r="IA57" s="857"/>
      <c r="IB57" s="857"/>
      <c r="IC57" s="857"/>
      <c r="ID57" s="857"/>
      <c r="IE57" s="857"/>
      <c r="IF57" s="857"/>
      <c r="IG57" s="857"/>
      <c r="IH57" s="857"/>
      <c r="II57" s="857"/>
      <c r="IJ57" s="857"/>
      <c r="IK57" s="857"/>
      <c r="IL57" s="857"/>
      <c r="IM57" s="857"/>
      <c r="IN57" s="857"/>
      <c r="IO57" s="857"/>
      <c r="IP57" s="857"/>
      <c r="IQ57" s="857"/>
      <c r="IR57" s="857"/>
      <c r="IS57" s="857"/>
      <c r="IT57" s="857"/>
      <c r="IU57" s="857"/>
    </row>
    <row r="58" customFormat="false" ht="12.75" hidden="false" customHeight="false" outlineLevel="0" collapsed="false">
      <c r="A58" s="854"/>
      <c r="B58" s="855" t="s">
        <v>1258</v>
      </c>
      <c r="C58" s="856" t="n">
        <v>0.0432334986703721</v>
      </c>
      <c r="D58" s="856" t="n">
        <v>0.0735949302876056</v>
      </c>
      <c r="E58" s="856" t="n">
        <v>0.0793822352025856</v>
      </c>
      <c r="F58" s="856" t="n">
        <v>0.0152047658494121</v>
      </c>
      <c r="G58" s="856" t="n">
        <v>0.102459486908119</v>
      </c>
      <c r="H58" s="856" t="n">
        <v>0.105541070504919</v>
      </c>
      <c r="I58" s="856" t="n">
        <v>0.0730317463317938</v>
      </c>
      <c r="J58" s="856" t="n">
        <v>0.0253206824756553</v>
      </c>
      <c r="K58" s="856"/>
      <c r="L58" s="856"/>
      <c r="M58" s="856"/>
      <c r="N58" s="856"/>
      <c r="O58" s="856"/>
      <c r="P58" s="856"/>
      <c r="Q58" s="856" t="n">
        <v>0.041584395268215</v>
      </c>
      <c r="R58" s="856" t="n">
        <v>0.0379860682040306</v>
      </c>
      <c r="S58" s="856" t="n">
        <v>0.0316647591572588</v>
      </c>
      <c r="T58" s="856" t="n">
        <v>0.0311554578815825</v>
      </c>
      <c r="U58" s="856" t="n">
        <v>0.0103750613515482</v>
      </c>
      <c r="V58" s="856" t="n">
        <v>0.0372142788142354</v>
      </c>
      <c r="W58" s="856" t="n">
        <v>0.0657705858237708</v>
      </c>
      <c r="X58" s="856"/>
      <c r="Y58" s="856" t="n">
        <v>0.00118224368521693</v>
      </c>
      <c r="Z58" s="856"/>
      <c r="AA58" s="856" t="n">
        <v>0.00143303342957287</v>
      </c>
      <c r="AB58" s="856" t="n">
        <v>0.00480850020008469</v>
      </c>
      <c r="AC58" s="856"/>
      <c r="AD58" s="856"/>
      <c r="AE58" s="856"/>
      <c r="AF58" s="856" t="n">
        <v>0.0360589806732615</v>
      </c>
      <c r="AG58" s="857"/>
      <c r="AH58" s="857"/>
      <c r="AI58" s="857"/>
      <c r="AJ58" s="857"/>
      <c r="AK58" s="857"/>
      <c r="AL58" s="857"/>
      <c r="AM58" s="857"/>
      <c r="AN58" s="857"/>
      <c r="AO58" s="857"/>
      <c r="AP58" s="857"/>
      <c r="AQ58" s="857"/>
      <c r="AR58" s="857"/>
      <c r="AS58" s="857"/>
      <c r="AT58" s="857"/>
      <c r="AU58" s="857"/>
      <c r="AV58" s="857"/>
      <c r="AW58" s="857"/>
      <c r="AX58" s="857"/>
      <c r="AY58" s="857"/>
      <c r="AZ58" s="857"/>
      <c r="BA58" s="857"/>
      <c r="BB58" s="857"/>
      <c r="BC58" s="857"/>
      <c r="BD58" s="857"/>
      <c r="BE58" s="857"/>
      <c r="BF58" s="857"/>
      <c r="BG58" s="857"/>
      <c r="BH58" s="857"/>
      <c r="BI58" s="857"/>
      <c r="BJ58" s="857"/>
      <c r="BK58" s="857"/>
      <c r="BL58" s="857"/>
      <c r="BM58" s="857"/>
      <c r="BN58" s="857"/>
      <c r="BO58" s="857"/>
      <c r="BP58" s="857"/>
      <c r="BQ58" s="857"/>
      <c r="BR58" s="857"/>
      <c r="BS58" s="857"/>
      <c r="BT58" s="857"/>
      <c r="BU58" s="857"/>
      <c r="BV58" s="857"/>
      <c r="BW58" s="857"/>
      <c r="BX58" s="857"/>
      <c r="BY58" s="857"/>
      <c r="BZ58" s="857"/>
      <c r="CA58" s="857"/>
      <c r="CB58" s="857"/>
      <c r="CC58" s="857"/>
      <c r="CD58" s="857"/>
      <c r="CE58" s="857"/>
      <c r="CF58" s="857"/>
      <c r="CG58" s="857"/>
      <c r="CH58" s="857"/>
      <c r="CI58" s="857"/>
      <c r="CJ58" s="857"/>
      <c r="CK58" s="857"/>
      <c r="CL58" s="857"/>
      <c r="CM58" s="857"/>
      <c r="CN58" s="857"/>
      <c r="CO58" s="857"/>
      <c r="CP58" s="857"/>
      <c r="CQ58" s="857"/>
      <c r="CR58" s="857"/>
      <c r="CS58" s="857"/>
      <c r="CT58" s="857"/>
      <c r="CU58" s="857"/>
      <c r="CV58" s="857"/>
      <c r="CW58" s="857"/>
      <c r="CX58" s="857"/>
      <c r="CY58" s="857"/>
      <c r="CZ58" s="857"/>
      <c r="DA58" s="857"/>
      <c r="DB58" s="857"/>
      <c r="DC58" s="857"/>
      <c r="DD58" s="857"/>
      <c r="DE58" s="857"/>
      <c r="DF58" s="857"/>
      <c r="DG58" s="857"/>
      <c r="DH58" s="857"/>
      <c r="DI58" s="857"/>
      <c r="DJ58" s="857"/>
      <c r="DK58" s="857"/>
      <c r="DL58" s="857"/>
      <c r="DM58" s="857"/>
      <c r="DN58" s="857"/>
      <c r="DO58" s="857"/>
      <c r="DP58" s="857"/>
      <c r="DQ58" s="857"/>
      <c r="DR58" s="857"/>
      <c r="DS58" s="857"/>
      <c r="DT58" s="857"/>
      <c r="DU58" s="857"/>
      <c r="DV58" s="857"/>
      <c r="DW58" s="857"/>
      <c r="DX58" s="857"/>
      <c r="DY58" s="857"/>
      <c r="DZ58" s="857"/>
      <c r="EA58" s="857"/>
      <c r="EB58" s="857"/>
      <c r="EC58" s="857"/>
      <c r="ED58" s="857"/>
      <c r="EE58" s="857"/>
      <c r="EF58" s="857"/>
      <c r="EG58" s="857"/>
      <c r="EH58" s="857"/>
      <c r="EI58" s="857"/>
      <c r="EJ58" s="857"/>
      <c r="EK58" s="857"/>
      <c r="EL58" s="857"/>
      <c r="EM58" s="857"/>
      <c r="EN58" s="857"/>
      <c r="EO58" s="857"/>
      <c r="EP58" s="857"/>
      <c r="EQ58" s="857"/>
      <c r="ER58" s="857"/>
      <c r="ES58" s="857"/>
      <c r="ET58" s="857"/>
      <c r="EU58" s="857"/>
      <c r="EV58" s="857"/>
      <c r="EW58" s="857"/>
      <c r="EX58" s="857"/>
      <c r="EY58" s="857"/>
      <c r="EZ58" s="857"/>
      <c r="FA58" s="857"/>
      <c r="FB58" s="857"/>
      <c r="FC58" s="857"/>
      <c r="FD58" s="857"/>
      <c r="FE58" s="857"/>
      <c r="FF58" s="857"/>
      <c r="FG58" s="857"/>
      <c r="FH58" s="857"/>
      <c r="FI58" s="857"/>
      <c r="FJ58" s="857"/>
      <c r="FK58" s="857"/>
      <c r="FL58" s="857"/>
      <c r="FM58" s="857"/>
      <c r="FN58" s="857"/>
      <c r="FO58" s="857"/>
      <c r="FP58" s="857"/>
      <c r="FQ58" s="857"/>
      <c r="FR58" s="857"/>
      <c r="FS58" s="857"/>
      <c r="FT58" s="857"/>
      <c r="FU58" s="857"/>
      <c r="FV58" s="857"/>
      <c r="FW58" s="857"/>
      <c r="FX58" s="857"/>
      <c r="FY58" s="857"/>
      <c r="FZ58" s="857"/>
      <c r="GA58" s="857"/>
      <c r="GB58" s="857"/>
      <c r="GC58" s="857"/>
      <c r="GD58" s="857"/>
      <c r="GE58" s="857"/>
      <c r="GF58" s="857"/>
      <c r="GG58" s="857"/>
      <c r="GH58" s="857"/>
      <c r="GI58" s="857"/>
      <c r="GJ58" s="857"/>
      <c r="GK58" s="857"/>
      <c r="GL58" s="857"/>
      <c r="GM58" s="857"/>
      <c r="GN58" s="857"/>
      <c r="GO58" s="857"/>
      <c r="GP58" s="857"/>
      <c r="GQ58" s="857"/>
      <c r="GR58" s="857"/>
      <c r="GS58" s="857"/>
      <c r="GT58" s="857"/>
      <c r="GU58" s="857"/>
      <c r="GV58" s="857"/>
      <c r="GW58" s="857"/>
      <c r="GX58" s="857"/>
      <c r="GY58" s="857"/>
      <c r="GZ58" s="857"/>
      <c r="HA58" s="857"/>
      <c r="HB58" s="857"/>
      <c r="HC58" s="857"/>
      <c r="HD58" s="857"/>
      <c r="HE58" s="857"/>
      <c r="HF58" s="857"/>
      <c r="HG58" s="857"/>
      <c r="HH58" s="857"/>
      <c r="HI58" s="857"/>
      <c r="HJ58" s="857"/>
      <c r="HK58" s="857"/>
      <c r="HL58" s="857"/>
      <c r="HM58" s="857"/>
      <c r="HN58" s="857"/>
      <c r="HO58" s="857"/>
      <c r="HP58" s="857"/>
      <c r="HQ58" s="857"/>
      <c r="HR58" s="857"/>
      <c r="HS58" s="857"/>
      <c r="HT58" s="857"/>
      <c r="HU58" s="857"/>
      <c r="HV58" s="857"/>
      <c r="HW58" s="857"/>
      <c r="HX58" s="857"/>
      <c r="HY58" s="857"/>
      <c r="HZ58" s="857"/>
      <c r="IA58" s="857"/>
      <c r="IB58" s="857"/>
      <c r="IC58" s="857"/>
      <c r="ID58" s="857"/>
      <c r="IE58" s="857"/>
      <c r="IF58" s="857"/>
      <c r="IG58" s="857"/>
      <c r="IH58" s="857"/>
      <c r="II58" s="857"/>
      <c r="IJ58" s="857"/>
      <c r="IK58" s="857"/>
      <c r="IL58" s="857"/>
      <c r="IM58" s="857"/>
      <c r="IN58" s="857"/>
      <c r="IO58" s="857"/>
      <c r="IP58" s="857"/>
      <c r="IQ58" s="857"/>
      <c r="IR58" s="857"/>
      <c r="IS58" s="857"/>
      <c r="IT58" s="857"/>
      <c r="IU58" s="857"/>
    </row>
    <row r="59" customFormat="false" ht="12.75" hidden="false" customHeight="false" outlineLevel="0" collapsed="false">
      <c r="A59" s="854"/>
      <c r="B59" s="855" t="s">
        <v>1259</v>
      </c>
      <c r="C59" s="856" t="n">
        <v>0.00017954290383443</v>
      </c>
      <c r="D59" s="856"/>
      <c r="E59" s="856" t="n">
        <v>0.0490092806549665</v>
      </c>
      <c r="F59" s="856" t="n">
        <v>0.0260707451392012</v>
      </c>
      <c r="G59" s="856" t="n">
        <v>0.011653432825669</v>
      </c>
      <c r="H59" s="856" t="n">
        <v>0.0332074696188775</v>
      </c>
      <c r="I59" s="856"/>
      <c r="J59" s="856"/>
      <c r="K59" s="856"/>
      <c r="L59" s="856" t="n">
        <v>0.000918422243525989</v>
      </c>
      <c r="M59" s="856"/>
      <c r="N59" s="856"/>
      <c r="O59" s="856"/>
      <c r="P59" s="856"/>
      <c r="Q59" s="856" t="n">
        <v>0.00864593750152624</v>
      </c>
      <c r="R59" s="856" t="n">
        <v>0.0102599289769486</v>
      </c>
      <c r="S59" s="856" t="n">
        <v>0.0277289561585154</v>
      </c>
      <c r="T59" s="856" t="n">
        <v>0.0242578943646522</v>
      </c>
      <c r="U59" s="856" t="n">
        <v>0.00195144410444641</v>
      </c>
      <c r="V59" s="856" t="n">
        <v>0.0314364316686712</v>
      </c>
      <c r="W59" s="856" t="n">
        <v>0.0200708951518755</v>
      </c>
      <c r="X59" s="856" t="n">
        <v>0.012249355599317</v>
      </c>
      <c r="Y59" s="856"/>
      <c r="Z59" s="856" t="n">
        <v>0.057330844026662</v>
      </c>
      <c r="AA59" s="856" t="n">
        <v>0.0697282304184651</v>
      </c>
      <c r="AB59" s="856" t="n">
        <v>0.0152513513056901</v>
      </c>
      <c r="AC59" s="856"/>
      <c r="AD59" s="856"/>
      <c r="AE59" s="856"/>
      <c r="AF59" s="856" t="n">
        <v>0.0183529094882163</v>
      </c>
      <c r="AG59" s="857"/>
      <c r="AH59" s="857"/>
      <c r="AI59" s="857"/>
      <c r="AJ59" s="857"/>
      <c r="AK59" s="857"/>
      <c r="AL59" s="857"/>
      <c r="AM59" s="857"/>
      <c r="AN59" s="857"/>
      <c r="AO59" s="857"/>
      <c r="AP59" s="857"/>
      <c r="AQ59" s="857"/>
      <c r="AR59" s="857"/>
      <c r="AS59" s="857"/>
      <c r="AT59" s="857"/>
      <c r="AU59" s="857"/>
      <c r="AV59" s="857"/>
      <c r="AW59" s="857"/>
      <c r="AX59" s="857"/>
      <c r="AY59" s="857"/>
      <c r="AZ59" s="857"/>
      <c r="BA59" s="857"/>
      <c r="BB59" s="857"/>
      <c r="BC59" s="857"/>
      <c r="BD59" s="857"/>
      <c r="BE59" s="857"/>
      <c r="BF59" s="857"/>
      <c r="BG59" s="857"/>
      <c r="BH59" s="857"/>
      <c r="BI59" s="857"/>
      <c r="BJ59" s="857"/>
      <c r="BK59" s="857"/>
      <c r="BL59" s="857"/>
      <c r="BM59" s="857"/>
      <c r="BN59" s="857"/>
      <c r="BO59" s="857"/>
      <c r="BP59" s="857"/>
      <c r="BQ59" s="857"/>
      <c r="BR59" s="857"/>
      <c r="BS59" s="857"/>
      <c r="BT59" s="857"/>
      <c r="BU59" s="857"/>
      <c r="BV59" s="857"/>
      <c r="BW59" s="857"/>
      <c r="BX59" s="857"/>
      <c r="BY59" s="857"/>
      <c r="BZ59" s="857"/>
      <c r="CA59" s="857"/>
      <c r="CB59" s="857"/>
      <c r="CC59" s="857"/>
      <c r="CD59" s="857"/>
      <c r="CE59" s="857"/>
      <c r="CF59" s="857"/>
      <c r="CG59" s="857"/>
      <c r="CH59" s="857"/>
      <c r="CI59" s="857"/>
      <c r="CJ59" s="857"/>
      <c r="CK59" s="857"/>
      <c r="CL59" s="857"/>
      <c r="CM59" s="857"/>
      <c r="CN59" s="857"/>
      <c r="CO59" s="857"/>
      <c r="CP59" s="857"/>
      <c r="CQ59" s="857"/>
      <c r="CR59" s="857"/>
      <c r="CS59" s="857"/>
      <c r="CT59" s="857"/>
      <c r="CU59" s="857"/>
      <c r="CV59" s="857"/>
      <c r="CW59" s="857"/>
      <c r="CX59" s="857"/>
      <c r="CY59" s="857"/>
      <c r="CZ59" s="857"/>
      <c r="DA59" s="857"/>
      <c r="DB59" s="857"/>
      <c r="DC59" s="857"/>
      <c r="DD59" s="857"/>
      <c r="DE59" s="857"/>
      <c r="DF59" s="857"/>
      <c r="DG59" s="857"/>
      <c r="DH59" s="857"/>
      <c r="DI59" s="857"/>
      <c r="DJ59" s="857"/>
      <c r="DK59" s="857"/>
      <c r="DL59" s="857"/>
      <c r="DM59" s="857"/>
      <c r="DN59" s="857"/>
      <c r="DO59" s="857"/>
      <c r="DP59" s="857"/>
      <c r="DQ59" s="857"/>
      <c r="DR59" s="857"/>
      <c r="DS59" s="857"/>
      <c r="DT59" s="857"/>
      <c r="DU59" s="857"/>
      <c r="DV59" s="857"/>
      <c r="DW59" s="857"/>
      <c r="DX59" s="857"/>
      <c r="DY59" s="857"/>
      <c r="DZ59" s="857"/>
      <c r="EA59" s="857"/>
      <c r="EB59" s="857"/>
      <c r="EC59" s="857"/>
      <c r="ED59" s="857"/>
      <c r="EE59" s="857"/>
      <c r="EF59" s="857"/>
      <c r="EG59" s="857"/>
      <c r="EH59" s="857"/>
      <c r="EI59" s="857"/>
      <c r="EJ59" s="857"/>
      <c r="EK59" s="857"/>
      <c r="EL59" s="857"/>
      <c r="EM59" s="857"/>
      <c r="EN59" s="857"/>
      <c r="EO59" s="857"/>
      <c r="EP59" s="857"/>
      <c r="EQ59" s="857"/>
      <c r="ER59" s="857"/>
      <c r="ES59" s="857"/>
      <c r="ET59" s="857"/>
      <c r="EU59" s="857"/>
      <c r="EV59" s="857"/>
      <c r="EW59" s="857"/>
      <c r="EX59" s="857"/>
      <c r="EY59" s="857"/>
      <c r="EZ59" s="857"/>
      <c r="FA59" s="857"/>
      <c r="FB59" s="857"/>
      <c r="FC59" s="857"/>
      <c r="FD59" s="857"/>
      <c r="FE59" s="857"/>
      <c r="FF59" s="857"/>
      <c r="FG59" s="857"/>
      <c r="FH59" s="857"/>
      <c r="FI59" s="857"/>
      <c r="FJ59" s="857"/>
      <c r="FK59" s="857"/>
      <c r="FL59" s="857"/>
      <c r="FM59" s="857"/>
      <c r="FN59" s="857"/>
      <c r="FO59" s="857"/>
      <c r="FP59" s="857"/>
      <c r="FQ59" s="857"/>
      <c r="FR59" s="857"/>
      <c r="FS59" s="857"/>
      <c r="FT59" s="857"/>
      <c r="FU59" s="857"/>
      <c r="FV59" s="857"/>
      <c r="FW59" s="857"/>
      <c r="FX59" s="857"/>
      <c r="FY59" s="857"/>
      <c r="FZ59" s="857"/>
      <c r="GA59" s="857"/>
      <c r="GB59" s="857"/>
      <c r="GC59" s="857"/>
      <c r="GD59" s="857"/>
      <c r="GE59" s="857"/>
      <c r="GF59" s="857"/>
      <c r="GG59" s="857"/>
      <c r="GH59" s="857"/>
      <c r="GI59" s="857"/>
      <c r="GJ59" s="857"/>
      <c r="GK59" s="857"/>
      <c r="GL59" s="857"/>
      <c r="GM59" s="857"/>
      <c r="GN59" s="857"/>
      <c r="GO59" s="857"/>
      <c r="GP59" s="857"/>
      <c r="GQ59" s="857"/>
      <c r="GR59" s="857"/>
      <c r="GS59" s="857"/>
      <c r="GT59" s="857"/>
      <c r="GU59" s="857"/>
      <c r="GV59" s="857"/>
      <c r="GW59" s="857"/>
      <c r="GX59" s="857"/>
      <c r="GY59" s="857"/>
      <c r="GZ59" s="857"/>
      <c r="HA59" s="857"/>
      <c r="HB59" s="857"/>
      <c r="HC59" s="857"/>
      <c r="HD59" s="857"/>
      <c r="HE59" s="857"/>
      <c r="HF59" s="857"/>
      <c r="HG59" s="857"/>
      <c r="HH59" s="857"/>
      <c r="HI59" s="857"/>
      <c r="HJ59" s="857"/>
      <c r="HK59" s="857"/>
      <c r="HL59" s="857"/>
      <c r="HM59" s="857"/>
      <c r="HN59" s="857"/>
      <c r="HO59" s="857"/>
      <c r="HP59" s="857"/>
      <c r="HQ59" s="857"/>
      <c r="HR59" s="857"/>
      <c r="HS59" s="857"/>
      <c r="HT59" s="857"/>
      <c r="HU59" s="857"/>
      <c r="HV59" s="857"/>
      <c r="HW59" s="857"/>
      <c r="HX59" s="857"/>
      <c r="HY59" s="857"/>
      <c r="HZ59" s="857"/>
      <c r="IA59" s="857"/>
      <c r="IB59" s="857"/>
      <c r="IC59" s="857"/>
      <c r="ID59" s="857"/>
      <c r="IE59" s="857"/>
      <c r="IF59" s="857"/>
      <c r="IG59" s="857"/>
      <c r="IH59" s="857"/>
      <c r="II59" s="857"/>
      <c r="IJ59" s="857"/>
      <c r="IK59" s="857"/>
      <c r="IL59" s="857"/>
      <c r="IM59" s="857"/>
      <c r="IN59" s="857"/>
      <c r="IO59" s="857"/>
      <c r="IP59" s="857"/>
      <c r="IQ59" s="857"/>
      <c r="IR59" s="857"/>
      <c r="IS59" s="857"/>
      <c r="IT59" s="857"/>
      <c r="IU59" s="857"/>
    </row>
    <row r="60" customFormat="false" ht="12.75" hidden="false" customHeight="false" outlineLevel="0" collapsed="false">
      <c r="A60" s="854"/>
      <c r="B60" s="855" t="s">
        <v>1260</v>
      </c>
      <c r="C60" s="856" t="n">
        <v>0.0497761294112075</v>
      </c>
      <c r="D60" s="856" t="n">
        <v>0.0229794532377891</v>
      </c>
      <c r="E60" s="856" t="n">
        <v>0.0112671174558954</v>
      </c>
      <c r="F60" s="856" t="n">
        <v>0.0385933809914749</v>
      </c>
      <c r="G60" s="856"/>
      <c r="H60" s="856"/>
      <c r="I60" s="856"/>
      <c r="J60" s="856"/>
      <c r="K60" s="856"/>
      <c r="L60" s="856"/>
      <c r="M60" s="856"/>
      <c r="N60" s="856" t="n">
        <v>0.0248121919858501</v>
      </c>
      <c r="O60" s="856"/>
      <c r="P60" s="856"/>
      <c r="Q60" s="856"/>
      <c r="R60" s="856"/>
      <c r="S60" s="856"/>
      <c r="T60" s="856"/>
      <c r="U60" s="856"/>
      <c r="V60" s="856"/>
      <c r="W60" s="856"/>
      <c r="X60" s="856"/>
      <c r="Y60" s="856"/>
      <c r="Z60" s="856"/>
      <c r="AA60" s="856"/>
      <c r="AB60" s="856"/>
      <c r="AC60" s="856"/>
      <c r="AD60" s="856"/>
      <c r="AE60" s="856" t="n">
        <v>0.101008258780214</v>
      </c>
      <c r="AF60" s="856" t="n">
        <v>0.00457347801678559</v>
      </c>
      <c r="AG60" s="857"/>
      <c r="AH60" s="857"/>
      <c r="AI60" s="857"/>
      <c r="AJ60" s="857"/>
      <c r="AK60" s="857"/>
      <c r="AL60" s="857"/>
      <c r="AM60" s="857"/>
      <c r="AN60" s="857"/>
      <c r="AO60" s="857"/>
      <c r="AP60" s="857"/>
      <c r="AQ60" s="857"/>
      <c r="AR60" s="857"/>
      <c r="AS60" s="857"/>
      <c r="AT60" s="857"/>
      <c r="AU60" s="857"/>
      <c r="AV60" s="857"/>
      <c r="AW60" s="857"/>
      <c r="AX60" s="857"/>
      <c r="AY60" s="857"/>
      <c r="AZ60" s="857"/>
      <c r="BA60" s="857"/>
      <c r="BB60" s="857"/>
      <c r="BC60" s="857"/>
      <c r="BD60" s="857"/>
      <c r="BE60" s="857"/>
      <c r="BF60" s="857"/>
      <c r="BG60" s="857"/>
      <c r="BH60" s="857"/>
      <c r="BI60" s="857"/>
      <c r="BJ60" s="857"/>
      <c r="BK60" s="857"/>
      <c r="BL60" s="857"/>
      <c r="BM60" s="857"/>
      <c r="BN60" s="857"/>
      <c r="BO60" s="857"/>
      <c r="BP60" s="857"/>
      <c r="BQ60" s="857"/>
      <c r="BR60" s="857"/>
      <c r="BS60" s="857"/>
      <c r="BT60" s="857"/>
      <c r="BU60" s="857"/>
      <c r="BV60" s="857"/>
      <c r="BW60" s="857"/>
      <c r="BX60" s="857"/>
      <c r="BY60" s="857"/>
      <c r="BZ60" s="857"/>
      <c r="CA60" s="857"/>
      <c r="CB60" s="857"/>
      <c r="CC60" s="857"/>
      <c r="CD60" s="857"/>
      <c r="CE60" s="857"/>
      <c r="CF60" s="857"/>
      <c r="CG60" s="857"/>
      <c r="CH60" s="857"/>
      <c r="CI60" s="857"/>
      <c r="CJ60" s="857"/>
      <c r="CK60" s="857"/>
      <c r="CL60" s="857"/>
      <c r="CM60" s="857"/>
      <c r="CN60" s="857"/>
      <c r="CO60" s="857"/>
      <c r="CP60" s="857"/>
      <c r="CQ60" s="857"/>
      <c r="CR60" s="857"/>
      <c r="CS60" s="857"/>
      <c r="CT60" s="857"/>
      <c r="CU60" s="857"/>
      <c r="CV60" s="857"/>
      <c r="CW60" s="857"/>
      <c r="CX60" s="857"/>
      <c r="CY60" s="857"/>
      <c r="CZ60" s="857"/>
      <c r="DA60" s="857"/>
      <c r="DB60" s="857"/>
      <c r="DC60" s="857"/>
      <c r="DD60" s="857"/>
      <c r="DE60" s="857"/>
      <c r="DF60" s="857"/>
      <c r="DG60" s="857"/>
      <c r="DH60" s="857"/>
      <c r="DI60" s="857"/>
      <c r="DJ60" s="857"/>
      <c r="DK60" s="857"/>
      <c r="DL60" s="857"/>
      <c r="DM60" s="857"/>
      <c r="DN60" s="857"/>
      <c r="DO60" s="857"/>
      <c r="DP60" s="857"/>
      <c r="DQ60" s="857"/>
      <c r="DR60" s="857"/>
      <c r="DS60" s="857"/>
      <c r="DT60" s="857"/>
      <c r="DU60" s="857"/>
      <c r="DV60" s="857"/>
      <c r="DW60" s="857"/>
      <c r="DX60" s="857"/>
      <c r="DY60" s="857"/>
      <c r="DZ60" s="857"/>
      <c r="EA60" s="857"/>
      <c r="EB60" s="857"/>
      <c r="EC60" s="857"/>
      <c r="ED60" s="857"/>
      <c r="EE60" s="857"/>
      <c r="EF60" s="857"/>
      <c r="EG60" s="857"/>
      <c r="EH60" s="857"/>
      <c r="EI60" s="857"/>
      <c r="EJ60" s="857"/>
      <c r="EK60" s="857"/>
      <c r="EL60" s="857"/>
      <c r="EM60" s="857"/>
      <c r="EN60" s="857"/>
      <c r="EO60" s="857"/>
      <c r="EP60" s="857"/>
      <c r="EQ60" s="857"/>
      <c r="ER60" s="857"/>
      <c r="ES60" s="857"/>
      <c r="ET60" s="857"/>
      <c r="EU60" s="857"/>
      <c r="EV60" s="857"/>
      <c r="EW60" s="857"/>
      <c r="EX60" s="857"/>
      <c r="EY60" s="857"/>
      <c r="EZ60" s="857"/>
      <c r="FA60" s="857"/>
      <c r="FB60" s="857"/>
      <c r="FC60" s="857"/>
      <c r="FD60" s="857"/>
      <c r="FE60" s="857"/>
      <c r="FF60" s="857"/>
      <c r="FG60" s="857"/>
      <c r="FH60" s="857"/>
      <c r="FI60" s="857"/>
      <c r="FJ60" s="857"/>
      <c r="FK60" s="857"/>
      <c r="FL60" s="857"/>
      <c r="FM60" s="857"/>
      <c r="FN60" s="857"/>
      <c r="FO60" s="857"/>
      <c r="FP60" s="857"/>
      <c r="FQ60" s="857"/>
      <c r="FR60" s="857"/>
      <c r="FS60" s="857"/>
      <c r="FT60" s="857"/>
      <c r="FU60" s="857"/>
      <c r="FV60" s="857"/>
      <c r="FW60" s="857"/>
      <c r="FX60" s="857"/>
      <c r="FY60" s="857"/>
      <c r="FZ60" s="857"/>
      <c r="GA60" s="857"/>
      <c r="GB60" s="857"/>
      <c r="GC60" s="857"/>
      <c r="GD60" s="857"/>
      <c r="GE60" s="857"/>
      <c r="GF60" s="857"/>
      <c r="GG60" s="857"/>
      <c r="GH60" s="857"/>
      <c r="GI60" s="857"/>
      <c r="GJ60" s="857"/>
      <c r="GK60" s="857"/>
      <c r="GL60" s="857"/>
      <c r="GM60" s="857"/>
      <c r="GN60" s="857"/>
      <c r="GO60" s="857"/>
      <c r="GP60" s="857"/>
      <c r="GQ60" s="857"/>
      <c r="GR60" s="857"/>
      <c r="GS60" s="857"/>
      <c r="GT60" s="857"/>
      <c r="GU60" s="857"/>
      <c r="GV60" s="857"/>
      <c r="GW60" s="857"/>
      <c r="GX60" s="857"/>
      <c r="GY60" s="857"/>
      <c r="GZ60" s="857"/>
      <c r="HA60" s="857"/>
      <c r="HB60" s="857"/>
      <c r="HC60" s="857"/>
      <c r="HD60" s="857"/>
      <c r="HE60" s="857"/>
      <c r="HF60" s="857"/>
      <c r="HG60" s="857"/>
      <c r="HH60" s="857"/>
      <c r="HI60" s="857"/>
      <c r="HJ60" s="857"/>
      <c r="HK60" s="857"/>
      <c r="HL60" s="857"/>
      <c r="HM60" s="857"/>
      <c r="HN60" s="857"/>
      <c r="HO60" s="857"/>
      <c r="HP60" s="857"/>
      <c r="HQ60" s="857"/>
      <c r="HR60" s="857"/>
      <c r="HS60" s="857"/>
      <c r="HT60" s="857"/>
      <c r="HU60" s="857"/>
      <c r="HV60" s="857"/>
      <c r="HW60" s="857"/>
      <c r="HX60" s="857"/>
      <c r="HY60" s="857"/>
      <c r="HZ60" s="857"/>
      <c r="IA60" s="857"/>
      <c r="IB60" s="857"/>
      <c r="IC60" s="857"/>
      <c r="ID60" s="857"/>
      <c r="IE60" s="857"/>
      <c r="IF60" s="857"/>
      <c r="IG60" s="857"/>
      <c r="IH60" s="857"/>
      <c r="II60" s="857"/>
      <c r="IJ60" s="857"/>
      <c r="IK60" s="857"/>
      <c r="IL60" s="857"/>
      <c r="IM60" s="857"/>
      <c r="IN60" s="857"/>
      <c r="IO60" s="857"/>
      <c r="IP60" s="857"/>
      <c r="IQ60" s="857"/>
      <c r="IR60" s="857"/>
      <c r="IS60" s="857"/>
      <c r="IT60" s="857"/>
      <c r="IU60" s="857"/>
    </row>
    <row r="61" customFormat="false" ht="12.75" hidden="false" customHeight="false" outlineLevel="0" collapsed="false">
      <c r="A61" s="854"/>
      <c r="B61" s="855" t="s">
        <v>1261</v>
      </c>
      <c r="C61" s="856" t="n">
        <v>0.0610478257246466</v>
      </c>
      <c r="D61" s="856" t="n">
        <v>0.0814283857158518</v>
      </c>
      <c r="E61" s="856" t="n">
        <v>0.125291882765639</v>
      </c>
      <c r="F61" s="856" t="n">
        <v>0.0825092935121503</v>
      </c>
      <c r="G61" s="856" t="n">
        <v>0.136392672588265</v>
      </c>
      <c r="H61" s="856" t="n">
        <v>0.141304978103503</v>
      </c>
      <c r="I61" s="856" t="n">
        <v>0.133303344234078</v>
      </c>
      <c r="J61" s="856"/>
      <c r="K61" s="856"/>
      <c r="L61" s="856" t="n">
        <v>0.0872995310105467</v>
      </c>
      <c r="M61" s="856" t="n">
        <v>0.0846833575995562</v>
      </c>
      <c r="N61" s="856"/>
      <c r="O61" s="856" t="n">
        <v>0.0243643885241359</v>
      </c>
      <c r="P61" s="856" t="n">
        <v>0.110215156454642</v>
      </c>
      <c r="Q61" s="856" t="n">
        <v>0.123942201949009</v>
      </c>
      <c r="R61" s="856" t="n">
        <v>0.135995213989218</v>
      </c>
      <c r="S61" s="856" t="n">
        <v>0.0547583760546683</v>
      </c>
      <c r="T61" s="856" t="n">
        <v>0.048137007403848</v>
      </c>
      <c r="U61" s="856" t="n">
        <v>0.0607331429966269</v>
      </c>
      <c r="V61" s="856" t="n">
        <v>0.0903104416949428</v>
      </c>
      <c r="W61" s="856" t="n">
        <v>0.102009774747036</v>
      </c>
      <c r="X61" s="856" t="n">
        <v>0.0473942424793068</v>
      </c>
      <c r="Y61" s="856" t="n">
        <v>0.0112002883308429</v>
      </c>
      <c r="Z61" s="856" t="n">
        <v>0.0360298107095431</v>
      </c>
      <c r="AA61" s="856" t="n">
        <v>0.10732936861764</v>
      </c>
      <c r="AB61" s="856" t="n">
        <v>0.0517129366518299</v>
      </c>
      <c r="AC61" s="856" t="n">
        <v>0.0683205455158953</v>
      </c>
      <c r="AD61" s="856"/>
      <c r="AE61" s="856"/>
      <c r="AF61" s="856" t="n">
        <v>0.080786640447773</v>
      </c>
      <c r="AG61" s="857"/>
      <c r="AH61" s="857"/>
      <c r="AI61" s="857"/>
      <c r="AJ61" s="857"/>
      <c r="AK61" s="857"/>
      <c r="AL61" s="857"/>
      <c r="AM61" s="857"/>
      <c r="AN61" s="857"/>
      <c r="AO61" s="857"/>
      <c r="AP61" s="857"/>
      <c r="AQ61" s="857"/>
      <c r="AR61" s="857"/>
      <c r="AS61" s="857"/>
      <c r="AT61" s="857"/>
      <c r="AU61" s="857"/>
      <c r="AV61" s="857"/>
      <c r="AW61" s="857"/>
      <c r="AX61" s="857"/>
      <c r="AY61" s="857"/>
      <c r="AZ61" s="857"/>
      <c r="BA61" s="857"/>
      <c r="BB61" s="857"/>
      <c r="BC61" s="857"/>
      <c r="BD61" s="857"/>
      <c r="BE61" s="857"/>
      <c r="BF61" s="857"/>
      <c r="BG61" s="857"/>
      <c r="BH61" s="857"/>
      <c r="BI61" s="857"/>
      <c r="BJ61" s="857"/>
      <c r="BK61" s="857"/>
      <c r="BL61" s="857"/>
      <c r="BM61" s="857"/>
      <c r="BN61" s="857"/>
      <c r="BO61" s="857"/>
      <c r="BP61" s="857"/>
      <c r="BQ61" s="857"/>
      <c r="BR61" s="857"/>
      <c r="BS61" s="857"/>
      <c r="BT61" s="857"/>
      <c r="BU61" s="857"/>
      <c r="BV61" s="857"/>
      <c r="BW61" s="857"/>
      <c r="BX61" s="857"/>
      <c r="BY61" s="857"/>
      <c r="BZ61" s="857"/>
      <c r="CA61" s="857"/>
      <c r="CB61" s="857"/>
      <c r="CC61" s="857"/>
      <c r="CD61" s="857"/>
      <c r="CE61" s="857"/>
      <c r="CF61" s="857"/>
      <c r="CG61" s="857"/>
      <c r="CH61" s="857"/>
      <c r="CI61" s="857"/>
      <c r="CJ61" s="857"/>
      <c r="CK61" s="857"/>
      <c r="CL61" s="857"/>
      <c r="CM61" s="857"/>
      <c r="CN61" s="857"/>
      <c r="CO61" s="857"/>
      <c r="CP61" s="857"/>
      <c r="CQ61" s="857"/>
      <c r="CR61" s="857"/>
      <c r="CS61" s="857"/>
      <c r="CT61" s="857"/>
      <c r="CU61" s="857"/>
      <c r="CV61" s="857"/>
      <c r="CW61" s="857"/>
      <c r="CX61" s="857"/>
      <c r="CY61" s="857"/>
      <c r="CZ61" s="857"/>
      <c r="DA61" s="857"/>
      <c r="DB61" s="857"/>
      <c r="DC61" s="857"/>
      <c r="DD61" s="857"/>
      <c r="DE61" s="857"/>
      <c r="DF61" s="857"/>
      <c r="DG61" s="857"/>
      <c r="DH61" s="857"/>
      <c r="DI61" s="857"/>
      <c r="DJ61" s="857"/>
      <c r="DK61" s="857"/>
      <c r="DL61" s="857"/>
      <c r="DM61" s="857"/>
      <c r="DN61" s="857"/>
      <c r="DO61" s="857"/>
      <c r="DP61" s="857"/>
      <c r="DQ61" s="857"/>
      <c r="DR61" s="857"/>
      <c r="DS61" s="857"/>
      <c r="DT61" s="857"/>
      <c r="DU61" s="857"/>
      <c r="DV61" s="857"/>
      <c r="DW61" s="857"/>
      <c r="DX61" s="857"/>
      <c r="DY61" s="857"/>
      <c r="DZ61" s="857"/>
      <c r="EA61" s="857"/>
      <c r="EB61" s="857"/>
      <c r="EC61" s="857"/>
      <c r="ED61" s="857"/>
      <c r="EE61" s="857"/>
      <c r="EF61" s="857"/>
      <c r="EG61" s="857"/>
      <c r="EH61" s="857"/>
      <c r="EI61" s="857"/>
      <c r="EJ61" s="857"/>
      <c r="EK61" s="857"/>
      <c r="EL61" s="857"/>
      <c r="EM61" s="857"/>
      <c r="EN61" s="857"/>
      <c r="EO61" s="857"/>
      <c r="EP61" s="857"/>
      <c r="EQ61" s="857"/>
      <c r="ER61" s="857"/>
      <c r="ES61" s="857"/>
      <c r="ET61" s="857"/>
      <c r="EU61" s="857"/>
      <c r="EV61" s="857"/>
      <c r="EW61" s="857"/>
      <c r="EX61" s="857"/>
      <c r="EY61" s="857"/>
      <c r="EZ61" s="857"/>
      <c r="FA61" s="857"/>
      <c r="FB61" s="857"/>
      <c r="FC61" s="857"/>
      <c r="FD61" s="857"/>
      <c r="FE61" s="857"/>
      <c r="FF61" s="857"/>
      <c r="FG61" s="857"/>
      <c r="FH61" s="857"/>
      <c r="FI61" s="857"/>
      <c r="FJ61" s="857"/>
      <c r="FK61" s="857"/>
      <c r="FL61" s="857"/>
      <c r="FM61" s="857"/>
      <c r="FN61" s="857"/>
      <c r="FO61" s="857"/>
      <c r="FP61" s="857"/>
      <c r="FQ61" s="857"/>
      <c r="FR61" s="857"/>
      <c r="FS61" s="857"/>
      <c r="FT61" s="857"/>
      <c r="FU61" s="857"/>
      <c r="FV61" s="857"/>
      <c r="FW61" s="857"/>
      <c r="FX61" s="857"/>
      <c r="FY61" s="857"/>
      <c r="FZ61" s="857"/>
      <c r="GA61" s="857"/>
      <c r="GB61" s="857"/>
      <c r="GC61" s="857"/>
      <c r="GD61" s="857"/>
      <c r="GE61" s="857"/>
      <c r="GF61" s="857"/>
      <c r="GG61" s="857"/>
      <c r="GH61" s="857"/>
      <c r="GI61" s="857"/>
      <c r="GJ61" s="857"/>
      <c r="GK61" s="857"/>
      <c r="GL61" s="857"/>
      <c r="GM61" s="857"/>
      <c r="GN61" s="857"/>
      <c r="GO61" s="857"/>
      <c r="GP61" s="857"/>
      <c r="GQ61" s="857"/>
      <c r="GR61" s="857"/>
      <c r="GS61" s="857"/>
      <c r="GT61" s="857"/>
      <c r="GU61" s="857"/>
      <c r="GV61" s="857"/>
      <c r="GW61" s="857"/>
      <c r="GX61" s="857"/>
      <c r="GY61" s="857"/>
      <c r="GZ61" s="857"/>
      <c r="HA61" s="857"/>
      <c r="HB61" s="857"/>
      <c r="HC61" s="857"/>
      <c r="HD61" s="857"/>
      <c r="HE61" s="857"/>
      <c r="HF61" s="857"/>
      <c r="HG61" s="857"/>
      <c r="HH61" s="857"/>
      <c r="HI61" s="857"/>
      <c r="HJ61" s="857"/>
      <c r="HK61" s="857"/>
      <c r="HL61" s="857"/>
      <c r="HM61" s="857"/>
      <c r="HN61" s="857"/>
      <c r="HO61" s="857"/>
      <c r="HP61" s="857"/>
      <c r="HQ61" s="857"/>
      <c r="HR61" s="857"/>
      <c r="HS61" s="857"/>
      <c r="HT61" s="857"/>
      <c r="HU61" s="857"/>
      <c r="HV61" s="857"/>
      <c r="HW61" s="857"/>
      <c r="HX61" s="857"/>
      <c r="HY61" s="857"/>
      <c r="HZ61" s="857"/>
      <c r="IA61" s="857"/>
      <c r="IB61" s="857"/>
      <c r="IC61" s="857"/>
      <c r="ID61" s="857"/>
      <c r="IE61" s="857"/>
      <c r="IF61" s="857"/>
      <c r="IG61" s="857"/>
      <c r="IH61" s="857"/>
      <c r="II61" s="857"/>
      <c r="IJ61" s="857"/>
      <c r="IK61" s="857"/>
      <c r="IL61" s="857"/>
      <c r="IM61" s="857"/>
      <c r="IN61" s="857"/>
      <c r="IO61" s="857"/>
      <c r="IP61" s="857"/>
      <c r="IQ61" s="857"/>
      <c r="IR61" s="857"/>
      <c r="IS61" s="857"/>
      <c r="IT61" s="857"/>
      <c r="IU61" s="857"/>
    </row>
    <row r="62" customFormat="false" ht="12.75" hidden="false" customHeight="false" outlineLevel="0" collapsed="false">
      <c r="A62" s="854"/>
      <c r="B62" s="855" t="s">
        <v>1262</v>
      </c>
      <c r="C62" s="856" t="n">
        <v>0.036097470553535</v>
      </c>
      <c r="D62" s="856" t="n">
        <v>0.0154508168804176</v>
      </c>
      <c r="E62" s="856" t="n">
        <v>0.0150843498052395</v>
      </c>
      <c r="F62" s="856" t="n">
        <v>0.0447350889142735</v>
      </c>
      <c r="G62" s="856"/>
      <c r="H62" s="856"/>
      <c r="I62" s="856"/>
      <c r="J62" s="856"/>
      <c r="K62" s="856"/>
      <c r="L62" s="856"/>
      <c r="M62" s="856"/>
      <c r="N62" s="856"/>
      <c r="O62" s="856"/>
      <c r="P62" s="856"/>
      <c r="Q62" s="856"/>
      <c r="R62" s="856" t="n">
        <v>0.0141888576006626</v>
      </c>
      <c r="S62" s="856"/>
      <c r="T62" s="856"/>
      <c r="U62" s="856" t="n">
        <v>0.0298565634478096</v>
      </c>
      <c r="V62" s="856"/>
      <c r="W62" s="856"/>
      <c r="X62" s="856"/>
      <c r="Y62" s="856"/>
      <c r="Z62" s="856"/>
      <c r="AA62" s="856" t="n">
        <v>0.0202054978266223</v>
      </c>
      <c r="AB62" s="856" t="n">
        <v>0.0182345342939995</v>
      </c>
      <c r="AC62" s="856" t="n">
        <v>0.0306761052318051</v>
      </c>
      <c r="AD62" s="856"/>
      <c r="AE62" s="856"/>
      <c r="AF62" s="856" t="n">
        <v>0.00676560258991174</v>
      </c>
      <c r="AG62" s="857"/>
      <c r="AH62" s="857"/>
      <c r="AI62" s="857"/>
      <c r="AJ62" s="857"/>
      <c r="AK62" s="857"/>
      <c r="AL62" s="857"/>
      <c r="AM62" s="857"/>
      <c r="AN62" s="857"/>
      <c r="AO62" s="857"/>
      <c r="AP62" s="857"/>
      <c r="AQ62" s="857"/>
      <c r="AR62" s="857"/>
      <c r="AS62" s="857"/>
      <c r="AT62" s="857"/>
      <c r="AU62" s="857"/>
      <c r="AV62" s="857"/>
      <c r="AW62" s="857"/>
      <c r="AX62" s="857"/>
      <c r="AY62" s="857"/>
      <c r="AZ62" s="857"/>
      <c r="BA62" s="857"/>
      <c r="BB62" s="857"/>
      <c r="BC62" s="857"/>
      <c r="BD62" s="857"/>
      <c r="BE62" s="857"/>
      <c r="BF62" s="857"/>
      <c r="BG62" s="857"/>
      <c r="BH62" s="857"/>
      <c r="BI62" s="857"/>
      <c r="BJ62" s="857"/>
      <c r="BK62" s="857"/>
      <c r="BL62" s="857"/>
      <c r="BM62" s="857"/>
      <c r="BN62" s="857"/>
      <c r="BO62" s="857"/>
      <c r="BP62" s="857"/>
      <c r="BQ62" s="857"/>
      <c r="BR62" s="857"/>
      <c r="BS62" s="857"/>
      <c r="BT62" s="857"/>
      <c r="BU62" s="857"/>
      <c r="BV62" s="857"/>
      <c r="BW62" s="857"/>
      <c r="BX62" s="857"/>
      <c r="BY62" s="857"/>
      <c r="BZ62" s="857"/>
      <c r="CA62" s="857"/>
      <c r="CB62" s="857"/>
      <c r="CC62" s="857"/>
      <c r="CD62" s="857"/>
      <c r="CE62" s="857"/>
      <c r="CF62" s="857"/>
      <c r="CG62" s="857"/>
      <c r="CH62" s="857"/>
      <c r="CI62" s="857"/>
      <c r="CJ62" s="857"/>
      <c r="CK62" s="857"/>
      <c r="CL62" s="857"/>
      <c r="CM62" s="857"/>
      <c r="CN62" s="857"/>
      <c r="CO62" s="857"/>
      <c r="CP62" s="857"/>
      <c r="CQ62" s="857"/>
      <c r="CR62" s="857"/>
      <c r="CS62" s="857"/>
      <c r="CT62" s="857"/>
      <c r="CU62" s="857"/>
      <c r="CV62" s="857"/>
      <c r="CW62" s="857"/>
      <c r="CX62" s="857"/>
      <c r="CY62" s="857"/>
      <c r="CZ62" s="857"/>
      <c r="DA62" s="857"/>
      <c r="DB62" s="857"/>
      <c r="DC62" s="857"/>
      <c r="DD62" s="857"/>
      <c r="DE62" s="857"/>
      <c r="DF62" s="857"/>
      <c r="DG62" s="857"/>
      <c r="DH62" s="857"/>
      <c r="DI62" s="857"/>
      <c r="DJ62" s="857"/>
      <c r="DK62" s="857"/>
      <c r="DL62" s="857"/>
      <c r="DM62" s="857"/>
      <c r="DN62" s="857"/>
      <c r="DO62" s="857"/>
      <c r="DP62" s="857"/>
      <c r="DQ62" s="857"/>
      <c r="DR62" s="857"/>
      <c r="DS62" s="857"/>
      <c r="DT62" s="857"/>
      <c r="DU62" s="857"/>
      <c r="DV62" s="857"/>
      <c r="DW62" s="857"/>
      <c r="DX62" s="857"/>
      <c r="DY62" s="857"/>
      <c r="DZ62" s="857"/>
      <c r="EA62" s="857"/>
      <c r="EB62" s="857"/>
      <c r="EC62" s="857"/>
      <c r="ED62" s="857"/>
      <c r="EE62" s="857"/>
      <c r="EF62" s="857"/>
      <c r="EG62" s="857"/>
      <c r="EH62" s="857"/>
      <c r="EI62" s="857"/>
      <c r="EJ62" s="857"/>
      <c r="EK62" s="857"/>
      <c r="EL62" s="857"/>
      <c r="EM62" s="857"/>
      <c r="EN62" s="857"/>
      <c r="EO62" s="857"/>
      <c r="EP62" s="857"/>
      <c r="EQ62" s="857"/>
      <c r="ER62" s="857"/>
      <c r="ES62" s="857"/>
      <c r="ET62" s="857"/>
      <c r="EU62" s="857"/>
      <c r="EV62" s="857"/>
      <c r="EW62" s="857"/>
      <c r="EX62" s="857"/>
      <c r="EY62" s="857"/>
      <c r="EZ62" s="857"/>
      <c r="FA62" s="857"/>
      <c r="FB62" s="857"/>
      <c r="FC62" s="857"/>
      <c r="FD62" s="857"/>
      <c r="FE62" s="857"/>
      <c r="FF62" s="857"/>
      <c r="FG62" s="857"/>
      <c r="FH62" s="857"/>
      <c r="FI62" s="857"/>
      <c r="FJ62" s="857"/>
      <c r="FK62" s="857"/>
      <c r="FL62" s="857"/>
      <c r="FM62" s="857"/>
      <c r="FN62" s="857"/>
      <c r="FO62" s="857"/>
      <c r="FP62" s="857"/>
      <c r="FQ62" s="857"/>
      <c r="FR62" s="857"/>
      <c r="FS62" s="857"/>
      <c r="FT62" s="857"/>
      <c r="FU62" s="857"/>
      <c r="FV62" s="857"/>
      <c r="FW62" s="857"/>
      <c r="FX62" s="857"/>
      <c r="FY62" s="857"/>
      <c r="FZ62" s="857"/>
      <c r="GA62" s="857"/>
      <c r="GB62" s="857"/>
      <c r="GC62" s="857"/>
      <c r="GD62" s="857"/>
      <c r="GE62" s="857"/>
      <c r="GF62" s="857"/>
      <c r="GG62" s="857"/>
      <c r="GH62" s="857"/>
      <c r="GI62" s="857"/>
      <c r="GJ62" s="857"/>
      <c r="GK62" s="857"/>
      <c r="GL62" s="857"/>
      <c r="GM62" s="857"/>
      <c r="GN62" s="857"/>
      <c r="GO62" s="857"/>
      <c r="GP62" s="857"/>
      <c r="GQ62" s="857"/>
      <c r="GR62" s="857"/>
      <c r="GS62" s="857"/>
      <c r="GT62" s="857"/>
      <c r="GU62" s="857"/>
      <c r="GV62" s="857"/>
      <c r="GW62" s="857"/>
      <c r="GX62" s="857"/>
      <c r="GY62" s="857"/>
      <c r="GZ62" s="857"/>
      <c r="HA62" s="857"/>
      <c r="HB62" s="857"/>
      <c r="HC62" s="857"/>
      <c r="HD62" s="857"/>
      <c r="HE62" s="857"/>
      <c r="HF62" s="857"/>
      <c r="HG62" s="857"/>
      <c r="HH62" s="857"/>
      <c r="HI62" s="857"/>
      <c r="HJ62" s="857"/>
      <c r="HK62" s="857"/>
      <c r="HL62" s="857"/>
      <c r="HM62" s="857"/>
      <c r="HN62" s="857"/>
      <c r="HO62" s="857"/>
      <c r="HP62" s="857"/>
      <c r="HQ62" s="857"/>
      <c r="HR62" s="857"/>
      <c r="HS62" s="857"/>
      <c r="HT62" s="857"/>
      <c r="HU62" s="857"/>
      <c r="HV62" s="857"/>
      <c r="HW62" s="857"/>
      <c r="HX62" s="857"/>
      <c r="HY62" s="857"/>
      <c r="HZ62" s="857"/>
      <c r="IA62" s="857"/>
      <c r="IB62" s="857"/>
      <c r="IC62" s="857"/>
      <c r="ID62" s="857"/>
      <c r="IE62" s="857"/>
      <c r="IF62" s="857"/>
      <c r="IG62" s="857"/>
      <c r="IH62" s="857"/>
      <c r="II62" s="857"/>
      <c r="IJ62" s="857"/>
      <c r="IK62" s="857"/>
      <c r="IL62" s="857"/>
      <c r="IM62" s="857"/>
      <c r="IN62" s="857"/>
      <c r="IO62" s="857"/>
      <c r="IP62" s="857"/>
      <c r="IQ62" s="857"/>
      <c r="IR62" s="857"/>
      <c r="IS62" s="857"/>
      <c r="IT62" s="857"/>
      <c r="IU62" s="857"/>
    </row>
    <row r="63" customFormat="false" ht="12.75" hidden="false" customHeight="false" outlineLevel="0" collapsed="false">
      <c r="A63" s="854"/>
      <c r="B63" s="855" t="s">
        <v>1263</v>
      </c>
      <c r="C63" s="856" t="n">
        <v>0.0178842515774055</v>
      </c>
      <c r="D63" s="856" t="n">
        <v>0.0851670799723284</v>
      </c>
      <c r="E63" s="856" t="n">
        <v>0.0426403557446113</v>
      </c>
      <c r="F63" s="856"/>
      <c r="G63" s="856" t="n">
        <v>0.00593854996904409</v>
      </c>
      <c r="H63" s="856" t="n">
        <v>0.0259335561910238</v>
      </c>
      <c r="I63" s="856"/>
      <c r="J63" s="856"/>
      <c r="K63" s="856" t="n">
        <v>0.0576479446128367</v>
      </c>
      <c r="L63" s="856" t="n">
        <v>0.0136325648850527</v>
      </c>
      <c r="M63" s="856" t="n">
        <v>0.141965113989213</v>
      </c>
      <c r="N63" s="856" t="n">
        <v>0.111926539318167</v>
      </c>
      <c r="O63" s="856"/>
      <c r="P63" s="856" t="n">
        <v>0.146240609701528</v>
      </c>
      <c r="Q63" s="856" t="n">
        <v>0.0386300677697229</v>
      </c>
      <c r="R63" s="856" t="n">
        <v>0.026555131979031</v>
      </c>
      <c r="S63" s="856" t="n">
        <v>0.0217157489882111</v>
      </c>
      <c r="T63" s="856" t="n">
        <v>0.0311303345142916</v>
      </c>
      <c r="U63" s="856"/>
      <c r="V63" s="856" t="n">
        <v>0.00248170736999058</v>
      </c>
      <c r="W63" s="856" t="n">
        <v>0.0329085263828821</v>
      </c>
      <c r="X63" s="856"/>
      <c r="Y63" s="856"/>
      <c r="Z63" s="856"/>
      <c r="AA63" s="856" t="n">
        <v>0.0104150635350245</v>
      </c>
      <c r="AB63" s="856" t="n">
        <v>0.0197252690305889</v>
      </c>
      <c r="AC63" s="856" t="n">
        <v>0.0127444459173751</v>
      </c>
      <c r="AD63" s="856"/>
      <c r="AE63" s="856"/>
      <c r="AF63" s="856" t="n">
        <v>0.0239779948289612</v>
      </c>
      <c r="AG63" s="857"/>
      <c r="AH63" s="857"/>
      <c r="AI63" s="857"/>
      <c r="AJ63" s="857"/>
      <c r="AK63" s="857"/>
      <c r="AL63" s="857"/>
      <c r="AM63" s="857"/>
      <c r="AN63" s="857"/>
      <c r="AO63" s="857"/>
      <c r="AP63" s="857"/>
      <c r="AQ63" s="857"/>
      <c r="AR63" s="857"/>
      <c r="AS63" s="857"/>
      <c r="AT63" s="857"/>
      <c r="AU63" s="857"/>
      <c r="AV63" s="857"/>
      <c r="AW63" s="857"/>
      <c r="AX63" s="857"/>
      <c r="AY63" s="857"/>
      <c r="AZ63" s="857"/>
      <c r="BA63" s="857"/>
      <c r="BB63" s="857"/>
      <c r="BC63" s="857"/>
      <c r="BD63" s="857"/>
      <c r="BE63" s="857"/>
      <c r="BF63" s="857"/>
      <c r="BG63" s="857"/>
      <c r="BH63" s="857"/>
      <c r="BI63" s="857"/>
      <c r="BJ63" s="857"/>
      <c r="BK63" s="857"/>
      <c r="BL63" s="857"/>
      <c r="BM63" s="857"/>
      <c r="BN63" s="857"/>
      <c r="BO63" s="857"/>
      <c r="BP63" s="857"/>
      <c r="BQ63" s="857"/>
      <c r="BR63" s="857"/>
      <c r="BS63" s="857"/>
      <c r="BT63" s="857"/>
      <c r="BU63" s="857"/>
      <c r="BV63" s="857"/>
      <c r="BW63" s="857"/>
      <c r="BX63" s="857"/>
      <c r="BY63" s="857"/>
      <c r="BZ63" s="857"/>
      <c r="CA63" s="857"/>
      <c r="CB63" s="857"/>
      <c r="CC63" s="857"/>
      <c r="CD63" s="857"/>
      <c r="CE63" s="857"/>
      <c r="CF63" s="857"/>
      <c r="CG63" s="857"/>
      <c r="CH63" s="857"/>
      <c r="CI63" s="857"/>
      <c r="CJ63" s="857"/>
      <c r="CK63" s="857"/>
      <c r="CL63" s="857"/>
      <c r="CM63" s="857"/>
      <c r="CN63" s="857"/>
      <c r="CO63" s="857"/>
      <c r="CP63" s="857"/>
      <c r="CQ63" s="857"/>
      <c r="CR63" s="857"/>
      <c r="CS63" s="857"/>
      <c r="CT63" s="857"/>
      <c r="CU63" s="857"/>
      <c r="CV63" s="857"/>
      <c r="CW63" s="857"/>
      <c r="CX63" s="857"/>
      <c r="CY63" s="857"/>
      <c r="CZ63" s="857"/>
      <c r="DA63" s="857"/>
      <c r="DB63" s="857"/>
      <c r="DC63" s="857"/>
      <c r="DD63" s="857"/>
      <c r="DE63" s="857"/>
      <c r="DF63" s="857"/>
      <c r="DG63" s="857"/>
      <c r="DH63" s="857"/>
      <c r="DI63" s="857"/>
      <c r="DJ63" s="857"/>
      <c r="DK63" s="857"/>
      <c r="DL63" s="857"/>
      <c r="DM63" s="857"/>
      <c r="DN63" s="857"/>
      <c r="DO63" s="857"/>
      <c r="DP63" s="857"/>
      <c r="DQ63" s="857"/>
      <c r="DR63" s="857"/>
      <c r="DS63" s="857"/>
      <c r="DT63" s="857"/>
      <c r="DU63" s="857"/>
      <c r="DV63" s="857"/>
      <c r="DW63" s="857"/>
      <c r="DX63" s="857"/>
      <c r="DY63" s="857"/>
      <c r="DZ63" s="857"/>
      <c r="EA63" s="857"/>
      <c r="EB63" s="857"/>
      <c r="EC63" s="857"/>
      <c r="ED63" s="857"/>
      <c r="EE63" s="857"/>
      <c r="EF63" s="857"/>
      <c r="EG63" s="857"/>
      <c r="EH63" s="857"/>
      <c r="EI63" s="857"/>
      <c r="EJ63" s="857"/>
      <c r="EK63" s="857"/>
      <c r="EL63" s="857"/>
      <c r="EM63" s="857"/>
      <c r="EN63" s="857"/>
      <c r="EO63" s="857"/>
      <c r="EP63" s="857"/>
      <c r="EQ63" s="857"/>
      <c r="ER63" s="857"/>
      <c r="ES63" s="857"/>
      <c r="ET63" s="857"/>
      <c r="EU63" s="857"/>
      <c r="EV63" s="857"/>
      <c r="EW63" s="857"/>
      <c r="EX63" s="857"/>
      <c r="EY63" s="857"/>
      <c r="EZ63" s="857"/>
      <c r="FA63" s="857"/>
      <c r="FB63" s="857"/>
      <c r="FC63" s="857"/>
      <c r="FD63" s="857"/>
      <c r="FE63" s="857"/>
      <c r="FF63" s="857"/>
      <c r="FG63" s="857"/>
      <c r="FH63" s="857"/>
      <c r="FI63" s="857"/>
      <c r="FJ63" s="857"/>
      <c r="FK63" s="857"/>
      <c r="FL63" s="857"/>
      <c r="FM63" s="857"/>
      <c r="FN63" s="857"/>
      <c r="FO63" s="857"/>
      <c r="FP63" s="857"/>
      <c r="FQ63" s="857"/>
      <c r="FR63" s="857"/>
      <c r="FS63" s="857"/>
      <c r="FT63" s="857"/>
      <c r="FU63" s="857"/>
      <c r="FV63" s="857"/>
      <c r="FW63" s="857"/>
      <c r="FX63" s="857"/>
      <c r="FY63" s="857"/>
      <c r="FZ63" s="857"/>
      <c r="GA63" s="857"/>
      <c r="GB63" s="857"/>
      <c r="GC63" s="857"/>
      <c r="GD63" s="857"/>
      <c r="GE63" s="857"/>
      <c r="GF63" s="857"/>
      <c r="GG63" s="857"/>
      <c r="GH63" s="857"/>
      <c r="GI63" s="857"/>
      <c r="GJ63" s="857"/>
      <c r="GK63" s="857"/>
      <c r="GL63" s="857"/>
      <c r="GM63" s="857"/>
      <c r="GN63" s="857"/>
      <c r="GO63" s="857"/>
      <c r="GP63" s="857"/>
      <c r="GQ63" s="857"/>
      <c r="GR63" s="857"/>
      <c r="GS63" s="857"/>
      <c r="GT63" s="857"/>
      <c r="GU63" s="857"/>
      <c r="GV63" s="857"/>
      <c r="GW63" s="857"/>
      <c r="GX63" s="857"/>
      <c r="GY63" s="857"/>
      <c r="GZ63" s="857"/>
      <c r="HA63" s="857"/>
      <c r="HB63" s="857"/>
      <c r="HC63" s="857"/>
      <c r="HD63" s="857"/>
      <c r="HE63" s="857"/>
      <c r="HF63" s="857"/>
      <c r="HG63" s="857"/>
      <c r="HH63" s="857"/>
      <c r="HI63" s="857"/>
      <c r="HJ63" s="857"/>
      <c r="HK63" s="857"/>
      <c r="HL63" s="857"/>
      <c r="HM63" s="857"/>
      <c r="HN63" s="857"/>
      <c r="HO63" s="857"/>
      <c r="HP63" s="857"/>
      <c r="HQ63" s="857"/>
      <c r="HR63" s="857"/>
      <c r="HS63" s="857"/>
      <c r="HT63" s="857"/>
      <c r="HU63" s="857"/>
      <c r="HV63" s="857"/>
      <c r="HW63" s="857"/>
      <c r="HX63" s="857"/>
      <c r="HY63" s="857"/>
      <c r="HZ63" s="857"/>
      <c r="IA63" s="857"/>
      <c r="IB63" s="857"/>
      <c r="IC63" s="857"/>
      <c r="ID63" s="857"/>
      <c r="IE63" s="857"/>
      <c r="IF63" s="857"/>
      <c r="IG63" s="857"/>
      <c r="IH63" s="857"/>
      <c r="II63" s="857"/>
      <c r="IJ63" s="857"/>
      <c r="IK63" s="857"/>
      <c r="IL63" s="857"/>
      <c r="IM63" s="857"/>
      <c r="IN63" s="857"/>
      <c r="IO63" s="857"/>
      <c r="IP63" s="857"/>
      <c r="IQ63" s="857"/>
      <c r="IR63" s="857"/>
      <c r="IS63" s="857"/>
      <c r="IT63" s="857"/>
      <c r="IU63" s="857"/>
    </row>
    <row r="64" customFormat="false" ht="12.75" hidden="false" customHeight="false" outlineLevel="0" collapsed="false">
      <c r="A64" s="854"/>
      <c r="B64" s="855" t="s">
        <v>1264</v>
      </c>
      <c r="C64" s="856" t="n">
        <v>0.0156173301719791</v>
      </c>
      <c r="D64" s="856"/>
      <c r="E64" s="856" t="n">
        <v>0.00619799526918315</v>
      </c>
      <c r="F64" s="856"/>
      <c r="G64" s="856"/>
      <c r="H64" s="856" t="n">
        <v>0.00308241879244927</v>
      </c>
      <c r="I64" s="856" t="n">
        <v>0.013926139728196</v>
      </c>
      <c r="J64" s="856"/>
      <c r="K64" s="856"/>
      <c r="L64" s="856"/>
      <c r="M64" s="856"/>
      <c r="N64" s="856"/>
      <c r="O64" s="856"/>
      <c r="P64" s="856"/>
      <c r="Q64" s="856" t="n">
        <v>0.00493913571093183</v>
      </c>
      <c r="R64" s="856"/>
      <c r="S64" s="856"/>
      <c r="T64" s="856"/>
      <c r="U64" s="856" t="n">
        <v>0.0160888612326867</v>
      </c>
      <c r="V64" s="856"/>
      <c r="W64" s="856"/>
      <c r="X64" s="856"/>
      <c r="Y64" s="856"/>
      <c r="Z64" s="856"/>
      <c r="AA64" s="856" t="n">
        <v>0.0410958232330095</v>
      </c>
      <c r="AB64" s="856" t="n">
        <v>0.0136365430612694</v>
      </c>
      <c r="AC64" s="856" t="n">
        <v>0.0996597195127764</v>
      </c>
      <c r="AD64" s="856"/>
      <c r="AE64" s="856"/>
      <c r="AF64" s="856" t="n">
        <v>0.00593049571629544</v>
      </c>
      <c r="AG64" s="857"/>
      <c r="AH64" s="857"/>
      <c r="AI64" s="857"/>
      <c r="AJ64" s="857"/>
      <c r="AK64" s="857"/>
      <c r="AL64" s="857"/>
      <c r="AM64" s="857"/>
      <c r="AN64" s="857"/>
      <c r="AO64" s="857"/>
      <c r="AP64" s="857"/>
      <c r="AQ64" s="857"/>
      <c r="AR64" s="857"/>
      <c r="AS64" s="857"/>
      <c r="AT64" s="857"/>
      <c r="AU64" s="857"/>
      <c r="AV64" s="857"/>
      <c r="AW64" s="857"/>
      <c r="AX64" s="857"/>
      <c r="AY64" s="857"/>
      <c r="AZ64" s="857"/>
      <c r="BA64" s="857"/>
      <c r="BB64" s="857"/>
      <c r="BC64" s="857"/>
      <c r="BD64" s="857"/>
      <c r="BE64" s="857"/>
      <c r="BF64" s="857"/>
      <c r="BG64" s="857"/>
      <c r="BH64" s="857"/>
      <c r="BI64" s="857"/>
      <c r="BJ64" s="857"/>
      <c r="BK64" s="857"/>
      <c r="BL64" s="857"/>
      <c r="BM64" s="857"/>
      <c r="BN64" s="857"/>
      <c r="BO64" s="857"/>
      <c r="BP64" s="857"/>
      <c r="BQ64" s="857"/>
      <c r="BR64" s="857"/>
      <c r="BS64" s="857"/>
      <c r="BT64" s="857"/>
      <c r="BU64" s="857"/>
      <c r="BV64" s="857"/>
      <c r="BW64" s="857"/>
      <c r="BX64" s="857"/>
      <c r="BY64" s="857"/>
      <c r="BZ64" s="857"/>
      <c r="CA64" s="857"/>
      <c r="CB64" s="857"/>
      <c r="CC64" s="857"/>
      <c r="CD64" s="857"/>
      <c r="CE64" s="857"/>
      <c r="CF64" s="857"/>
      <c r="CG64" s="857"/>
      <c r="CH64" s="857"/>
      <c r="CI64" s="857"/>
      <c r="CJ64" s="857"/>
      <c r="CK64" s="857"/>
      <c r="CL64" s="857"/>
      <c r="CM64" s="857"/>
      <c r="CN64" s="857"/>
      <c r="CO64" s="857"/>
      <c r="CP64" s="857"/>
      <c r="CQ64" s="857"/>
      <c r="CR64" s="857"/>
      <c r="CS64" s="857"/>
      <c r="CT64" s="857"/>
      <c r="CU64" s="857"/>
      <c r="CV64" s="857"/>
      <c r="CW64" s="857"/>
      <c r="CX64" s="857"/>
      <c r="CY64" s="857"/>
      <c r="CZ64" s="857"/>
      <c r="DA64" s="857"/>
      <c r="DB64" s="857"/>
      <c r="DC64" s="857"/>
      <c r="DD64" s="857"/>
      <c r="DE64" s="857"/>
      <c r="DF64" s="857"/>
      <c r="DG64" s="857"/>
      <c r="DH64" s="857"/>
      <c r="DI64" s="857"/>
      <c r="DJ64" s="857"/>
      <c r="DK64" s="857"/>
      <c r="DL64" s="857"/>
      <c r="DM64" s="857"/>
      <c r="DN64" s="857"/>
      <c r="DO64" s="857"/>
      <c r="DP64" s="857"/>
      <c r="DQ64" s="857"/>
      <c r="DR64" s="857"/>
      <c r="DS64" s="857"/>
      <c r="DT64" s="857"/>
      <c r="DU64" s="857"/>
      <c r="DV64" s="857"/>
      <c r="DW64" s="857"/>
      <c r="DX64" s="857"/>
      <c r="DY64" s="857"/>
      <c r="DZ64" s="857"/>
      <c r="EA64" s="857"/>
      <c r="EB64" s="857"/>
      <c r="EC64" s="857"/>
      <c r="ED64" s="857"/>
      <c r="EE64" s="857"/>
      <c r="EF64" s="857"/>
      <c r="EG64" s="857"/>
      <c r="EH64" s="857"/>
      <c r="EI64" s="857"/>
      <c r="EJ64" s="857"/>
      <c r="EK64" s="857"/>
      <c r="EL64" s="857"/>
      <c r="EM64" s="857"/>
      <c r="EN64" s="857"/>
      <c r="EO64" s="857"/>
      <c r="EP64" s="857"/>
      <c r="EQ64" s="857"/>
      <c r="ER64" s="857"/>
      <c r="ES64" s="857"/>
      <c r="ET64" s="857"/>
      <c r="EU64" s="857"/>
      <c r="EV64" s="857"/>
      <c r="EW64" s="857"/>
      <c r="EX64" s="857"/>
      <c r="EY64" s="857"/>
      <c r="EZ64" s="857"/>
      <c r="FA64" s="857"/>
      <c r="FB64" s="857"/>
      <c r="FC64" s="857"/>
      <c r="FD64" s="857"/>
      <c r="FE64" s="857"/>
      <c r="FF64" s="857"/>
      <c r="FG64" s="857"/>
      <c r="FH64" s="857"/>
      <c r="FI64" s="857"/>
      <c r="FJ64" s="857"/>
      <c r="FK64" s="857"/>
      <c r="FL64" s="857"/>
      <c r="FM64" s="857"/>
      <c r="FN64" s="857"/>
      <c r="FO64" s="857"/>
      <c r="FP64" s="857"/>
      <c r="FQ64" s="857"/>
      <c r="FR64" s="857"/>
      <c r="FS64" s="857"/>
      <c r="FT64" s="857"/>
      <c r="FU64" s="857"/>
      <c r="FV64" s="857"/>
      <c r="FW64" s="857"/>
      <c r="FX64" s="857"/>
      <c r="FY64" s="857"/>
      <c r="FZ64" s="857"/>
      <c r="GA64" s="857"/>
      <c r="GB64" s="857"/>
      <c r="GC64" s="857"/>
      <c r="GD64" s="857"/>
      <c r="GE64" s="857"/>
      <c r="GF64" s="857"/>
      <c r="GG64" s="857"/>
      <c r="GH64" s="857"/>
      <c r="GI64" s="857"/>
      <c r="GJ64" s="857"/>
      <c r="GK64" s="857"/>
      <c r="GL64" s="857"/>
      <c r="GM64" s="857"/>
      <c r="GN64" s="857"/>
      <c r="GO64" s="857"/>
      <c r="GP64" s="857"/>
      <c r="GQ64" s="857"/>
      <c r="GR64" s="857"/>
      <c r="GS64" s="857"/>
      <c r="GT64" s="857"/>
      <c r="GU64" s="857"/>
      <c r="GV64" s="857"/>
      <c r="GW64" s="857"/>
      <c r="GX64" s="857"/>
      <c r="GY64" s="857"/>
      <c r="GZ64" s="857"/>
      <c r="HA64" s="857"/>
      <c r="HB64" s="857"/>
      <c r="HC64" s="857"/>
      <c r="HD64" s="857"/>
      <c r="HE64" s="857"/>
      <c r="HF64" s="857"/>
      <c r="HG64" s="857"/>
      <c r="HH64" s="857"/>
      <c r="HI64" s="857"/>
      <c r="HJ64" s="857"/>
      <c r="HK64" s="857"/>
      <c r="HL64" s="857"/>
      <c r="HM64" s="857"/>
      <c r="HN64" s="857"/>
      <c r="HO64" s="857"/>
      <c r="HP64" s="857"/>
      <c r="HQ64" s="857"/>
      <c r="HR64" s="857"/>
      <c r="HS64" s="857"/>
      <c r="HT64" s="857"/>
      <c r="HU64" s="857"/>
      <c r="HV64" s="857"/>
      <c r="HW64" s="857"/>
      <c r="HX64" s="857"/>
      <c r="HY64" s="857"/>
      <c r="HZ64" s="857"/>
      <c r="IA64" s="857"/>
      <c r="IB64" s="857"/>
      <c r="IC64" s="857"/>
      <c r="ID64" s="857"/>
      <c r="IE64" s="857"/>
      <c r="IF64" s="857"/>
      <c r="IG64" s="857"/>
      <c r="IH64" s="857"/>
      <c r="II64" s="857"/>
      <c r="IJ64" s="857"/>
      <c r="IK64" s="857"/>
      <c r="IL64" s="857"/>
      <c r="IM64" s="857"/>
      <c r="IN64" s="857"/>
      <c r="IO64" s="857"/>
      <c r="IP64" s="857"/>
      <c r="IQ64" s="857"/>
      <c r="IR64" s="857"/>
      <c r="IS64" s="857"/>
      <c r="IT64" s="857"/>
      <c r="IU64" s="857"/>
    </row>
    <row r="65" customFormat="false" ht="12.75" hidden="false" customHeight="false" outlineLevel="0" collapsed="false">
      <c r="A65" s="854"/>
      <c r="B65" s="855" t="s">
        <v>1244</v>
      </c>
      <c r="C65" s="856" t="n">
        <v>0.0469251173919992</v>
      </c>
      <c r="D65" s="856" t="n">
        <v>0.0855095129970333</v>
      </c>
      <c r="E65" s="856" t="n">
        <v>0.0720994876600672</v>
      </c>
      <c r="F65" s="856" t="n">
        <v>0.0494058345081532</v>
      </c>
      <c r="G65" s="856" t="n">
        <v>0.0168947166916247</v>
      </c>
      <c r="H65" s="856" t="n">
        <v>0.00821576914552263</v>
      </c>
      <c r="I65" s="856" t="n">
        <v>0.0559540367600287</v>
      </c>
      <c r="J65" s="856"/>
      <c r="K65" s="856" t="n">
        <v>0.167527474884931</v>
      </c>
      <c r="L65" s="856" t="n">
        <v>0.115820708034616</v>
      </c>
      <c r="M65" s="856" t="n">
        <v>0.0943647623806003</v>
      </c>
      <c r="N65" s="856" t="n">
        <v>0.029779585318053</v>
      </c>
      <c r="O65" s="856"/>
      <c r="P65" s="856" t="n">
        <v>0.0896253142161271</v>
      </c>
      <c r="Q65" s="856" t="n">
        <v>0.0228044001226899</v>
      </c>
      <c r="R65" s="856" t="n">
        <v>0.0408637122591225</v>
      </c>
      <c r="S65" s="856" t="n">
        <v>0.0184954186660582</v>
      </c>
      <c r="T65" s="856" t="n">
        <v>0.0538713297400455</v>
      </c>
      <c r="U65" s="856" t="n">
        <v>0.0614847880912893</v>
      </c>
      <c r="V65" s="856" t="n">
        <v>0.00515814059228198</v>
      </c>
      <c r="W65" s="856" t="n">
        <v>0.0052163780936638</v>
      </c>
      <c r="X65" s="856"/>
      <c r="Y65" s="856"/>
      <c r="Z65" s="856"/>
      <c r="AA65" s="856" t="n">
        <v>0.0203085653894201</v>
      </c>
      <c r="AB65" s="856" t="n">
        <v>0.0150911658489642</v>
      </c>
      <c r="AC65" s="856" t="n">
        <v>0.0932159606031344</v>
      </c>
      <c r="AD65" s="856"/>
      <c r="AE65" s="856" t="n">
        <v>0.122238503840172</v>
      </c>
      <c r="AF65" s="856" t="n">
        <v>0.035972734305475</v>
      </c>
      <c r="AG65" s="857"/>
      <c r="AH65" s="857"/>
      <c r="AI65" s="857"/>
      <c r="AJ65" s="857"/>
      <c r="AK65" s="857"/>
      <c r="AL65" s="857"/>
      <c r="AM65" s="857"/>
      <c r="AN65" s="857"/>
      <c r="AO65" s="857"/>
      <c r="AP65" s="857"/>
      <c r="AQ65" s="857"/>
      <c r="AR65" s="857"/>
      <c r="AS65" s="857"/>
      <c r="AT65" s="857"/>
      <c r="AU65" s="857"/>
      <c r="AV65" s="857"/>
      <c r="AW65" s="857"/>
      <c r="AX65" s="857"/>
      <c r="AY65" s="857"/>
      <c r="AZ65" s="857"/>
      <c r="BA65" s="857"/>
      <c r="BB65" s="857"/>
      <c r="BC65" s="857"/>
      <c r="BD65" s="857"/>
      <c r="BE65" s="857"/>
      <c r="BF65" s="857"/>
      <c r="BG65" s="857"/>
      <c r="BH65" s="857"/>
      <c r="BI65" s="857"/>
      <c r="BJ65" s="857"/>
      <c r="BK65" s="857"/>
      <c r="BL65" s="857"/>
      <c r="BM65" s="857"/>
      <c r="BN65" s="857"/>
      <c r="BO65" s="857"/>
      <c r="BP65" s="857"/>
      <c r="BQ65" s="857"/>
      <c r="BR65" s="857"/>
      <c r="BS65" s="857"/>
      <c r="BT65" s="857"/>
      <c r="BU65" s="857"/>
      <c r="BV65" s="857"/>
      <c r="BW65" s="857"/>
      <c r="BX65" s="857"/>
      <c r="BY65" s="857"/>
      <c r="BZ65" s="857"/>
      <c r="CA65" s="857"/>
      <c r="CB65" s="857"/>
      <c r="CC65" s="857"/>
      <c r="CD65" s="857"/>
      <c r="CE65" s="857"/>
      <c r="CF65" s="857"/>
      <c r="CG65" s="857"/>
      <c r="CH65" s="857"/>
      <c r="CI65" s="857"/>
      <c r="CJ65" s="857"/>
      <c r="CK65" s="857"/>
      <c r="CL65" s="857"/>
      <c r="CM65" s="857"/>
      <c r="CN65" s="857"/>
      <c r="CO65" s="857"/>
      <c r="CP65" s="857"/>
      <c r="CQ65" s="857"/>
      <c r="CR65" s="857"/>
      <c r="CS65" s="857"/>
      <c r="CT65" s="857"/>
      <c r="CU65" s="857"/>
      <c r="CV65" s="857"/>
      <c r="CW65" s="857"/>
      <c r="CX65" s="857"/>
      <c r="CY65" s="857"/>
      <c r="CZ65" s="857"/>
      <c r="DA65" s="857"/>
      <c r="DB65" s="857"/>
      <c r="DC65" s="857"/>
      <c r="DD65" s="857"/>
      <c r="DE65" s="857"/>
      <c r="DF65" s="857"/>
      <c r="DG65" s="857"/>
      <c r="DH65" s="857"/>
      <c r="DI65" s="857"/>
      <c r="DJ65" s="857"/>
      <c r="DK65" s="857"/>
      <c r="DL65" s="857"/>
      <c r="DM65" s="857"/>
      <c r="DN65" s="857"/>
      <c r="DO65" s="857"/>
      <c r="DP65" s="857"/>
      <c r="DQ65" s="857"/>
      <c r="DR65" s="857"/>
      <c r="DS65" s="857"/>
      <c r="DT65" s="857"/>
      <c r="DU65" s="857"/>
      <c r="DV65" s="857"/>
      <c r="DW65" s="857"/>
      <c r="DX65" s="857"/>
      <c r="DY65" s="857"/>
      <c r="DZ65" s="857"/>
      <c r="EA65" s="857"/>
      <c r="EB65" s="857"/>
      <c r="EC65" s="857"/>
      <c r="ED65" s="857"/>
      <c r="EE65" s="857"/>
      <c r="EF65" s="857"/>
      <c r="EG65" s="857"/>
      <c r="EH65" s="857"/>
      <c r="EI65" s="857"/>
      <c r="EJ65" s="857"/>
      <c r="EK65" s="857"/>
      <c r="EL65" s="857"/>
      <c r="EM65" s="857"/>
      <c r="EN65" s="857"/>
      <c r="EO65" s="857"/>
      <c r="EP65" s="857"/>
      <c r="EQ65" s="857"/>
      <c r="ER65" s="857"/>
      <c r="ES65" s="857"/>
      <c r="ET65" s="857"/>
      <c r="EU65" s="857"/>
      <c r="EV65" s="857"/>
      <c r="EW65" s="857"/>
      <c r="EX65" s="857"/>
      <c r="EY65" s="857"/>
      <c r="EZ65" s="857"/>
      <c r="FA65" s="857"/>
      <c r="FB65" s="857"/>
      <c r="FC65" s="857"/>
      <c r="FD65" s="857"/>
      <c r="FE65" s="857"/>
      <c r="FF65" s="857"/>
      <c r="FG65" s="857"/>
      <c r="FH65" s="857"/>
      <c r="FI65" s="857"/>
      <c r="FJ65" s="857"/>
      <c r="FK65" s="857"/>
      <c r="FL65" s="857"/>
      <c r="FM65" s="857"/>
      <c r="FN65" s="857"/>
      <c r="FO65" s="857"/>
      <c r="FP65" s="857"/>
      <c r="FQ65" s="857"/>
      <c r="FR65" s="857"/>
      <c r="FS65" s="857"/>
      <c r="FT65" s="857"/>
      <c r="FU65" s="857"/>
      <c r="FV65" s="857"/>
      <c r="FW65" s="857"/>
      <c r="FX65" s="857"/>
      <c r="FY65" s="857"/>
      <c r="FZ65" s="857"/>
      <c r="GA65" s="857"/>
      <c r="GB65" s="857"/>
      <c r="GC65" s="857"/>
      <c r="GD65" s="857"/>
      <c r="GE65" s="857"/>
      <c r="GF65" s="857"/>
      <c r="GG65" s="857"/>
      <c r="GH65" s="857"/>
      <c r="GI65" s="857"/>
      <c r="GJ65" s="857"/>
      <c r="GK65" s="857"/>
      <c r="GL65" s="857"/>
      <c r="GM65" s="857"/>
      <c r="GN65" s="857"/>
      <c r="GO65" s="857"/>
      <c r="GP65" s="857"/>
      <c r="GQ65" s="857"/>
      <c r="GR65" s="857"/>
      <c r="GS65" s="857"/>
      <c r="GT65" s="857"/>
      <c r="GU65" s="857"/>
      <c r="GV65" s="857"/>
      <c r="GW65" s="857"/>
      <c r="GX65" s="857"/>
      <c r="GY65" s="857"/>
      <c r="GZ65" s="857"/>
      <c r="HA65" s="857"/>
      <c r="HB65" s="857"/>
      <c r="HC65" s="857"/>
      <c r="HD65" s="857"/>
      <c r="HE65" s="857"/>
      <c r="HF65" s="857"/>
      <c r="HG65" s="857"/>
      <c r="HH65" s="857"/>
      <c r="HI65" s="857"/>
      <c r="HJ65" s="857"/>
      <c r="HK65" s="857"/>
      <c r="HL65" s="857"/>
      <c r="HM65" s="857"/>
      <c r="HN65" s="857"/>
      <c r="HO65" s="857"/>
      <c r="HP65" s="857"/>
      <c r="HQ65" s="857"/>
      <c r="HR65" s="857"/>
      <c r="HS65" s="857"/>
      <c r="HT65" s="857"/>
      <c r="HU65" s="857"/>
      <c r="HV65" s="857"/>
      <c r="HW65" s="857"/>
      <c r="HX65" s="857"/>
      <c r="HY65" s="857"/>
      <c r="HZ65" s="857"/>
      <c r="IA65" s="857"/>
      <c r="IB65" s="857"/>
      <c r="IC65" s="857"/>
      <c r="ID65" s="857"/>
      <c r="IE65" s="857"/>
      <c r="IF65" s="857"/>
      <c r="IG65" s="857"/>
      <c r="IH65" s="857"/>
      <c r="II65" s="857"/>
      <c r="IJ65" s="857"/>
      <c r="IK65" s="857"/>
      <c r="IL65" s="857"/>
      <c r="IM65" s="857"/>
      <c r="IN65" s="857"/>
      <c r="IO65" s="857"/>
      <c r="IP65" s="857"/>
      <c r="IQ65" s="857"/>
      <c r="IR65" s="857"/>
      <c r="IS65" s="857"/>
      <c r="IT65" s="857"/>
      <c r="IU65" s="857"/>
    </row>
    <row r="66" customFormat="false" ht="12.75" hidden="false" customHeight="false" outlineLevel="0" collapsed="false">
      <c r="A66" s="854"/>
      <c r="B66" s="855" t="s">
        <v>1265</v>
      </c>
      <c r="C66" s="856" t="n">
        <v>0.104698995186795</v>
      </c>
      <c r="D66" s="856" t="n">
        <v>0.0410770782374402</v>
      </c>
      <c r="E66" s="856" t="n">
        <v>0.0693715647048939</v>
      </c>
      <c r="F66" s="856" t="n">
        <v>0.0535525475602973</v>
      </c>
      <c r="G66" s="856" t="n">
        <v>0.00294845533959463</v>
      </c>
      <c r="H66" s="856" t="n">
        <v>0.042528213006767</v>
      </c>
      <c r="I66" s="856" t="n">
        <v>0.0238121167425025</v>
      </c>
      <c r="J66" s="856" t="n">
        <v>0.00313771491678148</v>
      </c>
      <c r="K66" s="856" t="n">
        <v>0.117371751680949</v>
      </c>
      <c r="L66" s="856"/>
      <c r="M66" s="856" t="n">
        <v>0.0769556512067374</v>
      </c>
      <c r="N66" s="856" t="n">
        <v>0.143455235892472</v>
      </c>
      <c r="O66" s="856"/>
      <c r="P66" s="856" t="n">
        <v>0.105098640191261</v>
      </c>
      <c r="Q66" s="856" t="n">
        <v>0.0442448542608982</v>
      </c>
      <c r="R66" s="856" t="n">
        <v>0.0115483289494321</v>
      </c>
      <c r="S66" s="856"/>
      <c r="T66" s="856" t="n">
        <v>0.0374640423195702</v>
      </c>
      <c r="U66" s="856" t="n">
        <v>0.0870471921411319</v>
      </c>
      <c r="V66" s="856" t="n">
        <v>0.00849932168668101</v>
      </c>
      <c r="W66" s="856" t="n">
        <v>0.0122604396243763</v>
      </c>
      <c r="X66" s="856" t="n">
        <v>0.040497663237667</v>
      </c>
      <c r="Y66" s="856" t="n">
        <v>0.0832839869219846</v>
      </c>
      <c r="Z66" s="856" t="n">
        <v>0.0390442267275614</v>
      </c>
      <c r="AA66" s="856" t="n">
        <v>0.063568968922192</v>
      </c>
      <c r="AB66" s="856" t="n">
        <v>0.0348902757160063</v>
      </c>
      <c r="AC66" s="856" t="n">
        <v>0.128921907054021</v>
      </c>
      <c r="AD66" s="856"/>
      <c r="AE66" s="856" t="n">
        <v>0.180457306171667</v>
      </c>
      <c r="AF66" s="856" t="n">
        <v>0.0427512666784532</v>
      </c>
      <c r="AG66" s="857"/>
      <c r="AH66" s="857"/>
      <c r="AI66" s="857"/>
      <c r="AJ66" s="857"/>
      <c r="AK66" s="857"/>
      <c r="AL66" s="857"/>
      <c r="AM66" s="857"/>
      <c r="AN66" s="857"/>
      <c r="AO66" s="857"/>
      <c r="AP66" s="857"/>
      <c r="AQ66" s="857"/>
      <c r="AR66" s="857"/>
      <c r="AS66" s="857"/>
      <c r="AT66" s="857"/>
      <c r="AU66" s="857"/>
      <c r="AV66" s="857"/>
      <c r="AW66" s="857"/>
      <c r="AX66" s="857"/>
      <c r="AY66" s="857"/>
      <c r="AZ66" s="857"/>
      <c r="BA66" s="857"/>
      <c r="BB66" s="857"/>
      <c r="BC66" s="857"/>
      <c r="BD66" s="857"/>
      <c r="BE66" s="857"/>
      <c r="BF66" s="857"/>
      <c r="BG66" s="857"/>
      <c r="BH66" s="857"/>
      <c r="BI66" s="857"/>
      <c r="BJ66" s="857"/>
      <c r="BK66" s="857"/>
      <c r="BL66" s="857"/>
      <c r="BM66" s="857"/>
      <c r="BN66" s="857"/>
      <c r="BO66" s="857"/>
      <c r="BP66" s="857"/>
      <c r="BQ66" s="857"/>
      <c r="BR66" s="857"/>
      <c r="BS66" s="857"/>
      <c r="BT66" s="857"/>
      <c r="BU66" s="857"/>
      <c r="BV66" s="857"/>
      <c r="BW66" s="857"/>
      <c r="BX66" s="857"/>
      <c r="BY66" s="857"/>
      <c r="BZ66" s="857"/>
      <c r="CA66" s="857"/>
      <c r="CB66" s="857"/>
      <c r="CC66" s="857"/>
      <c r="CD66" s="857"/>
      <c r="CE66" s="857"/>
      <c r="CF66" s="857"/>
      <c r="CG66" s="857"/>
      <c r="CH66" s="857"/>
      <c r="CI66" s="857"/>
      <c r="CJ66" s="857"/>
      <c r="CK66" s="857"/>
      <c r="CL66" s="857"/>
      <c r="CM66" s="857"/>
      <c r="CN66" s="857"/>
      <c r="CO66" s="857"/>
      <c r="CP66" s="857"/>
      <c r="CQ66" s="857"/>
      <c r="CR66" s="857"/>
      <c r="CS66" s="857"/>
      <c r="CT66" s="857"/>
      <c r="CU66" s="857"/>
      <c r="CV66" s="857"/>
      <c r="CW66" s="857"/>
      <c r="CX66" s="857"/>
      <c r="CY66" s="857"/>
      <c r="CZ66" s="857"/>
      <c r="DA66" s="857"/>
      <c r="DB66" s="857"/>
      <c r="DC66" s="857"/>
      <c r="DD66" s="857"/>
      <c r="DE66" s="857"/>
      <c r="DF66" s="857"/>
      <c r="DG66" s="857"/>
      <c r="DH66" s="857"/>
      <c r="DI66" s="857"/>
      <c r="DJ66" s="857"/>
      <c r="DK66" s="857"/>
      <c r="DL66" s="857"/>
      <c r="DM66" s="857"/>
      <c r="DN66" s="857"/>
      <c r="DO66" s="857"/>
      <c r="DP66" s="857"/>
      <c r="DQ66" s="857"/>
      <c r="DR66" s="857"/>
      <c r="DS66" s="857"/>
      <c r="DT66" s="857"/>
      <c r="DU66" s="857"/>
      <c r="DV66" s="857"/>
      <c r="DW66" s="857"/>
      <c r="DX66" s="857"/>
      <c r="DY66" s="857"/>
      <c r="DZ66" s="857"/>
      <c r="EA66" s="857"/>
      <c r="EB66" s="857"/>
      <c r="EC66" s="857"/>
      <c r="ED66" s="857"/>
      <c r="EE66" s="857"/>
      <c r="EF66" s="857"/>
      <c r="EG66" s="857"/>
      <c r="EH66" s="857"/>
      <c r="EI66" s="857"/>
      <c r="EJ66" s="857"/>
      <c r="EK66" s="857"/>
      <c r="EL66" s="857"/>
      <c r="EM66" s="857"/>
      <c r="EN66" s="857"/>
      <c r="EO66" s="857"/>
      <c r="EP66" s="857"/>
      <c r="EQ66" s="857"/>
      <c r="ER66" s="857"/>
      <c r="ES66" s="857"/>
      <c r="ET66" s="857"/>
      <c r="EU66" s="857"/>
      <c r="EV66" s="857"/>
      <c r="EW66" s="857"/>
      <c r="EX66" s="857"/>
      <c r="EY66" s="857"/>
      <c r="EZ66" s="857"/>
      <c r="FA66" s="857"/>
      <c r="FB66" s="857"/>
      <c r="FC66" s="857"/>
      <c r="FD66" s="857"/>
      <c r="FE66" s="857"/>
      <c r="FF66" s="857"/>
      <c r="FG66" s="857"/>
      <c r="FH66" s="857"/>
      <c r="FI66" s="857"/>
      <c r="FJ66" s="857"/>
      <c r="FK66" s="857"/>
      <c r="FL66" s="857"/>
      <c r="FM66" s="857"/>
      <c r="FN66" s="857"/>
      <c r="FO66" s="857"/>
      <c r="FP66" s="857"/>
      <c r="FQ66" s="857"/>
      <c r="FR66" s="857"/>
      <c r="FS66" s="857"/>
      <c r="FT66" s="857"/>
      <c r="FU66" s="857"/>
      <c r="FV66" s="857"/>
      <c r="FW66" s="857"/>
      <c r="FX66" s="857"/>
      <c r="FY66" s="857"/>
      <c r="FZ66" s="857"/>
      <c r="GA66" s="857"/>
      <c r="GB66" s="857"/>
      <c r="GC66" s="857"/>
      <c r="GD66" s="857"/>
      <c r="GE66" s="857"/>
      <c r="GF66" s="857"/>
      <c r="GG66" s="857"/>
      <c r="GH66" s="857"/>
      <c r="GI66" s="857"/>
      <c r="GJ66" s="857"/>
      <c r="GK66" s="857"/>
      <c r="GL66" s="857"/>
      <c r="GM66" s="857"/>
      <c r="GN66" s="857"/>
      <c r="GO66" s="857"/>
      <c r="GP66" s="857"/>
      <c r="GQ66" s="857"/>
      <c r="GR66" s="857"/>
      <c r="GS66" s="857"/>
      <c r="GT66" s="857"/>
      <c r="GU66" s="857"/>
      <c r="GV66" s="857"/>
      <c r="GW66" s="857"/>
      <c r="GX66" s="857"/>
      <c r="GY66" s="857"/>
      <c r="GZ66" s="857"/>
      <c r="HA66" s="857"/>
      <c r="HB66" s="857"/>
      <c r="HC66" s="857"/>
      <c r="HD66" s="857"/>
      <c r="HE66" s="857"/>
      <c r="HF66" s="857"/>
      <c r="HG66" s="857"/>
      <c r="HH66" s="857"/>
      <c r="HI66" s="857"/>
      <c r="HJ66" s="857"/>
      <c r="HK66" s="857"/>
      <c r="HL66" s="857"/>
      <c r="HM66" s="857"/>
      <c r="HN66" s="857"/>
      <c r="HO66" s="857"/>
      <c r="HP66" s="857"/>
      <c r="HQ66" s="857"/>
      <c r="HR66" s="857"/>
      <c r="HS66" s="857"/>
      <c r="HT66" s="857"/>
      <c r="HU66" s="857"/>
      <c r="HV66" s="857"/>
      <c r="HW66" s="857"/>
      <c r="HX66" s="857"/>
      <c r="HY66" s="857"/>
      <c r="HZ66" s="857"/>
      <c r="IA66" s="857"/>
      <c r="IB66" s="857"/>
      <c r="IC66" s="857"/>
      <c r="ID66" s="857"/>
      <c r="IE66" s="857"/>
      <c r="IF66" s="857"/>
      <c r="IG66" s="857"/>
      <c r="IH66" s="857"/>
      <c r="II66" s="857"/>
      <c r="IJ66" s="857"/>
      <c r="IK66" s="857"/>
      <c r="IL66" s="857"/>
      <c r="IM66" s="857"/>
      <c r="IN66" s="857"/>
      <c r="IO66" s="857"/>
      <c r="IP66" s="857"/>
      <c r="IQ66" s="857"/>
      <c r="IR66" s="857"/>
      <c r="IS66" s="857"/>
      <c r="IT66" s="857"/>
      <c r="IU66" s="857"/>
    </row>
    <row r="67" customFormat="false" ht="12.75" hidden="false" customHeight="false" outlineLevel="0" collapsed="false">
      <c r="A67" s="854"/>
      <c r="B67" s="855" t="s">
        <v>1266</v>
      </c>
      <c r="C67" s="856" t="n">
        <v>0.0539570568808213</v>
      </c>
      <c r="D67" s="856" t="n">
        <v>0.0596032313341413</v>
      </c>
      <c r="E67" s="856" t="n">
        <v>0.0508722324345295</v>
      </c>
      <c r="F67" s="856" t="n">
        <v>0.026592775768357</v>
      </c>
      <c r="G67" s="856" t="n">
        <v>0.0665365993500394</v>
      </c>
      <c r="H67" s="856"/>
      <c r="I67" s="856" t="n">
        <v>0.0189091083671212</v>
      </c>
      <c r="J67" s="856"/>
      <c r="K67" s="856" t="n">
        <v>0.149148378330511</v>
      </c>
      <c r="L67" s="856"/>
      <c r="M67" s="856"/>
      <c r="N67" s="856"/>
      <c r="O67" s="856"/>
      <c r="P67" s="856"/>
      <c r="Q67" s="856"/>
      <c r="R67" s="856"/>
      <c r="S67" s="856"/>
      <c r="T67" s="856"/>
      <c r="U67" s="856"/>
      <c r="V67" s="856" t="n">
        <v>0.0349939676592912</v>
      </c>
      <c r="W67" s="856" t="n">
        <v>0.0157487756465201</v>
      </c>
      <c r="X67" s="856" t="n">
        <v>0.0659421357264862</v>
      </c>
      <c r="Y67" s="856" t="n">
        <v>0.0937984488801174</v>
      </c>
      <c r="Z67" s="856" t="n">
        <v>0.171047893184501</v>
      </c>
      <c r="AA67" s="856" t="n">
        <v>0.0285128437165626</v>
      </c>
      <c r="AB67" s="856" t="n">
        <v>0.0234265955808859</v>
      </c>
      <c r="AC67" s="856" t="n">
        <v>0.0233667095926251</v>
      </c>
      <c r="AD67" s="856"/>
      <c r="AE67" s="856" t="n">
        <v>0.0620495506409468</v>
      </c>
      <c r="AF67" s="856" t="n">
        <v>0.0308495884816106</v>
      </c>
      <c r="AG67" s="857"/>
      <c r="AH67" s="857"/>
      <c r="AI67" s="857"/>
      <c r="AJ67" s="857"/>
      <c r="AK67" s="857"/>
      <c r="AL67" s="857"/>
      <c r="AM67" s="857"/>
      <c r="AN67" s="857"/>
      <c r="AO67" s="857"/>
      <c r="AP67" s="857"/>
      <c r="AQ67" s="857"/>
      <c r="AR67" s="857"/>
      <c r="AS67" s="857"/>
      <c r="AT67" s="857"/>
      <c r="AU67" s="857"/>
      <c r="AV67" s="857"/>
      <c r="AW67" s="857"/>
      <c r="AX67" s="857"/>
      <c r="AY67" s="857"/>
      <c r="AZ67" s="857"/>
      <c r="BA67" s="857"/>
      <c r="BB67" s="857"/>
      <c r="BC67" s="857"/>
      <c r="BD67" s="857"/>
      <c r="BE67" s="857"/>
      <c r="BF67" s="857"/>
      <c r="BG67" s="857"/>
      <c r="BH67" s="857"/>
      <c r="BI67" s="857"/>
      <c r="BJ67" s="857"/>
      <c r="BK67" s="857"/>
      <c r="BL67" s="857"/>
      <c r="BM67" s="857"/>
      <c r="BN67" s="857"/>
      <c r="BO67" s="857"/>
      <c r="BP67" s="857"/>
      <c r="BQ67" s="857"/>
      <c r="BR67" s="857"/>
      <c r="BS67" s="857"/>
      <c r="BT67" s="857"/>
      <c r="BU67" s="857"/>
      <c r="BV67" s="857"/>
      <c r="BW67" s="857"/>
      <c r="BX67" s="857"/>
      <c r="BY67" s="857"/>
      <c r="BZ67" s="857"/>
      <c r="CA67" s="857"/>
      <c r="CB67" s="857"/>
      <c r="CC67" s="857"/>
      <c r="CD67" s="857"/>
      <c r="CE67" s="857"/>
      <c r="CF67" s="857"/>
      <c r="CG67" s="857"/>
      <c r="CH67" s="857"/>
      <c r="CI67" s="857"/>
      <c r="CJ67" s="857"/>
      <c r="CK67" s="857"/>
      <c r="CL67" s="857"/>
      <c r="CM67" s="857"/>
      <c r="CN67" s="857"/>
      <c r="CO67" s="857"/>
      <c r="CP67" s="857"/>
      <c r="CQ67" s="857"/>
      <c r="CR67" s="857"/>
      <c r="CS67" s="857"/>
      <c r="CT67" s="857"/>
      <c r="CU67" s="857"/>
      <c r="CV67" s="857"/>
      <c r="CW67" s="857"/>
      <c r="CX67" s="857"/>
      <c r="CY67" s="857"/>
      <c r="CZ67" s="857"/>
      <c r="DA67" s="857"/>
      <c r="DB67" s="857"/>
      <c r="DC67" s="857"/>
      <c r="DD67" s="857"/>
      <c r="DE67" s="857"/>
      <c r="DF67" s="857"/>
      <c r="DG67" s="857"/>
      <c r="DH67" s="857"/>
      <c r="DI67" s="857"/>
      <c r="DJ67" s="857"/>
      <c r="DK67" s="857"/>
      <c r="DL67" s="857"/>
      <c r="DM67" s="857"/>
      <c r="DN67" s="857"/>
      <c r="DO67" s="857"/>
      <c r="DP67" s="857"/>
      <c r="DQ67" s="857"/>
      <c r="DR67" s="857"/>
      <c r="DS67" s="857"/>
      <c r="DT67" s="857"/>
      <c r="DU67" s="857"/>
      <c r="DV67" s="857"/>
      <c r="DW67" s="857"/>
      <c r="DX67" s="857"/>
      <c r="DY67" s="857"/>
      <c r="DZ67" s="857"/>
      <c r="EA67" s="857"/>
      <c r="EB67" s="857"/>
      <c r="EC67" s="857"/>
      <c r="ED67" s="857"/>
      <c r="EE67" s="857"/>
      <c r="EF67" s="857"/>
      <c r="EG67" s="857"/>
      <c r="EH67" s="857"/>
      <c r="EI67" s="857"/>
      <c r="EJ67" s="857"/>
      <c r="EK67" s="857"/>
      <c r="EL67" s="857"/>
      <c r="EM67" s="857"/>
      <c r="EN67" s="857"/>
      <c r="EO67" s="857"/>
      <c r="EP67" s="857"/>
      <c r="EQ67" s="857"/>
      <c r="ER67" s="857"/>
      <c r="ES67" s="857"/>
      <c r="ET67" s="857"/>
      <c r="EU67" s="857"/>
      <c r="EV67" s="857"/>
      <c r="EW67" s="857"/>
      <c r="EX67" s="857"/>
      <c r="EY67" s="857"/>
      <c r="EZ67" s="857"/>
      <c r="FA67" s="857"/>
      <c r="FB67" s="857"/>
      <c r="FC67" s="857"/>
      <c r="FD67" s="857"/>
      <c r="FE67" s="857"/>
      <c r="FF67" s="857"/>
      <c r="FG67" s="857"/>
      <c r="FH67" s="857"/>
      <c r="FI67" s="857"/>
      <c r="FJ67" s="857"/>
      <c r="FK67" s="857"/>
      <c r="FL67" s="857"/>
      <c r="FM67" s="857"/>
      <c r="FN67" s="857"/>
      <c r="FO67" s="857"/>
      <c r="FP67" s="857"/>
      <c r="FQ67" s="857"/>
      <c r="FR67" s="857"/>
      <c r="FS67" s="857"/>
      <c r="FT67" s="857"/>
      <c r="FU67" s="857"/>
      <c r="FV67" s="857"/>
      <c r="FW67" s="857"/>
      <c r="FX67" s="857"/>
      <c r="FY67" s="857"/>
      <c r="FZ67" s="857"/>
      <c r="GA67" s="857"/>
      <c r="GB67" s="857"/>
      <c r="GC67" s="857"/>
      <c r="GD67" s="857"/>
      <c r="GE67" s="857"/>
      <c r="GF67" s="857"/>
      <c r="GG67" s="857"/>
      <c r="GH67" s="857"/>
      <c r="GI67" s="857"/>
      <c r="GJ67" s="857"/>
      <c r="GK67" s="857"/>
      <c r="GL67" s="857"/>
      <c r="GM67" s="857"/>
      <c r="GN67" s="857"/>
      <c r="GO67" s="857"/>
      <c r="GP67" s="857"/>
      <c r="GQ67" s="857"/>
      <c r="GR67" s="857"/>
      <c r="GS67" s="857"/>
      <c r="GT67" s="857"/>
      <c r="GU67" s="857"/>
      <c r="GV67" s="857"/>
      <c r="GW67" s="857"/>
      <c r="GX67" s="857"/>
      <c r="GY67" s="857"/>
      <c r="GZ67" s="857"/>
      <c r="HA67" s="857"/>
      <c r="HB67" s="857"/>
      <c r="HC67" s="857"/>
      <c r="HD67" s="857"/>
      <c r="HE67" s="857"/>
      <c r="HF67" s="857"/>
      <c r="HG67" s="857"/>
      <c r="HH67" s="857"/>
      <c r="HI67" s="857"/>
      <c r="HJ67" s="857"/>
      <c r="HK67" s="857"/>
      <c r="HL67" s="857"/>
      <c r="HM67" s="857"/>
      <c r="HN67" s="857"/>
      <c r="HO67" s="857"/>
      <c r="HP67" s="857"/>
      <c r="HQ67" s="857"/>
      <c r="HR67" s="857"/>
      <c r="HS67" s="857"/>
      <c r="HT67" s="857"/>
      <c r="HU67" s="857"/>
      <c r="HV67" s="857"/>
      <c r="HW67" s="857"/>
      <c r="HX67" s="857"/>
      <c r="HY67" s="857"/>
      <c r="HZ67" s="857"/>
      <c r="IA67" s="857"/>
      <c r="IB67" s="857"/>
      <c r="IC67" s="857"/>
      <c r="ID67" s="857"/>
      <c r="IE67" s="857"/>
      <c r="IF67" s="857"/>
      <c r="IG67" s="857"/>
      <c r="IH67" s="857"/>
      <c r="II67" s="857"/>
      <c r="IJ67" s="857"/>
      <c r="IK67" s="857"/>
      <c r="IL67" s="857"/>
      <c r="IM67" s="857"/>
      <c r="IN67" s="857"/>
      <c r="IO67" s="857"/>
      <c r="IP67" s="857"/>
      <c r="IQ67" s="857"/>
      <c r="IR67" s="857"/>
      <c r="IS67" s="857"/>
      <c r="IT67" s="857"/>
      <c r="IU67" s="857"/>
    </row>
    <row r="68" customFormat="false" ht="12.75" hidden="false" customHeight="false" outlineLevel="0" collapsed="false">
      <c r="A68" s="850" t="s">
        <v>1267</v>
      </c>
      <c r="B68" s="851"/>
      <c r="C68" s="852"/>
      <c r="D68" s="852" t="n">
        <v>0.00354991286993066</v>
      </c>
      <c r="E68" s="852" t="n">
        <v>0.00542657335376507</v>
      </c>
      <c r="F68" s="852" t="n">
        <v>0.0078674631474112</v>
      </c>
      <c r="G68" s="852" t="n">
        <v>0.000406111537841114</v>
      </c>
      <c r="H68" s="852"/>
      <c r="I68" s="852" t="n">
        <v>0.0771412883460242</v>
      </c>
      <c r="J68" s="852" t="n">
        <v>0.00162426588084983</v>
      </c>
      <c r="K68" s="852"/>
      <c r="L68" s="852"/>
      <c r="M68" s="852"/>
      <c r="N68" s="852"/>
      <c r="O68" s="852"/>
      <c r="P68" s="852"/>
      <c r="Q68" s="852" t="n">
        <v>0.0682391224421077</v>
      </c>
      <c r="R68" s="852" t="n">
        <v>0.00687970947523034</v>
      </c>
      <c r="S68" s="852" t="n">
        <v>0.00649992029017932</v>
      </c>
      <c r="T68" s="852"/>
      <c r="U68" s="852" t="n">
        <v>0.0257258876799757</v>
      </c>
      <c r="V68" s="852" t="n">
        <v>0.0348674421253714</v>
      </c>
      <c r="W68" s="852" t="n">
        <v>0.0421595756212282</v>
      </c>
      <c r="X68" s="852" t="n">
        <v>0.204518571571261</v>
      </c>
      <c r="Y68" s="852"/>
      <c r="Z68" s="852"/>
      <c r="AA68" s="852" t="n">
        <v>0.0156791937589969</v>
      </c>
      <c r="AB68" s="852" t="n">
        <v>0.0341161393179386</v>
      </c>
      <c r="AC68" s="852" t="n">
        <v>0.0280434410289318</v>
      </c>
      <c r="AD68" s="852"/>
      <c r="AE68" s="852"/>
      <c r="AF68" s="852" t="n">
        <v>0.0385136829315109</v>
      </c>
      <c r="AG68" s="853"/>
      <c r="AH68" s="853"/>
      <c r="AI68" s="853"/>
      <c r="AJ68" s="853"/>
      <c r="AK68" s="853"/>
      <c r="AL68" s="853"/>
      <c r="AM68" s="853"/>
      <c r="AN68" s="853"/>
      <c r="AO68" s="853"/>
      <c r="AP68" s="853"/>
      <c r="AQ68" s="853"/>
      <c r="AR68" s="853"/>
      <c r="AS68" s="853"/>
      <c r="AT68" s="853"/>
      <c r="AU68" s="853"/>
      <c r="AV68" s="853"/>
      <c r="AW68" s="853"/>
      <c r="AX68" s="853"/>
      <c r="AY68" s="853"/>
      <c r="AZ68" s="853"/>
      <c r="BA68" s="853"/>
      <c r="BB68" s="853"/>
      <c r="BC68" s="853"/>
      <c r="BD68" s="853"/>
      <c r="BE68" s="853"/>
      <c r="BF68" s="853"/>
      <c r="BG68" s="853"/>
      <c r="BH68" s="853"/>
      <c r="BI68" s="853"/>
      <c r="BJ68" s="853"/>
      <c r="BK68" s="853"/>
      <c r="BL68" s="853"/>
      <c r="BM68" s="853"/>
      <c r="BN68" s="853"/>
      <c r="BO68" s="853"/>
      <c r="BP68" s="853"/>
      <c r="BQ68" s="853"/>
      <c r="BR68" s="853"/>
      <c r="BS68" s="853"/>
      <c r="BT68" s="853"/>
      <c r="BU68" s="853"/>
      <c r="BV68" s="853"/>
      <c r="BW68" s="853"/>
      <c r="BX68" s="853"/>
      <c r="BY68" s="853"/>
      <c r="BZ68" s="853"/>
      <c r="CA68" s="853"/>
      <c r="CB68" s="853"/>
      <c r="CC68" s="853"/>
      <c r="CD68" s="853"/>
      <c r="CE68" s="853"/>
      <c r="CF68" s="853"/>
      <c r="CG68" s="853"/>
      <c r="CH68" s="853"/>
      <c r="CI68" s="853"/>
      <c r="CJ68" s="853"/>
      <c r="CK68" s="853"/>
      <c r="CL68" s="853"/>
      <c r="CM68" s="853"/>
      <c r="CN68" s="853"/>
      <c r="CO68" s="853"/>
      <c r="CP68" s="853"/>
      <c r="CQ68" s="853"/>
      <c r="CR68" s="853"/>
      <c r="CS68" s="853"/>
      <c r="CT68" s="853"/>
      <c r="CU68" s="853"/>
      <c r="CV68" s="853"/>
      <c r="CW68" s="853"/>
      <c r="CX68" s="853"/>
      <c r="CY68" s="853"/>
      <c r="CZ68" s="853"/>
      <c r="DA68" s="853"/>
      <c r="DB68" s="853"/>
      <c r="DC68" s="853"/>
      <c r="DD68" s="853"/>
      <c r="DE68" s="853"/>
      <c r="DF68" s="853"/>
      <c r="DG68" s="853"/>
      <c r="DH68" s="853"/>
      <c r="DI68" s="853"/>
      <c r="DJ68" s="853"/>
      <c r="DK68" s="853"/>
      <c r="DL68" s="853"/>
      <c r="DM68" s="853"/>
      <c r="DN68" s="853"/>
      <c r="DO68" s="853"/>
      <c r="DP68" s="853"/>
      <c r="DQ68" s="853"/>
      <c r="DR68" s="853"/>
      <c r="DS68" s="853"/>
      <c r="DT68" s="853"/>
      <c r="DU68" s="853"/>
      <c r="DV68" s="853"/>
      <c r="DW68" s="853"/>
      <c r="DX68" s="853"/>
      <c r="DY68" s="853"/>
      <c r="DZ68" s="853"/>
      <c r="EA68" s="853"/>
      <c r="EB68" s="853"/>
      <c r="EC68" s="853"/>
      <c r="ED68" s="853"/>
      <c r="EE68" s="853"/>
      <c r="EF68" s="853"/>
      <c r="EG68" s="853"/>
      <c r="EH68" s="853"/>
      <c r="EI68" s="853"/>
      <c r="EJ68" s="853"/>
      <c r="EK68" s="853"/>
      <c r="EL68" s="853"/>
      <c r="EM68" s="853"/>
      <c r="EN68" s="853"/>
      <c r="EO68" s="853"/>
      <c r="EP68" s="853"/>
      <c r="EQ68" s="853"/>
      <c r="ER68" s="853"/>
      <c r="ES68" s="853"/>
      <c r="ET68" s="853"/>
      <c r="EU68" s="853"/>
      <c r="EV68" s="853"/>
      <c r="EW68" s="853"/>
      <c r="EX68" s="853"/>
      <c r="EY68" s="853"/>
      <c r="EZ68" s="853"/>
      <c r="FA68" s="853"/>
      <c r="FB68" s="853"/>
      <c r="FC68" s="853"/>
      <c r="FD68" s="853"/>
      <c r="FE68" s="853"/>
      <c r="FF68" s="853"/>
      <c r="FG68" s="853"/>
      <c r="FH68" s="853"/>
      <c r="FI68" s="853"/>
      <c r="FJ68" s="853"/>
      <c r="FK68" s="853"/>
      <c r="FL68" s="853"/>
      <c r="FM68" s="853"/>
      <c r="FN68" s="853"/>
      <c r="FO68" s="853"/>
      <c r="FP68" s="853"/>
      <c r="FQ68" s="853"/>
      <c r="FR68" s="853"/>
      <c r="FS68" s="853"/>
      <c r="FT68" s="853"/>
      <c r="FU68" s="853"/>
      <c r="FV68" s="853"/>
      <c r="FW68" s="853"/>
      <c r="FX68" s="853"/>
      <c r="FY68" s="853"/>
      <c r="FZ68" s="853"/>
      <c r="GA68" s="853"/>
      <c r="GB68" s="853"/>
      <c r="GC68" s="853"/>
      <c r="GD68" s="853"/>
      <c r="GE68" s="853"/>
      <c r="GF68" s="853"/>
      <c r="GG68" s="853"/>
      <c r="GH68" s="853"/>
      <c r="GI68" s="853"/>
      <c r="GJ68" s="853"/>
      <c r="GK68" s="853"/>
      <c r="GL68" s="853"/>
      <c r="GM68" s="853"/>
      <c r="GN68" s="853"/>
      <c r="GO68" s="853"/>
      <c r="GP68" s="853"/>
      <c r="GQ68" s="853"/>
      <c r="GR68" s="853"/>
      <c r="GS68" s="853"/>
      <c r="GT68" s="853"/>
      <c r="GU68" s="853"/>
      <c r="GV68" s="853"/>
      <c r="GW68" s="853"/>
      <c r="GX68" s="853"/>
      <c r="GY68" s="853"/>
      <c r="GZ68" s="853"/>
      <c r="HA68" s="853"/>
      <c r="HB68" s="853"/>
      <c r="HC68" s="853"/>
      <c r="HD68" s="853"/>
      <c r="HE68" s="853"/>
      <c r="HF68" s="853"/>
      <c r="HG68" s="853"/>
      <c r="HH68" s="853"/>
      <c r="HI68" s="853"/>
      <c r="HJ68" s="853"/>
      <c r="HK68" s="853"/>
      <c r="HL68" s="853"/>
      <c r="HM68" s="853"/>
      <c r="HN68" s="853"/>
      <c r="HO68" s="853"/>
      <c r="HP68" s="853"/>
      <c r="HQ68" s="853"/>
      <c r="HR68" s="853"/>
      <c r="HS68" s="853"/>
      <c r="HT68" s="853"/>
      <c r="HU68" s="853"/>
      <c r="HV68" s="853"/>
      <c r="HW68" s="853"/>
      <c r="HX68" s="853"/>
      <c r="HY68" s="853"/>
      <c r="HZ68" s="853"/>
      <c r="IA68" s="853"/>
      <c r="IB68" s="853"/>
      <c r="IC68" s="853"/>
      <c r="ID68" s="853"/>
      <c r="IE68" s="853"/>
      <c r="IF68" s="853"/>
      <c r="IG68" s="853"/>
      <c r="IH68" s="853"/>
      <c r="II68" s="853"/>
      <c r="IJ68" s="853"/>
      <c r="IK68" s="853"/>
      <c r="IL68" s="853"/>
      <c r="IM68" s="853"/>
      <c r="IN68" s="853"/>
      <c r="IO68" s="853"/>
      <c r="IP68" s="853"/>
      <c r="IQ68" s="853"/>
      <c r="IR68" s="853"/>
      <c r="IS68" s="853"/>
      <c r="IT68" s="853"/>
      <c r="IU68" s="853"/>
    </row>
    <row r="69" customFormat="false" ht="12.75" hidden="false" customHeight="false" outlineLevel="0" collapsed="false">
      <c r="A69" s="854"/>
      <c r="B69" s="855" t="s">
        <v>1249</v>
      </c>
      <c r="C69" s="856"/>
      <c r="D69" s="856" t="n">
        <v>0.00354991286993066</v>
      </c>
      <c r="E69" s="856" t="n">
        <v>0.00542657335376507</v>
      </c>
      <c r="F69" s="856" t="n">
        <v>0.0078674631474112</v>
      </c>
      <c r="G69" s="856" t="n">
        <v>0.000406111537841114</v>
      </c>
      <c r="H69" s="856"/>
      <c r="I69" s="856" t="n">
        <v>0.0771412883460242</v>
      </c>
      <c r="J69" s="856" t="n">
        <v>0.00162426588084983</v>
      </c>
      <c r="K69" s="856"/>
      <c r="L69" s="856"/>
      <c r="M69" s="856"/>
      <c r="N69" s="856"/>
      <c r="O69" s="856"/>
      <c r="P69" s="856"/>
      <c r="Q69" s="856" t="n">
        <v>0.0682391224421077</v>
      </c>
      <c r="R69" s="856" t="n">
        <v>0.00687970947523034</v>
      </c>
      <c r="S69" s="856" t="n">
        <v>0.00649992029017932</v>
      </c>
      <c r="T69" s="856"/>
      <c r="U69" s="856" t="n">
        <v>0.0257258876799757</v>
      </c>
      <c r="V69" s="856" t="n">
        <v>0.0348674421253714</v>
      </c>
      <c r="W69" s="856" t="n">
        <v>0.0421595756212282</v>
      </c>
      <c r="X69" s="856" t="n">
        <v>0.204518571571261</v>
      </c>
      <c r="Y69" s="856"/>
      <c r="Z69" s="856"/>
      <c r="AA69" s="856" t="n">
        <v>0.0156791937589969</v>
      </c>
      <c r="AB69" s="856" t="n">
        <v>0.0341161393179386</v>
      </c>
      <c r="AC69" s="856" t="n">
        <v>0.0280434410289318</v>
      </c>
      <c r="AD69" s="856"/>
      <c r="AE69" s="856"/>
      <c r="AF69" s="856" t="n">
        <v>0.0385136829315109</v>
      </c>
      <c r="AG69" s="857"/>
      <c r="AH69" s="857"/>
      <c r="AI69" s="857"/>
      <c r="AJ69" s="857"/>
      <c r="AK69" s="857"/>
      <c r="AL69" s="857"/>
      <c r="AM69" s="857"/>
      <c r="AN69" s="857"/>
      <c r="AO69" s="857"/>
      <c r="AP69" s="857"/>
      <c r="AQ69" s="857"/>
      <c r="AR69" s="857"/>
      <c r="AS69" s="857"/>
      <c r="AT69" s="857"/>
      <c r="AU69" s="857"/>
      <c r="AV69" s="857"/>
      <c r="AW69" s="857"/>
      <c r="AX69" s="857"/>
      <c r="AY69" s="857"/>
      <c r="AZ69" s="857"/>
      <c r="BA69" s="857"/>
      <c r="BB69" s="857"/>
      <c r="BC69" s="857"/>
      <c r="BD69" s="857"/>
      <c r="BE69" s="857"/>
      <c r="BF69" s="857"/>
      <c r="BG69" s="857"/>
      <c r="BH69" s="857"/>
      <c r="BI69" s="857"/>
      <c r="BJ69" s="857"/>
      <c r="BK69" s="857"/>
      <c r="BL69" s="857"/>
      <c r="BM69" s="857"/>
      <c r="BN69" s="857"/>
      <c r="BO69" s="857"/>
      <c r="BP69" s="857"/>
      <c r="BQ69" s="857"/>
      <c r="BR69" s="857"/>
      <c r="BS69" s="857"/>
      <c r="BT69" s="857"/>
      <c r="BU69" s="857"/>
      <c r="BV69" s="857"/>
      <c r="BW69" s="857"/>
      <c r="BX69" s="857"/>
      <c r="BY69" s="857"/>
      <c r="BZ69" s="857"/>
      <c r="CA69" s="857"/>
      <c r="CB69" s="857"/>
      <c r="CC69" s="857"/>
      <c r="CD69" s="857"/>
      <c r="CE69" s="857"/>
      <c r="CF69" s="857"/>
      <c r="CG69" s="857"/>
      <c r="CH69" s="857"/>
      <c r="CI69" s="857"/>
      <c r="CJ69" s="857"/>
      <c r="CK69" s="857"/>
      <c r="CL69" s="857"/>
      <c r="CM69" s="857"/>
      <c r="CN69" s="857"/>
      <c r="CO69" s="857"/>
      <c r="CP69" s="857"/>
      <c r="CQ69" s="857"/>
      <c r="CR69" s="857"/>
      <c r="CS69" s="857"/>
      <c r="CT69" s="857"/>
      <c r="CU69" s="857"/>
      <c r="CV69" s="857"/>
      <c r="CW69" s="857"/>
      <c r="CX69" s="857"/>
      <c r="CY69" s="857"/>
      <c r="CZ69" s="857"/>
      <c r="DA69" s="857"/>
      <c r="DB69" s="857"/>
      <c r="DC69" s="857"/>
      <c r="DD69" s="857"/>
      <c r="DE69" s="857"/>
      <c r="DF69" s="857"/>
      <c r="DG69" s="857"/>
      <c r="DH69" s="857"/>
      <c r="DI69" s="857"/>
      <c r="DJ69" s="857"/>
      <c r="DK69" s="857"/>
      <c r="DL69" s="857"/>
      <c r="DM69" s="857"/>
      <c r="DN69" s="857"/>
      <c r="DO69" s="857"/>
      <c r="DP69" s="857"/>
      <c r="DQ69" s="857"/>
      <c r="DR69" s="857"/>
      <c r="DS69" s="857"/>
      <c r="DT69" s="857"/>
      <c r="DU69" s="857"/>
      <c r="DV69" s="857"/>
      <c r="DW69" s="857"/>
      <c r="DX69" s="857"/>
      <c r="DY69" s="857"/>
      <c r="DZ69" s="857"/>
      <c r="EA69" s="857"/>
      <c r="EB69" s="857"/>
      <c r="EC69" s="857"/>
      <c r="ED69" s="857"/>
      <c r="EE69" s="857"/>
      <c r="EF69" s="857"/>
      <c r="EG69" s="857"/>
      <c r="EH69" s="857"/>
      <c r="EI69" s="857"/>
      <c r="EJ69" s="857"/>
      <c r="EK69" s="857"/>
      <c r="EL69" s="857"/>
      <c r="EM69" s="857"/>
      <c r="EN69" s="857"/>
      <c r="EO69" s="857"/>
      <c r="EP69" s="857"/>
      <c r="EQ69" s="857"/>
      <c r="ER69" s="857"/>
      <c r="ES69" s="857"/>
      <c r="ET69" s="857"/>
      <c r="EU69" s="857"/>
      <c r="EV69" s="857"/>
      <c r="EW69" s="857"/>
      <c r="EX69" s="857"/>
      <c r="EY69" s="857"/>
      <c r="EZ69" s="857"/>
      <c r="FA69" s="857"/>
      <c r="FB69" s="857"/>
      <c r="FC69" s="857"/>
      <c r="FD69" s="857"/>
      <c r="FE69" s="857"/>
      <c r="FF69" s="857"/>
      <c r="FG69" s="857"/>
      <c r="FH69" s="857"/>
      <c r="FI69" s="857"/>
      <c r="FJ69" s="857"/>
      <c r="FK69" s="857"/>
      <c r="FL69" s="857"/>
      <c r="FM69" s="857"/>
      <c r="FN69" s="857"/>
      <c r="FO69" s="857"/>
      <c r="FP69" s="857"/>
      <c r="FQ69" s="857"/>
      <c r="FR69" s="857"/>
      <c r="FS69" s="857"/>
      <c r="FT69" s="857"/>
      <c r="FU69" s="857"/>
      <c r="FV69" s="857"/>
      <c r="FW69" s="857"/>
      <c r="FX69" s="857"/>
      <c r="FY69" s="857"/>
      <c r="FZ69" s="857"/>
      <c r="GA69" s="857"/>
      <c r="GB69" s="857"/>
      <c r="GC69" s="857"/>
      <c r="GD69" s="857"/>
      <c r="GE69" s="857"/>
      <c r="GF69" s="857"/>
      <c r="GG69" s="857"/>
      <c r="GH69" s="857"/>
      <c r="GI69" s="857"/>
      <c r="GJ69" s="857"/>
      <c r="GK69" s="857"/>
      <c r="GL69" s="857"/>
      <c r="GM69" s="857"/>
      <c r="GN69" s="857"/>
      <c r="GO69" s="857"/>
      <c r="GP69" s="857"/>
      <c r="GQ69" s="857"/>
      <c r="GR69" s="857"/>
      <c r="GS69" s="857"/>
      <c r="GT69" s="857"/>
      <c r="GU69" s="857"/>
      <c r="GV69" s="857"/>
      <c r="GW69" s="857"/>
      <c r="GX69" s="857"/>
      <c r="GY69" s="857"/>
      <c r="GZ69" s="857"/>
      <c r="HA69" s="857"/>
      <c r="HB69" s="857"/>
      <c r="HC69" s="857"/>
      <c r="HD69" s="857"/>
      <c r="HE69" s="857"/>
      <c r="HF69" s="857"/>
      <c r="HG69" s="857"/>
      <c r="HH69" s="857"/>
      <c r="HI69" s="857"/>
      <c r="HJ69" s="857"/>
      <c r="HK69" s="857"/>
      <c r="HL69" s="857"/>
      <c r="HM69" s="857"/>
      <c r="HN69" s="857"/>
      <c r="HO69" s="857"/>
      <c r="HP69" s="857"/>
      <c r="HQ69" s="857"/>
      <c r="HR69" s="857"/>
      <c r="HS69" s="857"/>
      <c r="HT69" s="857"/>
      <c r="HU69" s="857"/>
      <c r="HV69" s="857"/>
      <c r="HW69" s="857"/>
      <c r="HX69" s="857"/>
      <c r="HY69" s="857"/>
      <c r="HZ69" s="857"/>
      <c r="IA69" s="857"/>
      <c r="IB69" s="857"/>
      <c r="IC69" s="857"/>
      <c r="ID69" s="857"/>
      <c r="IE69" s="857"/>
      <c r="IF69" s="857"/>
      <c r="IG69" s="857"/>
      <c r="IH69" s="857"/>
      <c r="II69" s="857"/>
      <c r="IJ69" s="857"/>
      <c r="IK69" s="857"/>
      <c r="IL69" s="857"/>
      <c r="IM69" s="857"/>
      <c r="IN69" s="857"/>
      <c r="IO69" s="857"/>
      <c r="IP69" s="857"/>
      <c r="IQ69" s="857"/>
      <c r="IR69" s="857"/>
      <c r="IS69" s="857"/>
      <c r="IT69" s="857"/>
      <c r="IU69" s="857"/>
    </row>
    <row r="70" customFormat="false" ht="12.75" hidden="false" customHeight="false" outlineLevel="0" collapsed="false">
      <c r="A70" s="850" t="s">
        <v>1209</v>
      </c>
      <c r="B70" s="851"/>
      <c r="C70" s="852" t="n">
        <v>0.0179993924161438</v>
      </c>
      <c r="D70" s="852" t="n">
        <v>0.00563620495321007</v>
      </c>
      <c r="E70" s="852" t="n">
        <v>0.0725583163331665</v>
      </c>
      <c r="F70" s="852" t="n">
        <v>0.0223079362783645</v>
      </c>
      <c r="G70" s="852" t="n">
        <v>0.0450450016395809</v>
      </c>
      <c r="H70" s="852" t="n">
        <v>0.0258493167470287</v>
      </c>
      <c r="I70" s="852" t="n">
        <v>0.0128813115172129</v>
      </c>
      <c r="J70" s="852"/>
      <c r="K70" s="852"/>
      <c r="L70" s="852"/>
      <c r="M70" s="852"/>
      <c r="N70" s="852"/>
      <c r="O70" s="852"/>
      <c r="P70" s="852"/>
      <c r="Q70" s="852" t="n">
        <v>0.00616681997258259</v>
      </c>
      <c r="R70" s="852" t="n">
        <v>0.101024998276914</v>
      </c>
      <c r="S70" s="852" t="n">
        <v>0.0952370022340697</v>
      </c>
      <c r="T70" s="852" t="n">
        <v>0.11065336086143</v>
      </c>
      <c r="U70" s="852" t="n">
        <v>0.011185846644816</v>
      </c>
      <c r="V70" s="852" t="n">
        <v>0.0258372462006617</v>
      </c>
      <c r="W70" s="852" t="n">
        <v>0.014119887678438</v>
      </c>
      <c r="X70" s="852" t="n">
        <v>0.0197313130684704</v>
      </c>
      <c r="Y70" s="852" t="n">
        <v>0.00275906353436028</v>
      </c>
      <c r="Z70" s="852"/>
      <c r="AA70" s="852" t="n">
        <v>0.0356259951880265</v>
      </c>
      <c r="AB70" s="852" t="n">
        <v>0.0675021964058304</v>
      </c>
      <c r="AC70" s="852" t="n">
        <v>0.0195019000971598</v>
      </c>
      <c r="AD70" s="852"/>
      <c r="AE70" s="852"/>
      <c r="AF70" s="852" t="n">
        <v>0.032688038583323</v>
      </c>
      <c r="AG70" s="853"/>
      <c r="AH70" s="853"/>
      <c r="AI70" s="853"/>
      <c r="AJ70" s="853"/>
      <c r="AK70" s="853"/>
      <c r="AL70" s="853"/>
      <c r="AM70" s="853"/>
      <c r="AN70" s="853"/>
      <c r="AO70" s="853"/>
      <c r="AP70" s="853"/>
      <c r="AQ70" s="853"/>
      <c r="AR70" s="853"/>
      <c r="AS70" s="853"/>
      <c r="AT70" s="853"/>
      <c r="AU70" s="853"/>
      <c r="AV70" s="853"/>
      <c r="AW70" s="853"/>
      <c r="AX70" s="853"/>
      <c r="AY70" s="853"/>
      <c r="AZ70" s="853"/>
      <c r="BA70" s="853"/>
      <c r="BB70" s="853"/>
      <c r="BC70" s="853"/>
      <c r="BD70" s="853"/>
      <c r="BE70" s="853"/>
      <c r="BF70" s="853"/>
      <c r="BG70" s="853"/>
      <c r="BH70" s="853"/>
      <c r="BI70" s="853"/>
      <c r="BJ70" s="853"/>
      <c r="BK70" s="853"/>
      <c r="BL70" s="853"/>
      <c r="BM70" s="853"/>
      <c r="BN70" s="853"/>
      <c r="BO70" s="853"/>
      <c r="BP70" s="853"/>
      <c r="BQ70" s="853"/>
      <c r="BR70" s="853"/>
      <c r="BS70" s="853"/>
      <c r="BT70" s="853"/>
      <c r="BU70" s="853"/>
      <c r="BV70" s="853"/>
      <c r="BW70" s="853"/>
      <c r="BX70" s="853"/>
      <c r="BY70" s="853"/>
      <c r="BZ70" s="853"/>
      <c r="CA70" s="853"/>
      <c r="CB70" s="853"/>
      <c r="CC70" s="853"/>
      <c r="CD70" s="853"/>
      <c r="CE70" s="853"/>
      <c r="CF70" s="853"/>
      <c r="CG70" s="853"/>
      <c r="CH70" s="853"/>
      <c r="CI70" s="853"/>
      <c r="CJ70" s="853"/>
      <c r="CK70" s="853"/>
      <c r="CL70" s="853"/>
      <c r="CM70" s="853"/>
      <c r="CN70" s="853"/>
      <c r="CO70" s="853"/>
      <c r="CP70" s="853"/>
      <c r="CQ70" s="853"/>
      <c r="CR70" s="853"/>
      <c r="CS70" s="853"/>
      <c r="CT70" s="853"/>
      <c r="CU70" s="853"/>
      <c r="CV70" s="853"/>
      <c r="CW70" s="853"/>
      <c r="CX70" s="853"/>
      <c r="CY70" s="853"/>
      <c r="CZ70" s="853"/>
      <c r="DA70" s="853"/>
      <c r="DB70" s="853"/>
      <c r="DC70" s="853"/>
      <c r="DD70" s="853"/>
      <c r="DE70" s="853"/>
      <c r="DF70" s="853"/>
      <c r="DG70" s="853"/>
      <c r="DH70" s="853"/>
      <c r="DI70" s="853"/>
      <c r="DJ70" s="853"/>
      <c r="DK70" s="853"/>
      <c r="DL70" s="853"/>
      <c r="DM70" s="853"/>
      <c r="DN70" s="853"/>
      <c r="DO70" s="853"/>
      <c r="DP70" s="853"/>
      <c r="DQ70" s="853"/>
      <c r="DR70" s="853"/>
      <c r="DS70" s="853"/>
      <c r="DT70" s="853"/>
      <c r="DU70" s="853"/>
      <c r="DV70" s="853"/>
      <c r="DW70" s="853"/>
      <c r="DX70" s="853"/>
      <c r="DY70" s="853"/>
      <c r="DZ70" s="853"/>
      <c r="EA70" s="853"/>
      <c r="EB70" s="853"/>
      <c r="EC70" s="853"/>
      <c r="ED70" s="853"/>
      <c r="EE70" s="853"/>
      <c r="EF70" s="853"/>
      <c r="EG70" s="853"/>
      <c r="EH70" s="853"/>
      <c r="EI70" s="853"/>
      <c r="EJ70" s="853"/>
      <c r="EK70" s="853"/>
      <c r="EL70" s="853"/>
      <c r="EM70" s="853"/>
      <c r="EN70" s="853"/>
      <c r="EO70" s="853"/>
      <c r="EP70" s="853"/>
      <c r="EQ70" s="853"/>
      <c r="ER70" s="853"/>
      <c r="ES70" s="853"/>
      <c r="ET70" s="853"/>
      <c r="EU70" s="853"/>
      <c r="EV70" s="853"/>
      <c r="EW70" s="853"/>
      <c r="EX70" s="853"/>
      <c r="EY70" s="853"/>
      <c r="EZ70" s="853"/>
      <c r="FA70" s="853"/>
      <c r="FB70" s="853"/>
      <c r="FC70" s="853"/>
      <c r="FD70" s="853"/>
      <c r="FE70" s="853"/>
      <c r="FF70" s="853"/>
      <c r="FG70" s="853"/>
      <c r="FH70" s="853"/>
      <c r="FI70" s="853"/>
      <c r="FJ70" s="853"/>
      <c r="FK70" s="853"/>
      <c r="FL70" s="853"/>
      <c r="FM70" s="853"/>
      <c r="FN70" s="853"/>
      <c r="FO70" s="853"/>
      <c r="FP70" s="853"/>
      <c r="FQ70" s="853"/>
      <c r="FR70" s="853"/>
      <c r="FS70" s="853"/>
      <c r="FT70" s="853"/>
      <c r="FU70" s="853"/>
      <c r="FV70" s="853"/>
      <c r="FW70" s="853"/>
      <c r="FX70" s="853"/>
      <c r="FY70" s="853"/>
      <c r="FZ70" s="853"/>
      <c r="GA70" s="853"/>
      <c r="GB70" s="853"/>
      <c r="GC70" s="853"/>
      <c r="GD70" s="853"/>
      <c r="GE70" s="853"/>
      <c r="GF70" s="853"/>
      <c r="GG70" s="853"/>
      <c r="GH70" s="853"/>
      <c r="GI70" s="853"/>
      <c r="GJ70" s="853"/>
      <c r="GK70" s="853"/>
      <c r="GL70" s="853"/>
      <c r="GM70" s="853"/>
      <c r="GN70" s="853"/>
      <c r="GO70" s="853"/>
      <c r="GP70" s="853"/>
      <c r="GQ70" s="853"/>
      <c r="GR70" s="853"/>
      <c r="GS70" s="853"/>
      <c r="GT70" s="853"/>
      <c r="GU70" s="853"/>
      <c r="GV70" s="853"/>
      <c r="GW70" s="853"/>
      <c r="GX70" s="853"/>
      <c r="GY70" s="853"/>
      <c r="GZ70" s="853"/>
      <c r="HA70" s="853"/>
      <c r="HB70" s="853"/>
      <c r="HC70" s="853"/>
      <c r="HD70" s="853"/>
      <c r="HE70" s="853"/>
      <c r="HF70" s="853"/>
      <c r="HG70" s="853"/>
      <c r="HH70" s="853"/>
      <c r="HI70" s="853"/>
      <c r="HJ70" s="853"/>
      <c r="HK70" s="853"/>
      <c r="HL70" s="853"/>
      <c r="HM70" s="853"/>
      <c r="HN70" s="853"/>
      <c r="HO70" s="853"/>
      <c r="HP70" s="853"/>
      <c r="HQ70" s="853"/>
      <c r="HR70" s="853"/>
      <c r="HS70" s="853"/>
      <c r="HT70" s="853"/>
      <c r="HU70" s="853"/>
      <c r="HV70" s="853"/>
      <c r="HW70" s="853"/>
      <c r="HX70" s="853"/>
      <c r="HY70" s="853"/>
      <c r="HZ70" s="853"/>
      <c r="IA70" s="853"/>
      <c r="IB70" s="853"/>
      <c r="IC70" s="853"/>
      <c r="ID70" s="853"/>
      <c r="IE70" s="853"/>
      <c r="IF70" s="853"/>
      <c r="IG70" s="853"/>
      <c r="IH70" s="853"/>
      <c r="II70" s="853"/>
      <c r="IJ70" s="853"/>
      <c r="IK70" s="853"/>
      <c r="IL70" s="853"/>
      <c r="IM70" s="853"/>
      <c r="IN70" s="853"/>
      <c r="IO70" s="853"/>
      <c r="IP70" s="853"/>
      <c r="IQ70" s="853"/>
      <c r="IR70" s="853"/>
      <c r="IS70" s="853"/>
      <c r="IT70" s="853"/>
      <c r="IU70" s="853"/>
    </row>
    <row r="71" customFormat="false" ht="12.75" hidden="false" customHeight="false" outlineLevel="0" collapsed="false">
      <c r="A71" s="854"/>
      <c r="B71" s="855" t="s">
        <v>1279</v>
      </c>
      <c r="C71" s="856"/>
      <c r="D71" s="856"/>
      <c r="E71" s="856"/>
      <c r="F71" s="856"/>
      <c r="G71" s="856"/>
      <c r="H71" s="856"/>
      <c r="I71" s="856"/>
      <c r="J71" s="856"/>
      <c r="K71" s="856"/>
      <c r="L71" s="856"/>
      <c r="M71" s="856"/>
      <c r="N71" s="856"/>
      <c r="O71" s="856"/>
      <c r="P71" s="856"/>
      <c r="Q71" s="856"/>
      <c r="R71" s="856" t="n">
        <v>0.0144570969738608</v>
      </c>
      <c r="S71" s="856" t="n">
        <v>0.010117780911079</v>
      </c>
      <c r="T71" s="856" t="n">
        <v>0.0105608864599403</v>
      </c>
      <c r="U71" s="856"/>
      <c r="V71" s="856"/>
      <c r="W71" s="856"/>
      <c r="X71" s="856"/>
      <c r="Y71" s="856"/>
      <c r="Z71" s="856"/>
      <c r="AA71" s="856"/>
      <c r="AB71" s="856" t="n">
        <v>0.0097619683699842</v>
      </c>
      <c r="AC71" s="856"/>
      <c r="AD71" s="856"/>
      <c r="AE71" s="856"/>
      <c r="AF71" s="856" t="n">
        <v>0.00187856546165039</v>
      </c>
      <c r="AG71" s="857"/>
      <c r="AH71" s="857"/>
      <c r="AI71" s="857"/>
      <c r="AJ71" s="857"/>
      <c r="AK71" s="857"/>
      <c r="AL71" s="857"/>
      <c r="AM71" s="857"/>
      <c r="AN71" s="857"/>
      <c r="AO71" s="857"/>
      <c r="AP71" s="857"/>
      <c r="AQ71" s="857"/>
      <c r="AR71" s="857"/>
      <c r="AS71" s="857"/>
      <c r="AT71" s="857"/>
      <c r="AU71" s="857"/>
      <c r="AV71" s="857"/>
      <c r="AW71" s="857"/>
      <c r="AX71" s="857"/>
      <c r="AY71" s="857"/>
      <c r="AZ71" s="857"/>
      <c r="BA71" s="857"/>
      <c r="BB71" s="857"/>
      <c r="BC71" s="857"/>
      <c r="BD71" s="857"/>
      <c r="BE71" s="857"/>
      <c r="BF71" s="857"/>
      <c r="BG71" s="857"/>
      <c r="BH71" s="857"/>
      <c r="BI71" s="857"/>
      <c r="BJ71" s="857"/>
      <c r="BK71" s="857"/>
      <c r="BL71" s="857"/>
      <c r="BM71" s="857"/>
      <c r="BN71" s="857"/>
      <c r="BO71" s="857"/>
      <c r="BP71" s="857"/>
      <c r="BQ71" s="857"/>
      <c r="BR71" s="857"/>
      <c r="BS71" s="857"/>
      <c r="BT71" s="857"/>
      <c r="BU71" s="857"/>
      <c r="BV71" s="857"/>
      <c r="BW71" s="857"/>
      <c r="BX71" s="857"/>
      <c r="BY71" s="857"/>
      <c r="BZ71" s="857"/>
      <c r="CA71" s="857"/>
      <c r="CB71" s="857"/>
      <c r="CC71" s="857"/>
      <c r="CD71" s="857"/>
      <c r="CE71" s="857"/>
      <c r="CF71" s="857"/>
      <c r="CG71" s="857"/>
      <c r="CH71" s="857"/>
      <c r="CI71" s="857"/>
      <c r="CJ71" s="857"/>
      <c r="CK71" s="857"/>
      <c r="CL71" s="857"/>
      <c r="CM71" s="857"/>
      <c r="CN71" s="857"/>
      <c r="CO71" s="857"/>
      <c r="CP71" s="857"/>
      <c r="CQ71" s="857"/>
      <c r="CR71" s="857"/>
      <c r="CS71" s="857"/>
      <c r="CT71" s="857"/>
      <c r="CU71" s="857"/>
      <c r="CV71" s="857"/>
      <c r="CW71" s="857"/>
      <c r="CX71" s="857"/>
      <c r="CY71" s="857"/>
      <c r="CZ71" s="857"/>
      <c r="DA71" s="857"/>
      <c r="DB71" s="857"/>
      <c r="DC71" s="857"/>
      <c r="DD71" s="857"/>
      <c r="DE71" s="857"/>
      <c r="DF71" s="857"/>
      <c r="DG71" s="857"/>
      <c r="DH71" s="857"/>
      <c r="DI71" s="857"/>
      <c r="DJ71" s="857"/>
      <c r="DK71" s="857"/>
      <c r="DL71" s="857"/>
      <c r="DM71" s="857"/>
      <c r="DN71" s="857"/>
      <c r="DO71" s="857"/>
      <c r="DP71" s="857"/>
      <c r="DQ71" s="857"/>
      <c r="DR71" s="857"/>
      <c r="DS71" s="857"/>
      <c r="DT71" s="857"/>
      <c r="DU71" s="857"/>
      <c r="DV71" s="857"/>
      <c r="DW71" s="857"/>
      <c r="DX71" s="857"/>
      <c r="DY71" s="857"/>
      <c r="DZ71" s="857"/>
      <c r="EA71" s="857"/>
      <c r="EB71" s="857"/>
      <c r="EC71" s="857"/>
      <c r="ED71" s="857"/>
      <c r="EE71" s="857"/>
      <c r="EF71" s="857"/>
      <c r="EG71" s="857"/>
      <c r="EH71" s="857"/>
      <c r="EI71" s="857"/>
      <c r="EJ71" s="857"/>
      <c r="EK71" s="857"/>
      <c r="EL71" s="857"/>
      <c r="EM71" s="857"/>
      <c r="EN71" s="857"/>
      <c r="EO71" s="857"/>
      <c r="EP71" s="857"/>
      <c r="EQ71" s="857"/>
      <c r="ER71" s="857"/>
      <c r="ES71" s="857"/>
      <c r="ET71" s="857"/>
      <c r="EU71" s="857"/>
      <c r="EV71" s="857"/>
      <c r="EW71" s="857"/>
      <c r="EX71" s="857"/>
      <c r="EY71" s="857"/>
      <c r="EZ71" s="857"/>
      <c r="FA71" s="857"/>
      <c r="FB71" s="857"/>
      <c r="FC71" s="857"/>
      <c r="FD71" s="857"/>
      <c r="FE71" s="857"/>
      <c r="FF71" s="857"/>
      <c r="FG71" s="857"/>
      <c r="FH71" s="857"/>
      <c r="FI71" s="857"/>
      <c r="FJ71" s="857"/>
      <c r="FK71" s="857"/>
      <c r="FL71" s="857"/>
      <c r="FM71" s="857"/>
      <c r="FN71" s="857"/>
      <c r="FO71" s="857"/>
      <c r="FP71" s="857"/>
      <c r="FQ71" s="857"/>
      <c r="FR71" s="857"/>
      <c r="FS71" s="857"/>
      <c r="FT71" s="857"/>
      <c r="FU71" s="857"/>
      <c r="FV71" s="857"/>
      <c r="FW71" s="857"/>
      <c r="FX71" s="857"/>
      <c r="FY71" s="857"/>
      <c r="FZ71" s="857"/>
      <c r="GA71" s="857"/>
      <c r="GB71" s="857"/>
      <c r="GC71" s="857"/>
      <c r="GD71" s="857"/>
      <c r="GE71" s="857"/>
      <c r="GF71" s="857"/>
      <c r="GG71" s="857"/>
      <c r="GH71" s="857"/>
      <c r="GI71" s="857"/>
      <c r="GJ71" s="857"/>
      <c r="GK71" s="857"/>
      <c r="GL71" s="857"/>
      <c r="GM71" s="857"/>
      <c r="GN71" s="857"/>
      <c r="GO71" s="857"/>
      <c r="GP71" s="857"/>
      <c r="GQ71" s="857"/>
      <c r="GR71" s="857"/>
      <c r="GS71" s="857"/>
      <c r="GT71" s="857"/>
      <c r="GU71" s="857"/>
      <c r="GV71" s="857"/>
      <c r="GW71" s="857"/>
      <c r="GX71" s="857"/>
      <c r="GY71" s="857"/>
      <c r="GZ71" s="857"/>
      <c r="HA71" s="857"/>
      <c r="HB71" s="857"/>
      <c r="HC71" s="857"/>
      <c r="HD71" s="857"/>
      <c r="HE71" s="857"/>
      <c r="HF71" s="857"/>
      <c r="HG71" s="857"/>
      <c r="HH71" s="857"/>
      <c r="HI71" s="857"/>
      <c r="HJ71" s="857"/>
      <c r="HK71" s="857"/>
      <c r="HL71" s="857"/>
      <c r="HM71" s="857"/>
      <c r="HN71" s="857"/>
      <c r="HO71" s="857"/>
      <c r="HP71" s="857"/>
      <c r="HQ71" s="857"/>
      <c r="HR71" s="857"/>
      <c r="HS71" s="857"/>
      <c r="HT71" s="857"/>
      <c r="HU71" s="857"/>
      <c r="HV71" s="857"/>
      <c r="HW71" s="857"/>
      <c r="HX71" s="857"/>
      <c r="HY71" s="857"/>
      <c r="HZ71" s="857"/>
      <c r="IA71" s="857"/>
      <c r="IB71" s="857"/>
      <c r="IC71" s="857"/>
      <c r="ID71" s="857"/>
      <c r="IE71" s="857"/>
      <c r="IF71" s="857"/>
      <c r="IG71" s="857"/>
      <c r="IH71" s="857"/>
      <c r="II71" s="857"/>
      <c r="IJ71" s="857"/>
      <c r="IK71" s="857"/>
      <c r="IL71" s="857"/>
      <c r="IM71" s="857"/>
      <c r="IN71" s="857"/>
      <c r="IO71" s="857"/>
      <c r="IP71" s="857"/>
      <c r="IQ71" s="857"/>
      <c r="IR71" s="857"/>
      <c r="IS71" s="857"/>
      <c r="IT71" s="857"/>
      <c r="IU71" s="857"/>
    </row>
    <row r="72" customFormat="false" ht="12.75" hidden="false" customHeight="false" outlineLevel="0" collapsed="false">
      <c r="A72" s="854"/>
      <c r="B72" s="855" t="s">
        <v>1058</v>
      </c>
      <c r="C72" s="856"/>
      <c r="D72" s="856" t="n">
        <v>0.00563620495321007</v>
      </c>
      <c r="E72" s="856" t="n">
        <v>0.0725583163331665</v>
      </c>
      <c r="F72" s="856" t="n">
        <v>0.00746197329098108</v>
      </c>
      <c r="G72" s="856" t="n">
        <v>0.0450450016395809</v>
      </c>
      <c r="H72" s="856" t="n">
        <v>0.0258493167470287</v>
      </c>
      <c r="I72" s="856" t="n">
        <v>0.0128813115172129</v>
      </c>
      <c r="J72" s="856"/>
      <c r="K72" s="856"/>
      <c r="L72" s="856"/>
      <c r="M72" s="856"/>
      <c r="N72" s="856"/>
      <c r="O72" s="856"/>
      <c r="P72" s="856"/>
      <c r="Q72" s="856" t="n">
        <v>0.00122194475945525</v>
      </c>
      <c r="R72" s="856" t="n">
        <v>0.0865679013030535</v>
      </c>
      <c r="S72" s="856" t="n">
        <v>0.0851192213229907</v>
      </c>
      <c r="T72" s="856" t="n">
        <v>0.100092474401489</v>
      </c>
      <c r="U72" s="856" t="n">
        <v>0.00505228417411485</v>
      </c>
      <c r="V72" s="856" t="n">
        <v>0.0258372462006617</v>
      </c>
      <c r="W72" s="856" t="n">
        <v>0.014119887678438</v>
      </c>
      <c r="X72" s="856" t="n">
        <v>0.0197313130684704</v>
      </c>
      <c r="Y72" s="856" t="n">
        <v>0.00275906353436028</v>
      </c>
      <c r="Z72" s="856"/>
      <c r="AA72" s="856" t="n">
        <v>0.00472741066824748</v>
      </c>
      <c r="AB72" s="856" t="n">
        <v>0.0338315490291668</v>
      </c>
      <c r="AC72" s="856"/>
      <c r="AD72" s="856"/>
      <c r="AE72" s="856"/>
      <c r="AF72" s="856" t="n">
        <v>0.0269216090415157</v>
      </c>
      <c r="AG72" s="857"/>
      <c r="AH72" s="857"/>
      <c r="AI72" s="857"/>
      <c r="AJ72" s="857"/>
      <c r="AK72" s="857"/>
      <c r="AL72" s="857"/>
      <c r="AM72" s="857"/>
      <c r="AN72" s="857"/>
      <c r="AO72" s="857"/>
      <c r="AP72" s="857"/>
      <c r="AQ72" s="857"/>
      <c r="AR72" s="857"/>
      <c r="AS72" s="857"/>
      <c r="AT72" s="857"/>
      <c r="AU72" s="857"/>
      <c r="AV72" s="857"/>
      <c r="AW72" s="857"/>
      <c r="AX72" s="857"/>
      <c r="AY72" s="857"/>
      <c r="AZ72" s="857"/>
      <c r="BA72" s="857"/>
      <c r="BB72" s="857"/>
      <c r="BC72" s="857"/>
      <c r="BD72" s="857"/>
      <c r="BE72" s="857"/>
      <c r="BF72" s="857"/>
      <c r="BG72" s="857"/>
      <c r="BH72" s="857"/>
      <c r="BI72" s="857"/>
      <c r="BJ72" s="857"/>
      <c r="BK72" s="857"/>
      <c r="BL72" s="857"/>
      <c r="BM72" s="857"/>
      <c r="BN72" s="857"/>
      <c r="BO72" s="857"/>
      <c r="BP72" s="857"/>
      <c r="BQ72" s="857"/>
      <c r="BR72" s="857"/>
      <c r="BS72" s="857"/>
      <c r="BT72" s="857"/>
      <c r="BU72" s="857"/>
      <c r="BV72" s="857"/>
      <c r="BW72" s="857"/>
      <c r="BX72" s="857"/>
      <c r="BY72" s="857"/>
      <c r="BZ72" s="857"/>
      <c r="CA72" s="857"/>
      <c r="CB72" s="857"/>
      <c r="CC72" s="857"/>
      <c r="CD72" s="857"/>
      <c r="CE72" s="857"/>
      <c r="CF72" s="857"/>
      <c r="CG72" s="857"/>
      <c r="CH72" s="857"/>
      <c r="CI72" s="857"/>
      <c r="CJ72" s="857"/>
      <c r="CK72" s="857"/>
      <c r="CL72" s="857"/>
      <c r="CM72" s="857"/>
      <c r="CN72" s="857"/>
      <c r="CO72" s="857"/>
      <c r="CP72" s="857"/>
      <c r="CQ72" s="857"/>
      <c r="CR72" s="857"/>
      <c r="CS72" s="857"/>
      <c r="CT72" s="857"/>
      <c r="CU72" s="857"/>
      <c r="CV72" s="857"/>
      <c r="CW72" s="857"/>
      <c r="CX72" s="857"/>
      <c r="CY72" s="857"/>
      <c r="CZ72" s="857"/>
      <c r="DA72" s="857"/>
      <c r="DB72" s="857"/>
      <c r="DC72" s="857"/>
      <c r="DD72" s="857"/>
      <c r="DE72" s="857"/>
      <c r="DF72" s="857"/>
      <c r="DG72" s="857"/>
      <c r="DH72" s="857"/>
      <c r="DI72" s="857"/>
      <c r="DJ72" s="857"/>
      <c r="DK72" s="857"/>
      <c r="DL72" s="857"/>
      <c r="DM72" s="857"/>
      <c r="DN72" s="857"/>
      <c r="DO72" s="857"/>
      <c r="DP72" s="857"/>
      <c r="DQ72" s="857"/>
      <c r="DR72" s="857"/>
      <c r="DS72" s="857"/>
      <c r="DT72" s="857"/>
      <c r="DU72" s="857"/>
      <c r="DV72" s="857"/>
      <c r="DW72" s="857"/>
      <c r="DX72" s="857"/>
      <c r="DY72" s="857"/>
      <c r="DZ72" s="857"/>
      <c r="EA72" s="857"/>
      <c r="EB72" s="857"/>
      <c r="EC72" s="857"/>
      <c r="ED72" s="857"/>
      <c r="EE72" s="857"/>
      <c r="EF72" s="857"/>
      <c r="EG72" s="857"/>
      <c r="EH72" s="857"/>
      <c r="EI72" s="857"/>
      <c r="EJ72" s="857"/>
      <c r="EK72" s="857"/>
      <c r="EL72" s="857"/>
      <c r="EM72" s="857"/>
      <c r="EN72" s="857"/>
      <c r="EO72" s="857"/>
      <c r="EP72" s="857"/>
      <c r="EQ72" s="857"/>
      <c r="ER72" s="857"/>
      <c r="ES72" s="857"/>
      <c r="ET72" s="857"/>
      <c r="EU72" s="857"/>
      <c r="EV72" s="857"/>
      <c r="EW72" s="857"/>
      <c r="EX72" s="857"/>
      <c r="EY72" s="857"/>
      <c r="EZ72" s="857"/>
      <c r="FA72" s="857"/>
      <c r="FB72" s="857"/>
      <c r="FC72" s="857"/>
      <c r="FD72" s="857"/>
      <c r="FE72" s="857"/>
      <c r="FF72" s="857"/>
      <c r="FG72" s="857"/>
      <c r="FH72" s="857"/>
      <c r="FI72" s="857"/>
      <c r="FJ72" s="857"/>
      <c r="FK72" s="857"/>
      <c r="FL72" s="857"/>
      <c r="FM72" s="857"/>
      <c r="FN72" s="857"/>
      <c r="FO72" s="857"/>
      <c r="FP72" s="857"/>
      <c r="FQ72" s="857"/>
      <c r="FR72" s="857"/>
      <c r="FS72" s="857"/>
      <c r="FT72" s="857"/>
      <c r="FU72" s="857"/>
      <c r="FV72" s="857"/>
      <c r="FW72" s="857"/>
      <c r="FX72" s="857"/>
      <c r="FY72" s="857"/>
      <c r="FZ72" s="857"/>
      <c r="GA72" s="857"/>
      <c r="GB72" s="857"/>
      <c r="GC72" s="857"/>
      <c r="GD72" s="857"/>
      <c r="GE72" s="857"/>
      <c r="GF72" s="857"/>
      <c r="GG72" s="857"/>
      <c r="GH72" s="857"/>
      <c r="GI72" s="857"/>
      <c r="GJ72" s="857"/>
      <c r="GK72" s="857"/>
      <c r="GL72" s="857"/>
      <c r="GM72" s="857"/>
      <c r="GN72" s="857"/>
      <c r="GO72" s="857"/>
      <c r="GP72" s="857"/>
      <c r="GQ72" s="857"/>
      <c r="GR72" s="857"/>
      <c r="GS72" s="857"/>
      <c r="GT72" s="857"/>
      <c r="GU72" s="857"/>
      <c r="GV72" s="857"/>
      <c r="GW72" s="857"/>
      <c r="GX72" s="857"/>
      <c r="GY72" s="857"/>
      <c r="GZ72" s="857"/>
      <c r="HA72" s="857"/>
      <c r="HB72" s="857"/>
      <c r="HC72" s="857"/>
      <c r="HD72" s="857"/>
      <c r="HE72" s="857"/>
      <c r="HF72" s="857"/>
      <c r="HG72" s="857"/>
      <c r="HH72" s="857"/>
      <c r="HI72" s="857"/>
      <c r="HJ72" s="857"/>
      <c r="HK72" s="857"/>
      <c r="HL72" s="857"/>
      <c r="HM72" s="857"/>
      <c r="HN72" s="857"/>
      <c r="HO72" s="857"/>
      <c r="HP72" s="857"/>
      <c r="HQ72" s="857"/>
      <c r="HR72" s="857"/>
      <c r="HS72" s="857"/>
      <c r="HT72" s="857"/>
      <c r="HU72" s="857"/>
      <c r="HV72" s="857"/>
      <c r="HW72" s="857"/>
      <c r="HX72" s="857"/>
      <c r="HY72" s="857"/>
      <c r="HZ72" s="857"/>
      <c r="IA72" s="857"/>
      <c r="IB72" s="857"/>
      <c r="IC72" s="857"/>
      <c r="ID72" s="857"/>
      <c r="IE72" s="857"/>
      <c r="IF72" s="857"/>
      <c r="IG72" s="857"/>
      <c r="IH72" s="857"/>
      <c r="II72" s="857"/>
      <c r="IJ72" s="857"/>
      <c r="IK72" s="857"/>
      <c r="IL72" s="857"/>
      <c r="IM72" s="857"/>
      <c r="IN72" s="857"/>
      <c r="IO72" s="857"/>
      <c r="IP72" s="857"/>
      <c r="IQ72" s="857"/>
      <c r="IR72" s="857"/>
      <c r="IS72" s="857"/>
      <c r="IT72" s="857"/>
      <c r="IU72" s="857"/>
    </row>
    <row r="73" customFormat="false" ht="12.75" hidden="false" customHeight="false" outlineLevel="0" collapsed="false">
      <c r="A73" s="854"/>
      <c r="B73" s="855" t="s">
        <v>1530</v>
      </c>
      <c r="C73" s="856" t="n">
        <v>0.00608535281681276</v>
      </c>
      <c r="D73" s="856"/>
      <c r="E73" s="856"/>
      <c r="F73" s="856" t="n">
        <v>0.00377456946881637</v>
      </c>
      <c r="G73" s="856"/>
      <c r="H73" s="856"/>
      <c r="I73" s="856"/>
      <c r="J73" s="856"/>
      <c r="K73" s="856"/>
      <c r="L73" s="856"/>
      <c r="M73" s="856"/>
      <c r="N73" s="856"/>
      <c r="O73" s="856"/>
      <c r="P73" s="856"/>
      <c r="Q73" s="856" t="n">
        <v>0.00494487521312734</v>
      </c>
      <c r="R73" s="856"/>
      <c r="S73" s="856"/>
      <c r="T73" s="856"/>
      <c r="U73" s="856" t="n">
        <v>0.00613356247070111</v>
      </c>
      <c r="V73" s="856"/>
      <c r="W73" s="856"/>
      <c r="X73" s="856"/>
      <c r="Y73" s="856"/>
      <c r="Z73" s="856"/>
      <c r="AA73" s="856" t="n">
        <v>0.00286957994696299</v>
      </c>
      <c r="AB73" s="856" t="n">
        <v>0.00287166346493608</v>
      </c>
      <c r="AC73" s="856"/>
      <c r="AD73" s="856"/>
      <c r="AE73" s="856"/>
      <c r="AF73" s="856" t="n">
        <v>0.00108397504495338</v>
      </c>
      <c r="AG73" s="857"/>
      <c r="AH73" s="857"/>
      <c r="AI73" s="857"/>
      <c r="AJ73" s="857"/>
      <c r="AK73" s="857"/>
      <c r="AL73" s="857"/>
      <c r="AM73" s="857"/>
      <c r="AN73" s="857"/>
      <c r="AO73" s="857"/>
      <c r="AP73" s="857"/>
      <c r="AQ73" s="857"/>
      <c r="AR73" s="857"/>
      <c r="AS73" s="857"/>
      <c r="AT73" s="857"/>
      <c r="AU73" s="857"/>
      <c r="AV73" s="857"/>
      <c r="AW73" s="857"/>
      <c r="AX73" s="857"/>
      <c r="AY73" s="857"/>
      <c r="AZ73" s="857"/>
      <c r="BA73" s="857"/>
      <c r="BB73" s="857"/>
      <c r="BC73" s="857"/>
      <c r="BD73" s="857"/>
      <c r="BE73" s="857"/>
      <c r="BF73" s="857"/>
      <c r="BG73" s="857"/>
      <c r="BH73" s="857"/>
      <c r="BI73" s="857"/>
      <c r="BJ73" s="857"/>
      <c r="BK73" s="857"/>
      <c r="BL73" s="857"/>
      <c r="BM73" s="857"/>
      <c r="BN73" s="857"/>
      <c r="BO73" s="857"/>
      <c r="BP73" s="857"/>
      <c r="BQ73" s="857"/>
      <c r="BR73" s="857"/>
      <c r="BS73" s="857"/>
      <c r="BT73" s="857"/>
      <c r="BU73" s="857"/>
      <c r="BV73" s="857"/>
      <c r="BW73" s="857"/>
      <c r="BX73" s="857"/>
      <c r="BY73" s="857"/>
      <c r="BZ73" s="857"/>
      <c r="CA73" s="857"/>
      <c r="CB73" s="857"/>
      <c r="CC73" s="857"/>
      <c r="CD73" s="857"/>
      <c r="CE73" s="857"/>
      <c r="CF73" s="857"/>
      <c r="CG73" s="857"/>
      <c r="CH73" s="857"/>
      <c r="CI73" s="857"/>
      <c r="CJ73" s="857"/>
      <c r="CK73" s="857"/>
      <c r="CL73" s="857"/>
      <c r="CM73" s="857"/>
      <c r="CN73" s="857"/>
      <c r="CO73" s="857"/>
      <c r="CP73" s="857"/>
      <c r="CQ73" s="857"/>
      <c r="CR73" s="857"/>
      <c r="CS73" s="857"/>
      <c r="CT73" s="857"/>
      <c r="CU73" s="857"/>
      <c r="CV73" s="857"/>
      <c r="CW73" s="857"/>
      <c r="CX73" s="857"/>
      <c r="CY73" s="857"/>
      <c r="CZ73" s="857"/>
      <c r="DA73" s="857"/>
      <c r="DB73" s="857"/>
      <c r="DC73" s="857"/>
      <c r="DD73" s="857"/>
      <c r="DE73" s="857"/>
      <c r="DF73" s="857"/>
      <c r="DG73" s="857"/>
      <c r="DH73" s="857"/>
      <c r="DI73" s="857"/>
      <c r="DJ73" s="857"/>
      <c r="DK73" s="857"/>
      <c r="DL73" s="857"/>
      <c r="DM73" s="857"/>
      <c r="DN73" s="857"/>
      <c r="DO73" s="857"/>
      <c r="DP73" s="857"/>
      <c r="DQ73" s="857"/>
      <c r="DR73" s="857"/>
      <c r="DS73" s="857"/>
      <c r="DT73" s="857"/>
      <c r="DU73" s="857"/>
      <c r="DV73" s="857"/>
      <c r="DW73" s="857"/>
      <c r="DX73" s="857"/>
      <c r="DY73" s="857"/>
      <c r="DZ73" s="857"/>
      <c r="EA73" s="857"/>
      <c r="EB73" s="857"/>
      <c r="EC73" s="857"/>
      <c r="ED73" s="857"/>
      <c r="EE73" s="857"/>
      <c r="EF73" s="857"/>
      <c r="EG73" s="857"/>
      <c r="EH73" s="857"/>
      <c r="EI73" s="857"/>
      <c r="EJ73" s="857"/>
      <c r="EK73" s="857"/>
      <c r="EL73" s="857"/>
      <c r="EM73" s="857"/>
      <c r="EN73" s="857"/>
      <c r="EO73" s="857"/>
      <c r="EP73" s="857"/>
      <c r="EQ73" s="857"/>
      <c r="ER73" s="857"/>
      <c r="ES73" s="857"/>
      <c r="ET73" s="857"/>
      <c r="EU73" s="857"/>
      <c r="EV73" s="857"/>
      <c r="EW73" s="857"/>
      <c r="EX73" s="857"/>
      <c r="EY73" s="857"/>
      <c r="EZ73" s="857"/>
      <c r="FA73" s="857"/>
      <c r="FB73" s="857"/>
      <c r="FC73" s="857"/>
      <c r="FD73" s="857"/>
      <c r="FE73" s="857"/>
      <c r="FF73" s="857"/>
      <c r="FG73" s="857"/>
      <c r="FH73" s="857"/>
      <c r="FI73" s="857"/>
      <c r="FJ73" s="857"/>
      <c r="FK73" s="857"/>
      <c r="FL73" s="857"/>
      <c r="FM73" s="857"/>
      <c r="FN73" s="857"/>
      <c r="FO73" s="857"/>
      <c r="FP73" s="857"/>
      <c r="FQ73" s="857"/>
      <c r="FR73" s="857"/>
      <c r="FS73" s="857"/>
      <c r="FT73" s="857"/>
      <c r="FU73" s="857"/>
      <c r="FV73" s="857"/>
      <c r="FW73" s="857"/>
      <c r="FX73" s="857"/>
      <c r="FY73" s="857"/>
      <c r="FZ73" s="857"/>
      <c r="GA73" s="857"/>
      <c r="GB73" s="857"/>
      <c r="GC73" s="857"/>
      <c r="GD73" s="857"/>
      <c r="GE73" s="857"/>
      <c r="GF73" s="857"/>
      <c r="GG73" s="857"/>
      <c r="GH73" s="857"/>
      <c r="GI73" s="857"/>
      <c r="GJ73" s="857"/>
      <c r="GK73" s="857"/>
      <c r="GL73" s="857"/>
      <c r="GM73" s="857"/>
      <c r="GN73" s="857"/>
      <c r="GO73" s="857"/>
      <c r="GP73" s="857"/>
      <c r="GQ73" s="857"/>
      <c r="GR73" s="857"/>
      <c r="GS73" s="857"/>
      <c r="GT73" s="857"/>
      <c r="GU73" s="857"/>
      <c r="GV73" s="857"/>
      <c r="GW73" s="857"/>
      <c r="GX73" s="857"/>
      <c r="GY73" s="857"/>
      <c r="GZ73" s="857"/>
      <c r="HA73" s="857"/>
      <c r="HB73" s="857"/>
      <c r="HC73" s="857"/>
      <c r="HD73" s="857"/>
      <c r="HE73" s="857"/>
      <c r="HF73" s="857"/>
      <c r="HG73" s="857"/>
      <c r="HH73" s="857"/>
      <c r="HI73" s="857"/>
      <c r="HJ73" s="857"/>
      <c r="HK73" s="857"/>
      <c r="HL73" s="857"/>
      <c r="HM73" s="857"/>
      <c r="HN73" s="857"/>
      <c r="HO73" s="857"/>
      <c r="HP73" s="857"/>
      <c r="HQ73" s="857"/>
      <c r="HR73" s="857"/>
      <c r="HS73" s="857"/>
      <c r="HT73" s="857"/>
      <c r="HU73" s="857"/>
      <c r="HV73" s="857"/>
      <c r="HW73" s="857"/>
      <c r="HX73" s="857"/>
      <c r="HY73" s="857"/>
      <c r="HZ73" s="857"/>
      <c r="IA73" s="857"/>
      <c r="IB73" s="857"/>
      <c r="IC73" s="857"/>
      <c r="ID73" s="857"/>
      <c r="IE73" s="857"/>
      <c r="IF73" s="857"/>
      <c r="IG73" s="857"/>
      <c r="IH73" s="857"/>
      <c r="II73" s="857"/>
      <c r="IJ73" s="857"/>
      <c r="IK73" s="857"/>
      <c r="IL73" s="857"/>
      <c r="IM73" s="857"/>
      <c r="IN73" s="857"/>
      <c r="IO73" s="857"/>
      <c r="IP73" s="857"/>
      <c r="IQ73" s="857"/>
      <c r="IR73" s="857"/>
      <c r="IS73" s="857"/>
      <c r="IT73" s="857"/>
      <c r="IU73" s="857"/>
    </row>
    <row r="74" customFormat="false" ht="12.75" hidden="false" customHeight="false" outlineLevel="0" collapsed="false">
      <c r="A74" s="854"/>
      <c r="B74" s="855" t="s">
        <v>1352</v>
      </c>
      <c r="C74" s="856" t="n">
        <v>0.011914039599331</v>
      </c>
      <c r="D74" s="856"/>
      <c r="E74" s="856"/>
      <c r="F74" s="856" t="n">
        <v>0.011071393518567</v>
      </c>
      <c r="G74" s="856"/>
      <c r="H74" s="856"/>
      <c r="I74" s="856"/>
      <c r="J74" s="856"/>
      <c r="K74" s="856"/>
      <c r="L74" s="856"/>
      <c r="M74" s="856"/>
      <c r="N74" s="856"/>
      <c r="O74" s="856"/>
      <c r="P74" s="856"/>
      <c r="Q74" s="856"/>
      <c r="R74" s="856"/>
      <c r="S74" s="856"/>
      <c r="T74" s="856"/>
      <c r="U74" s="856"/>
      <c r="V74" s="856"/>
      <c r="W74" s="856"/>
      <c r="X74" s="856"/>
      <c r="Y74" s="856"/>
      <c r="Z74" s="856"/>
      <c r="AA74" s="856" t="n">
        <v>0.028029004572816</v>
      </c>
      <c r="AB74" s="856" t="n">
        <v>0.0210370155417434</v>
      </c>
      <c r="AC74" s="856" t="n">
        <v>0.0195019000971598</v>
      </c>
      <c r="AD74" s="856"/>
      <c r="AE74" s="856"/>
      <c r="AF74" s="856" t="n">
        <v>0.00280388903520351</v>
      </c>
      <c r="AG74" s="857"/>
      <c r="AH74" s="857"/>
      <c r="AI74" s="857"/>
      <c r="AJ74" s="857"/>
      <c r="AK74" s="857"/>
      <c r="AL74" s="857"/>
      <c r="AM74" s="857"/>
      <c r="AN74" s="857"/>
      <c r="AO74" s="857"/>
      <c r="AP74" s="857"/>
      <c r="AQ74" s="857"/>
      <c r="AR74" s="857"/>
      <c r="AS74" s="857"/>
      <c r="AT74" s="857"/>
      <c r="AU74" s="857"/>
      <c r="AV74" s="857"/>
      <c r="AW74" s="857"/>
      <c r="AX74" s="857"/>
      <c r="AY74" s="857"/>
      <c r="AZ74" s="857"/>
      <c r="BA74" s="857"/>
      <c r="BB74" s="857"/>
      <c r="BC74" s="857"/>
      <c r="BD74" s="857"/>
      <c r="BE74" s="857"/>
      <c r="BF74" s="857"/>
      <c r="BG74" s="857"/>
      <c r="BH74" s="857"/>
      <c r="BI74" s="857"/>
      <c r="BJ74" s="857"/>
      <c r="BK74" s="857"/>
      <c r="BL74" s="857"/>
      <c r="BM74" s="857"/>
      <c r="BN74" s="857"/>
      <c r="BO74" s="857"/>
      <c r="BP74" s="857"/>
      <c r="BQ74" s="857"/>
      <c r="BR74" s="857"/>
      <c r="BS74" s="857"/>
      <c r="BT74" s="857"/>
      <c r="BU74" s="857"/>
      <c r="BV74" s="857"/>
      <c r="BW74" s="857"/>
      <c r="BX74" s="857"/>
      <c r="BY74" s="857"/>
      <c r="BZ74" s="857"/>
      <c r="CA74" s="857"/>
      <c r="CB74" s="857"/>
      <c r="CC74" s="857"/>
      <c r="CD74" s="857"/>
      <c r="CE74" s="857"/>
      <c r="CF74" s="857"/>
      <c r="CG74" s="857"/>
      <c r="CH74" s="857"/>
      <c r="CI74" s="857"/>
      <c r="CJ74" s="857"/>
      <c r="CK74" s="857"/>
      <c r="CL74" s="857"/>
      <c r="CM74" s="857"/>
      <c r="CN74" s="857"/>
      <c r="CO74" s="857"/>
      <c r="CP74" s="857"/>
      <c r="CQ74" s="857"/>
      <c r="CR74" s="857"/>
      <c r="CS74" s="857"/>
      <c r="CT74" s="857"/>
      <c r="CU74" s="857"/>
      <c r="CV74" s="857"/>
      <c r="CW74" s="857"/>
      <c r="CX74" s="857"/>
      <c r="CY74" s="857"/>
      <c r="CZ74" s="857"/>
      <c r="DA74" s="857"/>
      <c r="DB74" s="857"/>
      <c r="DC74" s="857"/>
      <c r="DD74" s="857"/>
      <c r="DE74" s="857"/>
      <c r="DF74" s="857"/>
      <c r="DG74" s="857"/>
      <c r="DH74" s="857"/>
      <c r="DI74" s="857"/>
      <c r="DJ74" s="857"/>
      <c r="DK74" s="857"/>
      <c r="DL74" s="857"/>
      <c r="DM74" s="857"/>
      <c r="DN74" s="857"/>
      <c r="DO74" s="857"/>
      <c r="DP74" s="857"/>
      <c r="DQ74" s="857"/>
      <c r="DR74" s="857"/>
      <c r="DS74" s="857"/>
      <c r="DT74" s="857"/>
      <c r="DU74" s="857"/>
      <c r="DV74" s="857"/>
      <c r="DW74" s="857"/>
      <c r="DX74" s="857"/>
      <c r="DY74" s="857"/>
      <c r="DZ74" s="857"/>
      <c r="EA74" s="857"/>
      <c r="EB74" s="857"/>
      <c r="EC74" s="857"/>
      <c r="ED74" s="857"/>
      <c r="EE74" s="857"/>
      <c r="EF74" s="857"/>
      <c r="EG74" s="857"/>
      <c r="EH74" s="857"/>
      <c r="EI74" s="857"/>
      <c r="EJ74" s="857"/>
      <c r="EK74" s="857"/>
      <c r="EL74" s="857"/>
      <c r="EM74" s="857"/>
      <c r="EN74" s="857"/>
      <c r="EO74" s="857"/>
      <c r="EP74" s="857"/>
      <c r="EQ74" s="857"/>
      <c r="ER74" s="857"/>
      <c r="ES74" s="857"/>
      <c r="ET74" s="857"/>
      <c r="EU74" s="857"/>
      <c r="EV74" s="857"/>
      <c r="EW74" s="857"/>
      <c r="EX74" s="857"/>
      <c r="EY74" s="857"/>
      <c r="EZ74" s="857"/>
      <c r="FA74" s="857"/>
      <c r="FB74" s="857"/>
      <c r="FC74" s="857"/>
      <c r="FD74" s="857"/>
      <c r="FE74" s="857"/>
      <c r="FF74" s="857"/>
      <c r="FG74" s="857"/>
      <c r="FH74" s="857"/>
      <c r="FI74" s="857"/>
      <c r="FJ74" s="857"/>
      <c r="FK74" s="857"/>
      <c r="FL74" s="857"/>
      <c r="FM74" s="857"/>
      <c r="FN74" s="857"/>
      <c r="FO74" s="857"/>
      <c r="FP74" s="857"/>
      <c r="FQ74" s="857"/>
      <c r="FR74" s="857"/>
      <c r="FS74" s="857"/>
      <c r="FT74" s="857"/>
      <c r="FU74" s="857"/>
      <c r="FV74" s="857"/>
      <c r="FW74" s="857"/>
      <c r="FX74" s="857"/>
      <c r="FY74" s="857"/>
      <c r="FZ74" s="857"/>
      <c r="GA74" s="857"/>
      <c r="GB74" s="857"/>
      <c r="GC74" s="857"/>
      <c r="GD74" s="857"/>
      <c r="GE74" s="857"/>
      <c r="GF74" s="857"/>
      <c r="GG74" s="857"/>
      <c r="GH74" s="857"/>
      <c r="GI74" s="857"/>
      <c r="GJ74" s="857"/>
      <c r="GK74" s="857"/>
      <c r="GL74" s="857"/>
      <c r="GM74" s="857"/>
      <c r="GN74" s="857"/>
      <c r="GO74" s="857"/>
      <c r="GP74" s="857"/>
      <c r="GQ74" s="857"/>
      <c r="GR74" s="857"/>
      <c r="GS74" s="857"/>
      <c r="GT74" s="857"/>
      <c r="GU74" s="857"/>
      <c r="GV74" s="857"/>
      <c r="GW74" s="857"/>
      <c r="GX74" s="857"/>
      <c r="GY74" s="857"/>
      <c r="GZ74" s="857"/>
      <c r="HA74" s="857"/>
      <c r="HB74" s="857"/>
      <c r="HC74" s="857"/>
      <c r="HD74" s="857"/>
      <c r="HE74" s="857"/>
      <c r="HF74" s="857"/>
      <c r="HG74" s="857"/>
      <c r="HH74" s="857"/>
      <c r="HI74" s="857"/>
      <c r="HJ74" s="857"/>
      <c r="HK74" s="857"/>
      <c r="HL74" s="857"/>
      <c r="HM74" s="857"/>
      <c r="HN74" s="857"/>
      <c r="HO74" s="857"/>
      <c r="HP74" s="857"/>
      <c r="HQ74" s="857"/>
      <c r="HR74" s="857"/>
      <c r="HS74" s="857"/>
      <c r="HT74" s="857"/>
      <c r="HU74" s="857"/>
      <c r="HV74" s="857"/>
      <c r="HW74" s="857"/>
      <c r="HX74" s="857"/>
      <c r="HY74" s="857"/>
      <c r="HZ74" s="857"/>
      <c r="IA74" s="857"/>
      <c r="IB74" s="857"/>
      <c r="IC74" s="857"/>
      <c r="ID74" s="857"/>
      <c r="IE74" s="857"/>
      <c r="IF74" s="857"/>
      <c r="IG74" s="857"/>
      <c r="IH74" s="857"/>
      <c r="II74" s="857"/>
      <c r="IJ74" s="857"/>
      <c r="IK74" s="857"/>
      <c r="IL74" s="857"/>
      <c r="IM74" s="857"/>
      <c r="IN74" s="857"/>
      <c r="IO74" s="857"/>
      <c r="IP74" s="857"/>
      <c r="IQ74" s="857"/>
      <c r="IR74" s="857"/>
      <c r="IS74" s="857"/>
      <c r="IT74" s="857"/>
      <c r="IU74" s="857"/>
    </row>
    <row r="75" customFormat="false" ht="12.75" hidden="false" customHeight="false" outlineLevel="0" collapsed="false">
      <c r="A75" s="850" t="s">
        <v>866</v>
      </c>
      <c r="B75" s="851"/>
      <c r="C75" s="852" t="n">
        <v>0.0162619858630626</v>
      </c>
      <c r="D75" s="852"/>
      <c r="E75" s="852"/>
      <c r="F75" s="852" t="n">
        <v>0.00626169850067798</v>
      </c>
      <c r="G75" s="852"/>
      <c r="H75" s="852"/>
      <c r="I75" s="852" t="n">
        <v>0.0441904232917057</v>
      </c>
      <c r="J75" s="852"/>
      <c r="K75" s="852"/>
      <c r="L75" s="852"/>
      <c r="M75" s="852"/>
      <c r="N75" s="852"/>
      <c r="O75" s="852"/>
      <c r="P75" s="852"/>
      <c r="Q75" s="852" t="n">
        <v>0.00300963783867271</v>
      </c>
      <c r="R75" s="852"/>
      <c r="S75" s="852"/>
      <c r="T75" s="852"/>
      <c r="U75" s="852" t="n">
        <v>0.00207741665558706</v>
      </c>
      <c r="V75" s="852"/>
      <c r="W75" s="852"/>
      <c r="X75" s="852"/>
      <c r="Y75" s="852"/>
      <c r="Z75" s="852"/>
      <c r="AA75" s="852" t="n">
        <v>0.0445457920416309</v>
      </c>
      <c r="AB75" s="852" t="n">
        <v>0.0172008299959395</v>
      </c>
      <c r="AC75" s="852" t="n">
        <v>0.0384455801757822</v>
      </c>
      <c r="AD75" s="852"/>
      <c r="AE75" s="852"/>
      <c r="AF75" s="852" t="n">
        <v>0.00646692144886203</v>
      </c>
      <c r="AG75" s="853"/>
      <c r="AH75" s="853"/>
      <c r="AI75" s="853"/>
      <c r="AJ75" s="853"/>
      <c r="AK75" s="853"/>
      <c r="AL75" s="853"/>
      <c r="AM75" s="853"/>
      <c r="AN75" s="853"/>
      <c r="AO75" s="853"/>
      <c r="AP75" s="853"/>
      <c r="AQ75" s="853"/>
      <c r="AR75" s="853"/>
      <c r="AS75" s="853"/>
      <c r="AT75" s="853"/>
      <c r="AU75" s="853"/>
      <c r="AV75" s="853"/>
      <c r="AW75" s="853"/>
      <c r="AX75" s="853"/>
      <c r="AY75" s="853"/>
      <c r="AZ75" s="853"/>
      <c r="BA75" s="853"/>
      <c r="BB75" s="853"/>
      <c r="BC75" s="853"/>
      <c r="BD75" s="853"/>
      <c r="BE75" s="853"/>
      <c r="BF75" s="853"/>
      <c r="BG75" s="853"/>
      <c r="BH75" s="853"/>
      <c r="BI75" s="853"/>
      <c r="BJ75" s="853"/>
      <c r="BK75" s="853"/>
      <c r="BL75" s="853"/>
      <c r="BM75" s="853"/>
      <c r="BN75" s="853"/>
      <c r="BO75" s="853"/>
      <c r="BP75" s="853"/>
      <c r="BQ75" s="853"/>
      <c r="BR75" s="853"/>
      <c r="BS75" s="853"/>
      <c r="BT75" s="853"/>
      <c r="BU75" s="853"/>
      <c r="BV75" s="853"/>
      <c r="BW75" s="853"/>
      <c r="BX75" s="853"/>
      <c r="BY75" s="853"/>
      <c r="BZ75" s="853"/>
      <c r="CA75" s="853"/>
      <c r="CB75" s="853"/>
      <c r="CC75" s="853"/>
      <c r="CD75" s="853"/>
      <c r="CE75" s="853"/>
      <c r="CF75" s="853"/>
      <c r="CG75" s="853"/>
      <c r="CH75" s="853"/>
      <c r="CI75" s="853"/>
      <c r="CJ75" s="853"/>
      <c r="CK75" s="853"/>
      <c r="CL75" s="853"/>
      <c r="CM75" s="853"/>
      <c r="CN75" s="853"/>
      <c r="CO75" s="853"/>
      <c r="CP75" s="853"/>
      <c r="CQ75" s="853"/>
      <c r="CR75" s="853"/>
      <c r="CS75" s="853"/>
      <c r="CT75" s="853"/>
      <c r="CU75" s="853"/>
      <c r="CV75" s="853"/>
      <c r="CW75" s="853"/>
      <c r="CX75" s="853"/>
      <c r="CY75" s="853"/>
      <c r="CZ75" s="853"/>
      <c r="DA75" s="853"/>
      <c r="DB75" s="853"/>
      <c r="DC75" s="853"/>
      <c r="DD75" s="853"/>
      <c r="DE75" s="853"/>
      <c r="DF75" s="853"/>
      <c r="DG75" s="853"/>
      <c r="DH75" s="853"/>
      <c r="DI75" s="853"/>
      <c r="DJ75" s="853"/>
      <c r="DK75" s="853"/>
      <c r="DL75" s="853"/>
      <c r="DM75" s="853"/>
      <c r="DN75" s="853"/>
      <c r="DO75" s="853"/>
      <c r="DP75" s="853"/>
      <c r="DQ75" s="853"/>
      <c r="DR75" s="853"/>
      <c r="DS75" s="853"/>
      <c r="DT75" s="853"/>
      <c r="DU75" s="853"/>
      <c r="DV75" s="853"/>
      <c r="DW75" s="853"/>
      <c r="DX75" s="853"/>
      <c r="DY75" s="853"/>
      <c r="DZ75" s="853"/>
      <c r="EA75" s="853"/>
      <c r="EB75" s="853"/>
      <c r="EC75" s="853"/>
      <c r="ED75" s="853"/>
      <c r="EE75" s="853"/>
      <c r="EF75" s="853"/>
      <c r="EG75" s="853"/>
      <c r="EH75" s="853"/>
      <c r="EI75" s="853"/>
      <c r="EJ75" s="853"/>
      <c r="EK75" s="853"/>
      <c r="EL75" s="853"/>
      <c r="EM75" s="853"/>
      <c r="EN75" s="853"/>
      <c r="EO75" s="853"/>
      <c r="EP75" s="853"/>
      <c r="EQ75" s="853"/>
      <c r="ER75" s="853"/>
      <c r="ES75" s="853"/>
      <c r="ET75" s="853"/>
      <c r="EU75" s="853"/>
      <c r="EV75" s="853"/>
      <c r="EW75" s="853"/>
      <c r="EX75" s="853"/>
      <c r="EY75" s="853"/>
      <c r="EZ75" s="853"/>
      <c r="FA75" s="853"/>
      <c r="FB75" s="853"/>
      <c r="FC75" s="853"/>
      <c r="FD75" s="853"/>
      <c r="FE75" s="853"/>
      <c r="FF75" s="853"/>
      <c r="FG75" s="853"/>
      <c r="FH75" s="853"/>
      <c r="FI75" s="853"/>
      <c r="FJ75" s="853"/>
      <c r="FK75" s="853"/>
      <c r="FL75" s="853"/>
      <c r="FM75" s="853"/>
      <c r="FN75" s="853"/>
      <c r="FO75" s="853"/>
      <c r="FP75" s="853"/>
      <c r="FQ75" s="853"/>
      <c r="FR75" s="853"/>
      <c r="FS75" s="853"/>
      <c r="FT75" s="853"/>
      <c r="FU75" s="853"/>
      <c r="FV75" s="853"/>
      <c r="FW75" s="853"/>
      <c r="FX75" s="853"/>
      <c r="FY75" s="853"/>
      <c r="FZ75" s="853"/>
      <c r="GA75" s="853"/>
      <c r="GB75" s="853"/>
      <c r="GC75" s="853"/>
      <c r="GD75" s="853"/>
      <c r="GE75" s="853"/>
      <c r="GF75" s="853"/>
      <c r="GG75" s="853"/>
      <c r="GH75" s="853"/>
      <c r="GI75" s="853"/>
      <c r="GJ75" s="853"/>
      <c r="GK75" s="853"/>
      <c r="GL75" s="853"/>
      <c r="GM75" s="853"/>
      <c r="GN75" s="853"/>
      <c r="GO75" s="853"/>
      <c r="GP75" s="853"/>
      <c r="GQ75" s="853"/>
      <c r="GR75" s="853"/>
      <c r="GS75" s="853"/>
      <c r="GT75" s="853"/>
      <c r="GU75" s="853"/>
      <c r="GV75" s="853"/>
      <c r="GW75" s="853"/>
      <c r="GX75" s="853"/>
      <c r="GY75" s="853"/>
      <c r="GZ75" s="853"/>
      <c r="HA75" s="853"/>
      <c r="HB75" s="853"/>
      <c r="HC75" s="853"/>
      <c r="HD75" s="853"/>
      <c r="HE75" s="853"/>
      <c r="HF75" s="853"/>
      <c r="HG75" s="853"/>
      <c r="HH75" s="853"/>
      <c r="HI75" s="853"/>
      <c r="HJ75" s="853"/>
      <c r="HK75" s="853"/>
      <c r="HL75" s="853"/>
      <c r="HM75" s="853"/>
      <c r="HN75" s="853"/>
      <c r="HO75" s="853"/>
      <c r="HP75" s="853"/>
      <c r="HQ75" s="853"/>
      <c r="HR75" s="853"/>
      <c r="HS75" s="853"/>
      <c r="HT75" s="853"/>
      <c r="HU75" s="853"/>
      <c r="HV75" s="853"/>
      <c r="HW75" s="853"/>
      <c r="HX75" s="853"/>
      <c r="HY75" s="853"/>
      <c r="HZ75" s="853"/>
      <c r="IA75" s="853"/>
      <c r="IB75" s="853"/>
      <c r="IC75" s="853"/>
      <c r="ID75" s="853"/>
      <c r="IE75" s="853"/>
      <c r="IF75" s="853"/>
      <c r="IG75" s="853"/>
      <c r="IH75" s="853"/>
      <c r="II75" s="853"/>
      <c r="IJ75" s="853"/>
      <c r="IK75" s="853"/>
      <c r="IL75" s="853"/>
      <c r="IM75" s="853"/>
      <c r="IN75" s="853"/>
      <c r="IO75" s="853"/>
      <c r="IP75" s="853"/>
      <c r="IQ75" s="853"/>
      <c r="IR75" s="853"/>
      <c r="IS75" s="853"/>
      <c r="IT75" s="853"/>
      <c r="IU75" s="853"/>
    </row>
    <row r="76" customFormat="false" ht="12.75" hidden="false" customHeight="false" outlineLevel="0" collapsed="false">
      <c r="A76" s="854"/>
      <c r="B76" s="855" t="s">
        <v>1531</v>
      </c>
      <c r="C76" s="856" t="n">
        <v>0.0162619858630626</v>
      </c>
      <c r="D76" s="856"/>
      <c r="E76" s="856"/>
      <c r="F76" s="856"/>
      <c r="G76" s="856"/>
      <c r="H76" s="856"/>
      <c r="I76" s="856" t="n">
        <v>0.0342916011884229</v>
      </c>
      <c r="J76" s="856"/>
      <c r="K76" s="856"/>
      <c r="L76" s="856"/>
      <c r="M76" s="856"/>
      <c r="N76" s="856"/>
      <c r="O76" s="856"/>
      <c r="P76" s="856"/>
      <c r="Q76" s="856" t="n">
        <v>0.00300963783867271</v>
      </c>
      <c r="R76" s="856"/>
      <c r="S76" s="856"/>
      <c r="T76" s="856"/>
      <c r="U76" s="856" t="n">
        <v>0.00207741665558706</v>
      </c>
      <c r="V76" s="856"/>
      <c r="W76" s="856"/>
      <c r="X76" s="856"/>
      <c r="Y76" s="856"/>
      <c r="Z76" s="856"/>
      <c r="AA76" s="856" t="n">
        <v>0.0292061039811007</v>
      </c>
      <c r="AB76" s="856" t="n">
        <v>0.0172008299959395</v>
      </c>
      <c r="AC76" s="856" t="n">
        <v>0.0150124431083195</v>
      </c>
      <c r="AD76" s="856"/>
      <c r="AE76" s="856"/>
      <c r="AF76" s="856" t="n">
        <v>0.00479439882847827</v>
      </c>
      <c r="AG76" s="857"/>
      <c r="AH76" s="857"/>
      <c r="AI76" s="857"/>
      <c r="AJ76" s="857"/>
      <c r="AK76" s="857"/>
      <c r="AL76" s="857"/>
      <c r="AM76" s="857"/>
      <c r="AN76" s="857"/>
      <c r="AO76" s="857"/>
      <c r="AP76" s="857"/>
      <c r="AQ76" s="857"/>
      <c r="AR76" s="857"/>
      <c r="AS76" s="857"/>
      <c r="AT76" s="857"/>
      <c r="AU76" s="857"/>
      <c r="AV76" s="857"/>
      <c r="AW76" s="857"/>
      <c r="AX76" s="857"/>
      <c r="AY76" s="857"/>
      <c r="AZ76" s="857"/>
      <c r="BA76" s="857"/>
      <c r="BB76" s="857"/>
      <c r="BC76" s="857"/>
      <c r="BD76" s="857"/>
      <c r="BE76" s="857"/>
      <c r="BF76" s="857"/>
      <c r="BG76" s="857"/>
      <c r="BH76" s="857"/>
      <c r="BI76" s="857"/>
      <c r="BJ76" s="857"/>
      <c r="BK76" s="857"/>
      <c r="BL76" s="857"/>
      <c r="BM76" s="857"/>
      <c r="BN76" s="857"/>
      <c r="BO76" s="857"/>
      <c r="BP76" s="857"/>
      <c r="BQ76" s="857"/>
      <c r="BR76" s="857"/>
      <c r="BS76" s="857"/>
      <c r="BT76" s="857"/>
      <c r="BU76" s="857"/>
      <c r="BV76" s="857"/>
      <c r="BW76" s="857"/>
      <c r="BX76" s="857"/>
      <c r="BY76" s="857"/>
      <c r="BZ76" s="857"/>
      <c r="CA76" s="857"/>
      <c r="CB76" s="857"/>
      <c r="CC76" s="857"/>
      <c r="CD76" s="857"/>
      <c r="CE76" s="857"/>
      <c r="CF76" s="857"/>
      <c r="CG76" s="857"/>
      <c r="CH76" s="857"/>
      <c r="CI76" s="857"/>
      <c r="CJ76" s="857"/>
      <c r="CK76" s="857"/>
      <c r="CL76" s="857"/>
      <c r="CM76" s="857"/>
      <c r="CN76" s="857"/>
      <c r="CO76" s="857"/>
      <c r="CP76" s="857"/>
      <c r="CQ76" s="857"/>
      <c r="CR76" s="857"/>
      <c r="CS76" s="857"/>
      <c r="CT76" s="857"/>
      <c r="CU76" s="857"/>
      <c r="CV76" s="857"/>
      <c r="CW76" s="857"/>
      <c r="CX76" s="857"/>
      <c r="CY76" s="857"/>
      <c r="CZ76" s="857"/>
      <c r="DA76" s="857"/>
      <c r="DB76" s="857"/>
      <c r="DC76" s="857"/>
      <c r="DD76" s="857"/>
      <c r="DE76" s="857"/>
      <c r="DF76" s="857"/>
      <c r="DG76" s="857"/>
      <c r="DH76" s="857"/>
      <c r="DI76" s="857"/>
      <c r="DJ76" s="857"/>
      <c r="DK76" s="857"/>
      <c r="DL76" s="857"/>
      <c r="DM76" s="857"/>
      <c r="DN76" s="857"/>
      <c r="DO76" s="857"/>
      <c r="DP76" s="857"/>
      <c r="DQ76" s="857"/>
      <c r="DR76" s="857"/>
      <c r="DS76" s="857"/>
      <c r="DT76" s="857"/>
      <c r="DU76" s="857"/>
      <c r="DV76" s="857"/>
      <c r="DW76" s="857"/>
      <c r="DX76" s="857"/>
      <c r="DY76" s="857"/>
      <c r="DZ76" s="857"/>
      <c r="EA76" s="857"/>
      <c r="EB76" s="857"/>
      <c r="EC76" s="857"/>
      <c r="ED76" s="857"/>
      <c r="EE76" s="857"/>
      <c r="EF76" s="857"/>
      <c r="EG76" s="857"/>
      <c r="EH76" s="857"/>
      <c r="EI76" s="857"/>
      <c r="EJ76" s="857"/>
      <c r="EK76" s="857"/>
      <c r="EL76" s="857"/>
      <c r="EM76" s="857"/>
      <c r="EN76" s="857"/>
      <c r="EO76" s="857"/>
      <c r="EP76" s="857"/>
      <c r="EQ76" s="857"/>
      <c r="ER76" s="857"/>
      <c r="ES76" s="857"/>
      <c r="ET76" s="857"/>
      <c r="EU76" s="857"/>
      <c r="EV76" s="857"/>
      <c r="EW76" s="857"/>
      <c r="EX76" s="857"/>
      <c r="EY76" s="857"/>
      <c r="EZ76" s="857"/>
      <c r="FA76" s="857"/>
      <c r="FB76" s="857"/>
      <c r="FC76" s="857"/>
      <c r="FD76" s="857"/>
      <c r="FE76" s="857"/>
      <c r="FF76" s="857"/>
      <c r="FG76" s="857"/>
      <c r="FH76" s="857"/>
      <c r="FI76" s="857"/>
      <c r="FJ76" s="857"/>
      <c r="FK76" s="857"/>
      <c r="FL76" s="857"/>
      <c r="FM76" s="857"/>
      <c r="FN76" s="857"/>
      <c r="FO76" s="857"/>
      <c r="FP76" s="857"/>
      <c r="FQ76" s="857"/>
      <c r="FR76" s="857"/>
      <c r="FS76" s="857"/>
      <c r="FT76" s="857"/>
      <c r="FU76" s="857"/>
      <c r="FV76" s="857"/>
      <c r="FW76" s="857"/>
      <c r="FX76" s="857"/>
      <c r="FY76" s="857"/>
      <c r="FZ76" s="857"/>
      <c r="GA76" s="857"/>
      <c r="GB76" s="857"/>
      <c r="GC76" s="857"/>
      <c r="GD76" s="857"/>
      <c r="GE76" s="857"/>
      <c r="GF76" s="857"/>
      <c r="GG76" s="857"/>
      <c r="GH76" s="857"/>
      <c r="GI76" s="857"/>
      <c r="GJ76" s="857"/>
      <c r="GK76" s="857"/>
      <c r="GL76" s="857"/>
      <c r="GM76" s="857"/>
      <c r="GN76" s="857"/>
      <c r="GO76" s="857"/>
      <c r="GP76" s="857"/>
      <c r="GQ76" s="857"/>
      <c r="GR76" s="857"/>
      <c r="GS76" s="857"/>
      <c r="GT76" s="857"/>
      <c r="GU76" s="857"/>
      <c r="GV76" s="857"/>
      <c r="GW76" s="857"/>
      <c r="GX76" s="857"/>
      <c r="GY76" s="857"/>
      <c r="GZ76" s="857"/>
      <c r="HA76" s="857"/>
      <c r="HB76" s="857"/>
      <c r="HC76" s="857"/>
      <c r="HD76" s="857"/>
      <c r="HE76" s="857"/>
      <c r="HF76" s="857"/>
      <c r="HG76" s="857"/>
      <c r="HH76" s="857"/>
      <c r="HI76" s="857"/>
      <c r="HJ76" s="857"/>
      <c r="HK76" s="857"/>
      <c r="HL76" s="857"/>
      <c r="HM76" s="857"/>
      <c r="HN76" s="857"/>
      <c r="HO76" s="857"/>
      <c r="HP76" s="857"/>
      <c r="HQ76" s="857"/>
      <c r="HR76" s="857"/>
      <c r="HS76" s="857"/>
      <c r="HT76" s="857"/>
      <c r="HU76" s="857"/>
      <c r="HV76" s="857"/>
      <c r="HW76" s="857"/>
      <c r="HX76" s="857"/>
      <c r="HY76" s="857"/>
      <c r="HZ76" s="857"/>
      <c r="IA76" s="857"/>
      <c r="IB76" s="857"/>
      <c r="IC76" s="857"/>
      <c r="ID76" s="857"/>
      <c r="IE76" s="857"/>
      <c r="IF76" s="857"/>
      <c r="IG76" s="857"/>
      <c r="IH76" s="857"/>
      <c r="II76" s="857"/>
      <c r="IJ76" s="857"/>
      <c r="IK76" s="857"/>
      <c r="IL76" s="857"/>
      <c r="IM76" s="857"/>
      <c r="IN76" s="857"/>
      <c r="IO76" s="857"/>
      <c r="IP76" s="857"/>
      <c r="IQ76" s="857"/>
      <c r="IR76" s="857"/>
      <c r="IS76" s="857"/>
      <c r="IT76" s="857"/>
      <c r="IU76" s="857"/>
    </row>
    <row r="77" customFormat="false" ht="12.75" hidden="false" customHeight="false" outlineLevel="0" collapsed="false">
      <c r="A77" s="854"/>
      <c r="B77" s="855" t="s">
        <v>1532</v>
      </c>
      <c r="C77" s="856"/>
      <c r="D77" s="856"/>
      <c r="E77" s="856"/>
      <c r="F77" s="856"/>
      <c r="G77" s="856"/>
      <c r="H77" s="856"/>
      <c r="I77" s="856" t="n">
        <v>0.0098988221032828</v>
      </c>
      <c r="J77" s="856"/>
      <c r="K77" s="856"/>
      <c r="L77" s="856"/>
      <c r="M77" s="856"/>
      <c r="N77" s="856"/>
      <c r="O77" s="856"/>
      <c r="P77" s="856"/>
      <c r="Q77" s="856"/>
      <c r="R77" s="856"/>
      <c r="S77" s="856"/>
      <c r="T77" s="856"/>
      <c r="U77" s="856"/>
      <c r="V77" s="856"/>
      <c r="W77" s="856"/>
      <c r="X77" s="856"/>
      <c r="Y77" s="856"/>
      <c r="Z77" s="856"/>
      <c r="AA77" s="856"/>
      <c r="AB77" s="856"/>
      <c r="AC77" s="856"/>
      <c r="AD77" s="856"/>
      <c r="AE77" s="856"/>
      <c r="AF77" s="856" t="n">
        <v>0.000565062955805313</v>
      </c>
      <c r="AG77" s="857"/>
      <c r="AH77" s="857"/>
      <c r="AI77" s="857"/>
      <c r="AJ77" s="857"/>
      <c r="AK77" s="857"/>
      <c r="AL77" s="857"/>
      <c r="AM77" s="857"/>
      <c r="AN77" s="857"/>
      <c r="AO77" s="857"/>
      <c r="AP77" s="857"/>
      <c r="AQ77" s="857"/>
      <c r="AR77" s="857"/>
      <c r="AS77" s="857"/>
      <c r="AT77" s="857"/>
      <c r="AU77" s="857"/>
      <c r="AV77" s="857"/>
      <c r="AW77" s="857"/>
      <c r="AX77" s="857"/>
      <c r="AY77" s="857"/>
      <c r="AZ77" s="857"/>
      <c r="BA77" s="857"/>
      <c r="BB77" s="857"/>
      <c r="BC77" s="857"/>
      <c r="BD77" s="857"/>
      <c r="BE77" s="857"/>
      <c r="BF77" s="857"/>
      <c r="BG77" s="857"/>
      <c r="BH77" s="857"/>
      <c r="BI77" s="857"/>
      <c r="BJ77" s="857"/>
      <c r="BK77" s="857"/>
      <c r="BL77" s="857"/>
      <c r="BM77" s="857"/>
      <c r="BN77" s="857"/>
      <c r="BO77" s="857"/>
      <c r="BP77" s="857"/>
      <c r="BQ77" s="857"/>
      <c r="BR77" s="857"/>
      <c r="BS77" s="857"/>
      <c r="BT77" s="857"/>
      <c r="BU77" s="857"/>
      <c r="BV77" s="857"/>
      <c r="BW77" s="857"/>
      <c r="BX77" s="857"/>
      <c r="BY77" s="857"/>
      <c r="BZ77" s="857"/>
      <c r="CA77" s="857"/>
      <c r="CB77" s="857"/>
      <c r="CC77" s="857"/>
      <c r="CD77" s="857"/>
      <c r="CE77" s="857"/>
      <c r="CF77" s="857"/>
      <c r="CG77" s="857"/>
      <c r="CH77" s="857"/>
      <c r="CI77" s="857"/>
      <c r="CJ77" s="857"/>
      <c r="CK77" s="857"/>
      <c r="CL77" s="857"/>
      <c r="CM77" s="857"/>
      <c r="CN77" s="857"/>
      <c r="CO77" s="857"/>
      <c r="CP77" s="857"/>
      <c r="CQ77" s="857"/>
      <c r="CR77" s="857"/>
      <c r="CS77" s="857"/>
      <c r="CT77" s="857"/>
      <c r="CU77" s="857"/>
      <c r="CV77" s="857"/>
      <c r="CW77" s="857"/>
      <c r="CX77" s="857"/>
      <c r="CY77" s="857"/>
      <c r="CZ77" s="857"/>
      <c r="DA77" s="857"/>
      <c r="DB77" s="857"/>
      <c r="DC77" s="857"/>
      <c r="DD77" s="857"/>
      <c r="DE77" s="857"/>
      <c r="DF77" s="857"/>
      <c r="DG77" s="857"/>
      <c r="DH77" s="857"/>
      <c r="DI77" s="857"/>
      <c r="DJ77" s="857"/>
      <c r="DK77" s="857"/>
      <c r="DL77" s="857"/>
      <c r="DM77" s="857"/>
      <c r="DN77" s="857"/>
      <c r="DO77" s="857"/>
      <c r="DP77" s="857"/>
      <c r="DQ77" s="857"/>
      <c r="DR77" s="857"/>
      <c r="DS77" s="857"/>
      <c r="DT77" s="857"/>
      <c r="DU77" s="857"/>
      <c r="DV77" s="857"/>
      <c r="DW77" s="857"/>
      <c r="DX77" s="857"/>
      <c r="DY77" s="857"/>
      <c r="DZ77" s="857"/>
      <c r="EA77" s="857"/>
      <c r="EB77" s="857"/>
      <c r="EC77" s="857"/>
      <c r="ED77" s="857"/>
      <c r="EE77" s="857"/>
      <c r="EF77" s="857"/>
      <c r="EG77" s="857"/>
      <c r="EH77" s="857"/>
      <c r="EI77" s="857"/>
      <c r="EJ77" s="857"/>
      <c r="EK77" s="857"/>
      <c r="EL77" s="857"/>
      <c r="EM77" s="857"/>
      <c r="EN77" s="857"/>
      <c r="EO77" s="857"/>
      <c r="EP77" s="857"/>
      <c r="EQ77" s="857"/>
      <c r="ER77" s="857"/>
      <c r="ES77" s="857"/>
      <c r="ET77" s="857"/>
      <c r="EU77" s="857"/>
      <c r="EV77" s="857"/>
      <c r="EW77" s="857"/>
      <c r="EX77" s="857"/>
      <c r="EY77" s="857"/>
      <c r="EZ77" s="857"/>
      <c r="FA77" s="857"/>
      <c r="FB77" s="857"/>
      <c r="FC77" s="857"/>
      <c r="FD77" s="857"/>
      <c r="FE77" s="857"/>
      <c r="FF77" s="857"/>
      <c r="FG77" s="857"/>
      <c r="FH77" s="857"/>
      <c r="FI77" s="857"/>
      <c r="FJ77" s="857"/>
      <c r="FK77" s="857"/>
      <c r="FL77" s="857"/>
      <c r="FM77" s="857"/>
      <c r="FN77" s="857"/>
      <c r="FO77" s="857"/>
      <c r="FP77" s="857"/>
      <c r="FQ77" s="857"/>
      <c r="FR77" s="857"/>
      <c r="FS77" s="857"/>
      <c r="FT77" s="857"/>
      <c r="FU77" s="857"/>
      <c r="FV77" s="857"/>
      <c r="FW77" s="857"/>
      <c r="FX77" s="857"/>
      <c r="FY77" s="857"/>
      <c r="FZ77" s="857"/>
      <c r="GA77" s="857"/>
      <c r="GB77" s="857"/>
      <c r="GC77" s="857"/>
      <c r="GD77" s="857"/>
      <c r="GE77" s="857"/>
      <c r="GF77" s="857"/>
      <c r="GG77" s="857"/>
      <c r="GH77" s="857"/>
      <c r="GI77" s="857"/>
      <c r="GJ77" s="857"/>
      <c r="GK77" s="857"/>
      <c r="GL77" s="857"/>
      <c r="GM77" s="857"/>
      <c r="GN77" s="857"/>
      <c r="GO77" s="857"/>
      <c r="GP77" s="857"/>
      <c r="GQ77" s="857"/>
      <c r="GR77" s="857"/>
      <c r="GS77" s="857"/>
      <c r="GT77" s="857"/>
      <c r="GU77" s="857"/>
      <c r="GV77" s="857"/>
      <c r="GW77" s="857"/>
      <c r="GX77" s="857"/>
      <c r="GY77" s="857"/>
      <c r="GZ77" s="857"/>
      <c r="HA77" s="857"/>
      <c r="HB77" s="857"/>
      <c r="HC77" s="857"/>
      <c r="HD77" s="857"/>
      <c r="HE77" s="857"/>
      <c r="HF77" s="857"/>
      <c r="HG77" s="857"/>
      <c r="HH77" s="857"/>
      <c r="HI77" s="857"/>
      <c r="HJ77" s="857"/>
      <c r="HK77" s="857"/>
      <c r="HL77" s="857"/>
      <c r="HM77" s="857"/>
      <c r="HN77" s="857"/>
      <c r="HO77" s="857"/>
      <c r="HP77" s="857"/>
      <c r="HQ77" s="857"/>
      <c r="HR77" s="857"/>
      <c r="HS77" s="857"/>
      <c r="HT77" s="857"/>
      <c r="HU77" s="857"/>
      <c r="HV77" s="857"/>
      <c r="HW77" s="857"/>
      <c r="HX77" s="857"/>
      <c r="HY77" s="857"/>
      <c r="HZ77" s="857"/>
      <c r="IA77" s="857"/>
      <c r="IB77" s="857"/>
      <c r="IC77" s="857"/>
      <c r="ID77" s="857"/>
      <c r="IE77" s="857"/>
      <c r="IF77" s="857"/>
      <c r="IG77" s="857"/>
      <c r="IH77" s="857"/>
      <c r="II77" s="857"/>
      <c r="IJ77" s="857"/>
      <c r="IK77" s="857"/>
      <c r="IL77" s="857"/>
      <c r="IM77" s="857"/>
      <c r="IN77" s="857"/>
      <c r="IO77" s="857"/>
      <c r="IP77" s="857"/>
      <c r="IQ77" s="857"/>
      <c r="IR77" s="857"/>
      <c r="IS77" s="857"/>
      <c r="IT77" s="857"/>
      <c r="IU77" s="857"/>
    </row>
    <row r="78" customFormat="false" ht="12.75" hidden="false" customHeight="false" outlineLevel="0" collapsed="false">
      <c r="A78" s="854"/>
      <c r="B78" s="855" t="s">
        <v>1533</v>
      </c>
      <c r="C78" s="856"/>
      <c r="D78" s="856"/>
      <c r="E78" s="856"/>
      <c r="F78" s="856"/>
      <c r="G78" s="856"/>
      <c r="H78" s="856"/>
      <c r="I78" s="856"/>
      <c r="J78" s="856"/>
      <c r="K78" s="856"/>
      <c r="L78" s="856"/>
      <c r="M78" s="856"/>
      <c r="N78" s="856"/>
      <c r="O78" s="856"/>
      <c r="P78" s="856"/>
      <c r="Q78" s="856"/>
      <c r="R78" s="856"/>
      <c r="S78" s="856"/>
      <c r="T78" s="856"/>
      <c r="U78" s="856"/>
      <c r="V78" s="856"/>
      <c r="W78" s="856"/>
      <c r="X78" s="856"/>
      <c r="Y78" s="856"/>
      <c r="Z78" s="856"/>
      <c r="AA78" s="856" t="n">
        <v>0.00419308689190253</v>
      </c>
      <c r="AB78" s="856"/>
      <c r="AC78" s="856" t="n">
        <v>0.0234331370674626</v>
      </c>
      <c r="AD78" s="856"/>
      <c r="AE78" s="856"/>
      <c r="AF78" s="856" t="n">
        <v>0.000435799053554529</v>
      </c>
      <c r="AG78" s="857"/>
      <c r="AH78" s="857"/>
      <c r="AI78" s="857"/>
      <c r="AJ78" s="857"/>
      <c r="AK78" s="857"/>
      <c r="AL78" s="857"/>
      <c r="AM78" s="857"/>
      <c r="AN78" s="857"/>
      <c r="AO78" s="857"/>
      <c r="AP78" s="857"/>
      <c r="AQ78" s="857"/>
      <c r="AR78" s="857"/>
      <c r="AS78" s="857"/>
      <c r="AT78" s="857"/>
      <c r="AU78" s="857"/>
      <c r="AV78" s="857"/>
      <c r="AW78" s="857"/>
      <c r="AX78" s="857"/>
      <c r="AY78" s="857"/>
      <c r="AZ78" s="857"/>
      <c r="BA78" s="857"/>
      <c r="BB78" s="857"/>
      <c r="BC78" s="857"/>
      <c r="BD78" s="857"/>
      <c r="BE78" s="857"/>
      <c r="BF78" s="857"/>
      <c r="BG78" s="857"/>
      <c r="BH78" s="857"/>
      <c r="BI78" s="857"/>
      <c r="BJ78" s="857"/>
      <c r="BK78" s="857"/>
      <c r="BL78" s="857"/>
      <c r="BM78" s="857"/>
      <c r="BN78" s="857"/>
      <c r="BO78" s="857"/>
      <c r="BP78" s="857"/>
      <c r="BQ78" s="857"/>
      <c r="BR78" s="857"/>
      <c r="BS78" s="857"/>
      <c r="BT78" s="857"/>
      <c r="BU78" s="857"/>
      <c r="BV78" s="857"/>
      <c r="BW78" s="857"/>
      <c r="BX78" s="857"/>
      <c r="BY78" s="857"/>
      <c r="BZ78" s="857"/>
      <c r="CA78" s="857"/>
      <c r="CB78" s="857"/>
      <c r="CC78" s="857"/>
      <c r="CD78" s="857"/>
      <c r="CE78" s="857"/>
      <c r="CF78" s="857"/>
      <c r="CG78" s="857"/>
      <c r="CH78" s="857"/>
      <c r="CI78" s="857"/>
      <c r="CJ78" s="857"/>
      <c r="CK78" s="857"/>
      <c r="CL78" s="857"/>
      <c r="CM78" s="857"/>
      <c r="CN78" s="857"/>
      <c r="CO78" s="857"/>
      <c r="CP78" s="857"/>
      <c r="CQ78" s="857"/>
      <c r="CR78" s="857"/>
      <c r="CS78" s="857"/>
      <c r="CT78" s="857"/>
      <c r="CU78" s="857"/>
      <c r="CV78" s="857"/>
      <c r="CW78" s="857"/>
      <c r="CX78" s="857"/>
      <c r="CY78" s="857"/>
      <c r="CZ78" s="857"/>
      <c r="DA78" s="857"/>
      <c r="DB78" s="857"/>
      <c r="DC78" s="857"/>
      <c r="DD78" s="857"/>
      <c r="DE78" s="857"/>
      <c r="DF78" s="857"/>
      <c r="DG78" s="857"/>
      <c r="DH78" s="857"/>
      <c r="DI78" s="857"/>
      <c r="DJ78" s="857"/>
      <c r="DK78" s="857"/>
      <c r="DL78" s="857"/>
      <c r="DM78" s="857"/>
      <c r="DN78" s="857"/>
      <c r="DO78" s="857"/>
      <c r="DP78" s="857"/>
      <c r="DQ78" s="857"/>
      <c r="DR78" s="857"/>
      <c r="DS78" s="857"/>
      <c r="DT78" s="857"/>
      <c r="DU78" s="857"/>
      <c r="DV78" s="857"/>
      <c r="DW78" s="857"/>
      <c r="DX78" s="857"/>
      <c r="DY78" s="857"/>
      <c r="DZ78" s="857"/>
      <c r="EA78" s="857"/>
      <c r="EB78" s="857"/>
      <c r="EC78" s="857"/>
      <c r="ED78" s="857"/>
      <c r="EE78" s="857"/>
      <c r="EF78" s="857"/>
      <c r="EG78" s="857"/>
      <c r="EH78" s="857"/>
      <c r="EI78" s="857"/>
      <c r="EJ78" s="857"/>
      <c r="EK78" s="857"/>
      <c r="EL78" s="857"/>
      <c r="EM78" s="857"/>
      <c r="EN78" s="857"/>
      <c r="EO78" s="857"/>
      <c r="EP78" s="857"/>
      <c r="EQ78" s="857"/>
      <c r="ER78" s="857"/>
      <c r="ES78" s="857"/>
      <c r="ET78" s="857"/>
      <c r="EU78" s="857"/>
      <c r="EV78" s="857"/>
      <c r="EW78" s="857"/>
      <c r="EX78" s="857"/>
      <c r="EY78" s="857"/>
      <c r="EZ78" s="857"/>
      <c r="FA78" s="857"/>
      <c r="FB78" s="857"/>
      <c r="FC78" s="857"/>
      <c r="FD78" s="857"/>
      <c r="FE78" s="857"/>
      <c r="FF78" s="857"/>
      <c r="FG78" s="857"/>
      <c r="FH78" s="857"/>
      <c r="FI78" s="857"/>
      <c r="FJ78" s="857"/>
      <c r="FK78" s="857"/>
      <c r="FL78" s="857"/>
      <c r="FM78" s="857"/>
      <c r="FN78" s="857"/>
      <c r="FO78" s="857"/>
      <c r="FP78" s="857"/>
      <c r="FQ78" s="857"/>
      <c r="FR78" s="857"/>
      <c r="FS78" s="857"/>
      <c r="FT78" s="857"/>
      <c r="FU78" s="857"/>
      <c r="FV78" s="857"/>
      <c r="FW78" s="857"/>
      <c r="FX78" s="857"/>
      <c r="FY78" s="857"/>
      <c r="FZ78" s="857"/>
      <c r="GA78" s="857"/>
      <c r="GB78" s="857"/>
      <c r="GC78" s="857"/>
      <c r="GD78" s="857"/>
      <c r="GE78" s="857"/>
      <c r="GF78" s="857"/>
      <c r="GG78" s="857"/>
      <c r="GH78" s="857"/>
      <c r="GI78" s="857"/>
      <c r="GJ78" s="857"/>
      <c r="GK78" s="857"/>
      <c r="GL78" s="857"/>
      <c r="GM78" s="857"/>
      <c r="GN78" s="857"/>
      <c r="GO78" s="857"/>
      <c r="GP78" s="857"/>
      <c r="GQ78" s="857"/>
      <c r="GR78" s="857"/>
      <c r="GS78" s="857"/>
      <c r="GT78" s="857"/>
      <c r="GU78" s="857"/>
      <c r="GV78" s="857"/>
      <c r="GW78" s="857"/>
      <c r="GX78" s="857"/>
      <c r="GY78" s="857"/>
      <c r="GZ78" s="857"/>
      <c r="HA78" s="857"/>
      <c r="HB78" s="857"/>
      <c r="HC78" s="857"/>
      <c r="HD78" s="857"/>
      <c r="HE78" s="857"/>
      <c r="HF78" s="857"/>
      <c r="HG78" s="857"/>
      <c r="HH78" s="857"/>
      <c r="HI78" s="857"/>
      <c r="HJ78" s="857"/>
      <c r="HK78" s="857"/>
      <c r="HL78" s="857"/>
      <c r="HM78" s="857"/>
      <c r="HN78" s="857"/>
      <c r="HO78" s="857"/>
      <c r="HP78" s="857"/>
      <c r="HQ78" s="857"/>
      <c r="HR78" s="857"/>
      <c r="HS78" s="857"/>
      <c r="HT78" s="857"/>
      <c r="HU78" s="857"/>
      <c r="HV78" s="857"/>
      <c r="HW78" s="857"/>
      <c r="HX78" s="857"/>
      <c r="HY78" s="857"/>
      <c r="HZ78" s="857"/>
      <c r="IA78" s="857"/>
      <c r="IB78" s="857"/>
      <c r="IC78" s="857"/>
      <c r="ID78" s="857"/>
      <c r="IE78" s="857"/>
      <c r="IF78" s="857"/>
      <c r="IG78" s="857"/>
      <c r="IH78" s="857"/>
      <c r="II78" s="857"/>
      <c r="IJ78" s="857"/>
      <c r="IK78" s="857"/>
      <c r="IL78" s="857"/>
      <c r="IM78" s="857"/>
      <c r="IN78" s="857"/>
      <c r="IO78" s="857"/>
      <c r="IP78" s="857"/>
      <c r="IQ78" s="857"/>
      <c r="IR78" s="857"/>
      <c r="IS78" s="857"/>
      <c r="IT78" s="857"/>
      <c r="IU78" s="857"/>
    </row>
    <row r="79" customFormat="false" ht="12.75" hidden="false" customHeight="false" outlineLevel="0" collapsed="false">
      <c r="A79" s="854"/>
      <c r="B79" s="855" t="s">
        <v>1268</v>
      </c>
      <c r="C79" s="856"/>
      <c r="D79" s="856"/>
      <c r="E79" s="856"/>
      <c r="F79" s="856" t="n">
        <v>0.00626169850067798</v>
      </c>
      <c r="G79" s="856"/>
      <c r="H79" s="856"/>
      <c r="I79" s="856"/>
      <c r="J79" s="856"/>
      <c r="K79" s="856"/>
      <c r="L79" s="856"/>
      <c r="M79" s="856"/>
      <c r="N79" s="856"/>
      <c r="O79" s="856"/>
      <c r="P79" s="856"/>
      <c r="Q79" s="856"/>
      <c r="R79" s="856"/>
      <c r="S79" s="856"/>
      <c r="T79" s="856"/>
      <c r="U79" s="856"/>
      <c r="V79" s="856"/>
      <c r="W79" s="856"/>
      <c r="X79" s="856"/>
      <c r="Y79" s="856"/>
      <c r="Z79" s="856"/>
      <c r="AA79" s="856" t="n">
        <v>0.00119600192286107</v>
      </c>
      <c r="AB79" s="856"/>
      <c r="AC79" s="856"/>
      <c r="AD79" s="856"/>
      <c r="AE79" s="856"/>
      <c r="AF79" s="856" t="n">
        <v>0.000229447855802154</v>
      </c>
      <c r="AG79" s="857"/>
      <c r="AH79" s="857"/>
      <c r="AI79" s="857"/>
      <c r="AJ79" s="857"/>
      <c r="AK79" s="857"/>
      <c r="AL79" s="857"/>
      <c r="AM79" s="857"/>
      <c r="AN79" s="857"/>
      <c r="AO79" s="857"/>
      <c r="AP79" s="857"/>
      <c r="AQ79" s="857"/>
      <c r="AR79" s="857"/>
      <c r="AS79" s="857"/>
      <c r="AT79" s="857"/>
      <c r="AU79" s="857"/>
      <c r="AV79" s="857"/>
      <c r="AW79" s="857"/>
      <c r="AX79" s="857"/>
      <c r="AY79" s="857"/>
      <c r="AZ79" s="857"/>
      <c r="BA79" s="857"/>
      <c r="BB79" s="857"/>
      <c r="BC79" s="857"/>
      <c r="BD79" s="857"/>
      <c r="BE79" s="857"/>
      <c r="BF79" s="857"/>
      <c r="BG79" s="857"/>
      <c r="BH79" s="857"/>
      <c r="BI79" s="857"/>
      <c r="BJ79" s="857"/>
      <c r="BK79" s="857"/>
      <c r="BL79" s="857"/>
      <c r="BM79" s="857"/>
      <c r="BN79" s="857"/>
      <c r="BO79" s="857"/>
      <c r="BP79" s="857"/>
      <c r="BQ79" s="857"/>
      <c r="BR79" s="857"/>
      <c r="BS79" s="857"/>
      <c r="BT79" s="857"/>
      <c r="BU79" s="857"/>
      <c r="BV79" s="857"/>
      <c r="BW79" s="857"/>
      <c r="BX79" s="857"/>
      <c r="BY79" s="857"/>
      <c r="BZ79" s="857"/>
      <c r="CA79" s="857"/>
      <c r="CB79" s="857"/>
      <c r="CC79" s="857"/>
      <c r="CD79" s="857"/>
      <c r="CE79" s="857"/>
      <c r="CF79" s="857"/>
      <c r="CG79" s="857"/>
      <c r="CH79" s="857"/>
      <c r="CI79" s="857"/>
      <c r="CJ79" s="857"/>
      <c r="CK79" s="857"/>
      <c r="CL79" s="857"/>
      <c r="CM79" s="857"/>
      <c r="CN79" s="857"/>
      <c r="CO79" s="857"/>
      <c r="CP79" s="857"/>
      <c r="CQ79" s="857"/>
      <c r="CR79" s="857"/>
      <c r="CS79" s="857"/>
      <c r="CT79" s="857"/>
      <c r="CU79" s="857"/>
      <c r="CV79" s="857"/>
      <c r="CW79" s="857"/>
      <c r="CX79" s="857"/>
      <c r="CY79" s="857"/>
      <c r="CZ79" s="857"/>
      <c r="DA79" s="857"/>
      <c r="DB79" s="857"/>
      <c r="DC79" s="857"/>
      <c r="DD79" s="857"/>
      <c r="DE79" s="857"/>
      <c r="DF79" s="857"/>
      <c r="DG79" s="857"/>
      <c r="DH79" s="857"/>
      <c r="DI79" s="857"/>
      <c r="DJ79" s="857"/>
      <c r="DK79" s="857"/>
      <c r="DL79" s="857"/>
      <c r="DM79" s="857"/>
      <c r="DN79" s="857"/>
      <c r="DO79" s="857"/>
      <c r="DP79" s="857"/>
      <c r="DQ79" s="857"/>
      <c r="DR79" s="857"/>
      <c r="DS79" s="857"/>
      <c r="DT79" s="857"/>
      <c r="DU79" s="857"/>
      <c r="DV79" s="857"/>
      <c r="DW79" s="857"/>
      <c r="DX79" s="857"/>
      <c r="DY79" s="857"/>
      <c r="DZ79" s="857"/>
      <c r="EA79" s="857"/>
      <c r="EB79" s="857"/>
      <c r="EC79" s="857"/>
      <c r="ED79" s="857"/>
      <c r="EE79" s="857"/>
      <c r="EF79" s="857"/>
      <c r="EG79" s="857"/>
      <c r="EH79" s="857"/>
      <c r="EI79" s="857"/>
      <c r="EJ79" s="857"/>
      <c r="EK79" s="857"/>
      <c r="EL79" s="857"/>
      <c r="EM79" s="857"/>
      <c r="EN79" s="857"/>
      <c r="EO79" s="857"/>
      <c r="EP79" s="857"/>
      <c r="EQ79" s="857"/>
      <c r="ER79" s="857"/>
      <c r="ES79" s="857"/>
      <c r="ET79" s="857"/>
      <c r="EU79" s="857"/>
      <c r="EV79" s="857"/>
      <c r="EW79" s="857"/>
      <c r="EX79" s="857"/>
      <c r="EY79" s="857"/>
      <c r="EZ79" s="857"/>
      <c r="FA79" s="857"/>
      <c r="FB79" s="857"/>
      <c r="FC79" s="857"/>
      <c r="FD79" s="857"/>
      <c r="FE79" s="857"/>
      <c r="FF79" s="857"/>
      <c r="FG79" s="857"/>
      <c r="FH79" s="857"/>
      <c r="FI79" s="857"/>
      <c r="FJ79" s="857"/>
      <c r="FK79" s="857"/>
      <c r="FL79" s="857"/>
      <c r="FM79" s="857"/>
      <c r="FN79" s="857"/>
      <c r="FO79" s="857"/>
      <c r="FP79" s="857"/>
      <c r="FQ79" s="857"/>
      <c r="FR79" s="857"/>
      <c r="FS79" s="857"/>
      <c r="FT79" s="857"/>
      <c r="FU79" s="857"/>
      <c r="FV79" s="857"/>
      <c r="FW79" s="857"/>
      <c r="FX79" s="857"/>
      <c r="FY79" s="857"/>
      <c r="FZ79" s="857"/>
      <c r="GA79" s="857"/>
      <c r="GB79" s="857"/>
      <c r="GC79" s="857"/>
      <c r="GD79" s="857"/>
      <c r="GE79" s="857"/>
      <c r="GF79" s="857"/>
      <c r="GG79" s="857"/>
      <c r="GH79" s="857"/>
      <c r="GI79" s="857"/>
      <c r="GJ79" s="857"/>
      <c r="GK79" s="857"/>
      <c r="GL79" s="857"/>
      <c r="GM79" s="857"/>
      <c r="GN79" s="857"/>
      <c r="GO79" s="857"/>
      <c r="GP79" s="857"/>
      <c r="GQ79" s="857"/>
      <c r="GR79" s="857"/>
      <c r="GS79" s="857"/>
      <c r="GT79" s="857"/>
      <c r="GU79" s="857"/>
      <c r="GV79" s="857"/>
      <c r="GW79" s="857"/>
      <c r="GX79" s="857"/>
      <c r="GY79" s="857"/>
      <c r="GZ79" s="857"/>
      <c r="HA79" s="857"/>
      <c r="HB79" s="857"/>
      <c r="HC79" s="857"/>
      <c r="HD79" s="857"/>
      <c r="HE79" s="857"/>
      <c r="HF79" s="857"/>
      <c r="HG79" s="857"/>
      <c r="HH79" s="857"/>
      <c r="HI79" s="857"/>
      <c r="HJ79" s="857"/>
      <c r="HK79" s="857"/>
      <c r="HL79" s="857"/>
      <c r="HM79" s="857"/>
      <c r="HN79" s="857"/>
      <c r="HO79" s="857"/>
      <c r="HP79" s="857"/>
      <c r="HQ79" s="857"/>
      <c r="HR79" s="857"/>
      <c r="HS79" s="857"/>
      <c r="HT79" s="857"/>
      <c r="HU79" s="857"/>
      <c r="HV79" s="857"/>
      <c r="HW79" s="857"/>
      <c r="HX79" s="857"/>
      <c r="HY79" s="857"/>
      <c r="HZ79" s="857"/>
      <c r="IA79" s="857"/>
      <c r="IB79" s="857"/>
      <c r="IC79" s="857"/>
      <c r="ID79" s="857"/>
      <c r="IE79" s="857"/>
      <c r="IF79" s="857"/>
      <c r="IG79" s="857"/>
      <c r="IH79" s="857"/>
      <c r="II79" s="857"/>
      <c r="IJ79" s="857"/>
      <c r="IK79" s="857"/>
      <c r="IL79" s="857"/>
      <c r="IM79" s="857"/>
      <c r="IN79" s="857"/>
      <c r="IO79" s="857"/>
      <c r="IP79" s="857"/>
      <c r="IQ79" s="857"/>
      <c r="IR79" s="857"/>
      <c r="IS79" s="857"/>
      <c r="IT79" s="857"/>
      <c r="IU79" s="857"/>
    </row>
    <row r="80" customFormat="false" ht="12.75" hidden="false" customHeight="false" outlineLevel="0" collapsed="false">
      <c r="A80" s="854"/>
      <c r="B80" s="855" t="s">
        <v>1534</v>
      </c>
      <c r="C80" s="856"/>
      <c r="D80" s="856"/>
      <c r="E80" s="856"/>
      <c r="F80" s="856"/>
      <c r="G80" s="856"/>
      <c r="H80" s="856"/>
      <c r="I80" s="856"/>
      <c r="J80" s="856"/>
      <c r="K80" s="856"/>
      <c r="L80" s="856"/>
      <c r="M80" s="856"/>
      <c r="N80" s="856"/>
      <c r="O80" s="856"/>
      <c r="P80" s="856"/>
      <c r="Q80" s="856"/>
      <c r="R80" s="856"/>
      <c r="S80" s="856"/>
      <c r="T80" s="856"/>
      <c r="U80" s="856"/>
      <c r="V80" s="856"/>
      <c r="W80" s="856"/>
      <c r="X80" s="856"/>
      <c r="Y80" s="856"/>
      <c r="Z80" s="856"/>
      <c r="AA80" s="856" t="n">
        <v>0.00995059924576661</v>
      </c>
      <c r="AB80" s="856"/>
      <c r="AC80" s="856"/>
      <c r="AD80" s="856"/>
      <c r="AE80" s="856"/>
      <c r="AF80" s="856" t="n">
        <v>0.000442212755221768</v>
      </c>
      <c r="AG80" s="857"/>
      <c r="AH80" s="857"/>
      <c r="AI80" s="857"/>
      <c r="AJ80" s="857"/>
      <c r="AK80" s="857"/>
      <c r="AL80" s="857"/>
      <c r="AM80" s="857"/>
      <c r="AN80" s="857"/>
      <c r="AO80" s="857"/>
      <c r="AP80" s="857"/>
      <c r="AQ80" s="857"/>
      <c r="AR80" s="857"/>
      <c r="AS80" s="857"/>
      <c r="AT80" s="857"/>
      <c r="AU80" s="857"/>
      <c r="AV80" s="857"/>
      <c r="AW80" s="857"/>
      <c r="AX80" s="857"/>
      <c r="AY80" s="857"/>
      <c r="AZ80" s="857"/>
      <c r="BA80" s="857"/>
      <c r="BB80" s="857"/>
      <c r="BC80" s="857"/>
      <c r="BD80" s="857"/>
      <c r="BE80" s="857"/>
      <c r="BF80" s="857"/>
      <c r="BG80" s="857"/>
      <c r="BH80" s="857"/>
      <c r="BI80" s="857"/>
      <c r="BJ80" s="857"/>
      <c r="BK80" s="857"/>
      <c r="BL80" s="857"/>
      <c r="BM80" s="857"/>
      <c r="BN80" s="857"/>
      <c r="BO80" s="857"/>
      <c r="BP80" s="857"/>
      <c r="BQ80" s="857"/>
      <c r="BR80" s="857"/>
      <c r="BS80" s="857"/>
      <c r="BT80" s="857"/>
      <c r="BU80" s="857"/>
      <c r="BV80" s="857"/>
      <c r="BW80" s="857"/>
      <c r="BX80" s="857"/>
      <c r="BY80" s="857"/>
      <c r="BZ80" s="857"/>
      <c r="CA80" s="857"/>
      <c r="CB80" s="857"/>
      <c r="CC80" s="857"/>
      <c r="CD80" s="857"/>
      <c r="CE80" s="857"/>
      <c r="CF80" s="857"/>
      <c r="CG80" s="857"/>
      <c r="CH80" s="857"/>
      <c r="CI80" s="857"/>
      <c r="CJ80" s="857"/>
      <c r="CK80" s="857"/>
      <c r="CL80" s="857"/>
      <c r="CM80" s="857"/>
      <c r="CN80" s="857"/>
      <c r="CO80" s="857"/>
      <c r="CP80" s="857"/>
      <c r="CQ80" s="857"/>
      <c r="CR80" s="857"/>
      <c r="CS80" s="857"/>
      <c r="CT80" s="857"/>
      <c r="CU80" s="857"/>
      <c r="CV80" s="857"/>
      <c r="CW80" s="857"/>
      <c r="CX80" s="857"/>
      <c r="CY80" s="857"/>
      <c r="CZ80" s="857"/>
      <c r="DA80" s="857"/>
      <c r="DB80" s="857"/>
      <c r="DC80" s="857"/>
      <c r="DD80" s="857"/>
      <c r="DE80" s="857"/>
      <c r="DF80" s="857"/>
      <c r="DG80" s="857"/>
      <c r="DH80" s="857"/>
      <c r="DI80" s="857"/>
      <c r="DJ80" s="857"/>
      <c r="DK80" s="857"/>
      <c r="DL80" s="857"/>
      <c r="DM80" s="857"/>
      <c r="DN80" s="857"/>
      <c r="DO80" s="857"/>
      <c r="DP80" s="857"/>
      <c r="DQ80" s="857"/>
      <c r="DR80" s="857"/>
      <c r="DS80" s="857"/>
      <c r="DT80" s="857"/>
      <c r="DU80" s="857"/>
      <c r="DV80" s="857"/>
      <c r="DW80" s="857"/>
      <c r="DX80" s="857"/>
      <c r="DY80" s="857"/>
      <c r="DZ80" s="857"/>
      <c r="EA80" s="857"/>
      <c r="EB80" s="857"/>
      <c r="EC80" s="857"/>
      <c r="ED80" s="857"/>
      <c r="EE80" s="857"/>
      <c r="EF80" s="857"/>
      <c r="EG80" s="857"/>
      <c r="EH80" s="857"/>
      <c r="EI80" s="857"/>
      <c r="EJ80" s="857"/>
      <c r="EK80" s="857"/>
      <c r="EL80" s="857"/>
      <c r="EM80" s="857"/>
      <c r="EN80" s="857"/>
      <c r="EO80" s="857"/>
      <c r="EP80" s="857"/>
      <c r="EQ80" s="857"/>
      <c r="ER80" s="857"/>
      <c r="ES80" s="857"/>
      <c r="ET80" s="857"/>
      <c r="EU80" s="857"/>
      <c r="EV80" s="857"/>
      <c r="EW80" s="857"/>
      <c r="EX80" s="857"/>
      <c r="EY80" s="857"/>
      <c r="EZ80" s="857"/>
      <c r="FA80" s="857"/>
      <c r="FB80" s="857"/>
      <c r="FC80" s="857"/>
      <c r="FD80" s="857"/>
      <c r="FE80" s="857"/>
      <c r="FF80" s="857"/>
      <c r="FG80" s="857"/>
      <c r="FH80" s="857"/>
      <c r="FI80" s="857"/>
      <c r="FJ80" s="857"/>
      <c r="FK80" s="857"/>
      <c r="FL80" s="857"/>
      <c r="FM80" s="857"/>
      <c r="FN80" s="857"/>
      <c r="FO80" s="857"/>
      <c r="FP80" s="857"/>
      <c r="FQ80" s="857"/>
      <c r="FR80" s="857"/>
      <c r="FS80" s="857"/>
      <c r="FT80" s="857"/>
      <c r="FU80" s="857"/>
      <c r="FV80" s="857"/>
      <c r="FW80" s="857"/>
      <c r="FX80" s="857"/>
      <c r="FY80" s="857"/>
      <c r="FZ80" s="857"/>
      <c r="GA80" s="857"/>
      <c r="GB80" s="857"/>
      <c r="GC80" s="857"/>
      <c r="GD80" s="857"/>
      <c r="GE80" s="857"/>
      <c r="GF80" s="857"/>
      <c r="GG80" s="857"/>
      <c r="GH80" s="857"/>
      <c r="GI80" s="857"/>
      <c r="GJ80" s="857"/>
      <c r="GK80" s="857"/>
      <c r="GL80" s="857"/>
      <c r="GM80" s="857"/>
      <c r="GN80" s="857"/>
      <c r="GO80" s="857"/>
      <c r="GP80" s="857"/>
      <c r="GQ80" s="857"/>
      <c r="GR80" s="857"/>
      <c r="GS80" s="857"/>
      <c r="GT80" s="857"/>
      <c r="GU80" s="857"/>
      <c r="GV80" s="857"/>
      <c r="GW80" s="857"/>
      <c r="GX80" s="857"/>
      <c r="GY80" s="857"/>
      <c r="GZ80" s="857"/>
      <c r="HA80" s="857"/>
      <c r="HB80" s="857"/>
      <c r="HC80" s="857"/>
      <c r="HD80" s="857"/>
      <c r="HE80" s="857"/>
      <c r="HF80" s="857"/>
      <c r="HG80" s="857"/>
      <c r="HH80" s="857"/>
      <c r="HI80" s="857"/>
      <c r="HJ80" s="857"/>
      <c r="HK80" s="857"/>
      <c r="HL80" s="857"/>
      <c r="HM80" s="857"/>
      <c r="HN80" s="857"/>
      <c r="HO80" s="857"/>
      <c r="HP80" s="857"/>
      <c r="HQ80" s="857"/>
      <c r="HR80" s="857"/>
      <c r="HS80" s="857"/>
      <c r="HT80" s="857"/>
      <c r="HU80" s="857"/>
      <c r="HV80" s="857"/>
      <c r="HW80" s="857"/>
      <c r="HX80" s="857"/>
      <c r="HY80" s="857"/>
      <c r="HZ80" s="857"/>
      <c r="IA80" s="857"/>
      <c r="IB80" s="857"/>
      <c r="IC80" s="857"/>
      <c r="ID80" s="857"/>
      <c r="IE80" s="857"/>
      <c r="IF80" s="857"/>
      <c r="IG80" s="857"/>
      <c r="IH80" s="857"/>
      <c r="II80" s="857"/>
      <c r="IJ80" s="857"/>
      <c r="IK80" s="857"/>
      <c r="IL80" s="857"/>
      <c r="IM80" s="857"/>
      <c r="IN80" s="857"/>
      <c r="IO80" s="857"/>
      <c r="IP80" s="857"/>
      <c r="IQ80" s="857"/>
      <c r="IR80" s="857"/>
      <c r="IS80" s="857"/>
      <c r="IT80" s="857"/>
      <c r="IU80" s="857"/>
    </row>
    <row r="81" customFormat="false" ht="12.75" hidden="false" customHeight="false" outlineLevel="0" collapsed="false">
      <c r="A81" s="850" t="s">
        <v>84</v>
      </c>
      <c r="B81" s="851"/>
      <c r="C81" s="852" t="n">
        <v>0.836846803308024</v>
      </c>
      <c r="D81" s="852" t="n">
        <v>0.852764606543978</v>
      </c>
      <c r="E81" s="852" t="n">
        <v>0.875151340431078</v>
      </c>
      <c r="F81" s="852" t="n">
        <v>0.832147577017687</v>
      </c>
      <c r="G81" s="852" t="n">
        <v>0.842990097325765</v>
      </c>
      <c r="H81" s="852" t="n">
        <v>0.905459675928048</v>
      </c>
      <c r="I81" s="852" t="n">
        <v>0.882013339667675</v>
      </c>
      <c r="J81" s="852" t="n">
        <v>0.912677870481653</v>
      </c>
      <c r="K81" s="852" t="n">
        <v>0.587757258036318</v>
      </c>
      <c r="L81" s="852" t="n">
        <v>0.545772201323409</v>
      </c>
      <c r="M81" s="852" t="n">
        <v>0.620320918661533</v>
      </c>
      <c r="N81" s="852" t="n">
        <v>0.591036350418255</v>
      </c>
      <c r="O81" s="852" t="n">
        <v>0.0742242734682704</v>
      </c>
      <c r="P81" s="852" t="n">
        <v>0.59981823852394</v>
      </c>
      <c r="Q81" s="852" t="n">
        <v>0.816345231695259</v>
      </c>
      <c r="R81" s="852" t="n">
        <v>0.680562107911494</v>
      </c>
      <c r="S81" s="852" t="n">
        <v>0.557703053560124</v>
      </c>
      <c r="T81" s="852" t="n">
        <v>0.664682326761707</v>
      </c>
      <c r="U81" s="852" t="n">
        <v>0.885825979411107</v>
      </c>
      <c r="V81" s="852" t="n">
        <v>0.718370604983128</v>
      </c>
      <c r="W81" s="852" t="n">
        <v>0.736686713985282</v>
      </c>
      <c r="X81" s="852" t="n">
        <v>0.885521780838355</v>
      </c>
      <c r="Y81" s="852" t="n">
        <v>0.901299953923764</v>
      </c>
      <c r="Z81" s="852" t="n">
        <v>0.784653533247257</v>
      </c>
      <c r="AA81" s="852" t="n">
        <v>0.662430659163158</v>
      </c>
      <c r="AB81" s="852" t="n">
        <v>0.562847568095492</v>
      </c>
      <c r="AC81" s="852" t="n">
        <v>0.888619207798665</v>
      </c>
      <c r="AD81" s="852" t="n">
        <v>0.335535564715539</v>
      </c>
      <c r="AE81" s="852" t="n">
        <v>0.465753619433</v>
      </c>
      <c r="AF81" s="852" t="n">
        <v>0.761345265574662</v>
      </c>
      <c r="AG81" s="853"/>
      <c r="AH81" s="853"/>
      <c r="AI81" s="853"/>
      <c r="AJ81" s="853"/>
      <c r="AK81" s="853"/>
      <c r="AL81" s="853"/>
      <c r="AM81" s="853"/>
      <c r="AN81" s="853"/>
      <c r="AO81" s="853"/>
      <c r="AP81" s="853"/>
      <c r="AQ81" s="853"/>
      <c r="AR81" s="853"/>
      <c r="AS81" s="853"/>
      <c r="AT81" s="853"/>
      <c r="AU81" s="853"/>
      <c r="AV81" s="853"/>
      <c r="AW81" s="853"/>
      <c r="AX81" s="853"/>
      <c r="AY81" s="853"/>
      <c r="AZ81" s="853"/>
      <c r="BA81" s="853"/>
      <c r="BB81" s="853"/>
      <c r="BC81" s="853"/>
      <c r="BD81" s="853"/>
      <c r="BE81" s="853"/>
      <c r="BF81" s="853"/>
      <c r="BG81" s="853"/>
      <c r="BH81" s="853"/>
      <c r="BI81" s="853"/>
      <c r="BJ81" s="853"/>
      <c r="BK81" s="853"/>
      <c r="BL81" s="853"/>
      <c r="BM81" s="853"/>
      <c r="BN81" s="853"/>
      <c r="BO81" s="853"/>
      <c r="BP81" s="853"/>
      <c r="BQ81" s="853"/>
      <c r="BR81" s="853"/>
      <c r="BS81" s="853"/>
      <c r="BT81" s="853"/>
      <c r="BU81" s="853"/>
      <c r="BV81" s="853"/>
      <c r="BW81" s="853"/>
      <c r="BX81" s="853"/>
      <c r="BY81" s="853"/>
      <c r="BZ81" s="853"/>
      <c r="CA81" s="853"/>
      <c r="CB81" s="853"/>
      <c r="CC81" s="853"/>
      <c r="CD81" s="853"/>
      <c r="CE81" s="853"/>
      <c r="CF81" s="853"/>
      <c r="CG81" s="853"/>
      <c r="CH81" s="853"/>
      <c r="CI81" s="853"/>
      <c r="CJ81" s="853"/>
      <c r="CK81" s="853"/>
      <c r="CL81" s="853"/>
      <c r="CM81" s="853"/>
      <c r="CN81" s="853"/>
      <c r="CO81" s="853"/>
      <c r="CP81" s="853"/>
      <c r="CQ81" s="853"/>
      <c r="CR81" s="853"/>
      <c r="CS81" s="853"/>
      <c r="CT81" s="853"/>
      <c r="CU81" s="853"/>
      <c r="CV81" s="853"/>
      <c r="CW81" s="853"/>
      <c r="CX81" s="853"/>
      <c r="CY81" s="853"/>
      <c r="CZ81" s="853"/>
      <c r="DA81" s="853"/>
      <c r="DB81" s="853"/>
      <c r="DC81" s="853"/>
      <c r="DD81" s="853"/>
      <c r="DE81" s="853"/>
      <c r="DF81" s="853"/>
      <c r="DG81" s="853"/>
      <c r="DH81" s="853"/>
      <c r="DI81" s="853"/>
      <c r="DJ81" s="853"/>
      <c r="DK81" s="853"/>
      <c r="DL81" s="853"/>
      <c r="DM81" s="853"/>
      <c r="DN81" s="853"/>
      <c r="DO81" s="853"/>
      <c r="DP81" s="853"/>
      <c r="DQ81" s="853"/>
      <c r="DR81" s="853"/>
      <c r="DS81" s="853"/>
      <c r="DT81" s="853"/>
      <c r="DU81" s="853"/>
      <c r="DV81" s="853"/>
      <c r="DW81" s="853"/>
      <c r="DX81" s="853"/>
      <c r="DY81" s="853"/>
      <c r="DZ81" s="853"/>
      <c r="EA81" s="853"/>
      <c r="EB81" s="853"/>
      <c r="EC81" s="853"/>
      <c r="ED81" s="853"/>
      <c r="EE81" s="853"/>
      <c r="EF81" s="853"/>
      <c r="EG81" s="853"/>
      <c r="EH81" s="853"/>
      <c r="EI81" s="853"/>
      <c r="EJ81" s="853"/>
      <c r="EK81" s="853"/>
      <c r="EL81" s="853"/>
      <c r="EM81" s="853"/>
      <c r="EN81" s="853"/>
      <c r="EO81" s="853"/>
      <c r="EP81" s="853"/>
      <c r="EQ81" s="853"/>
      <c r="ER81" s="853"/>
      <c r="ES81" s="853"/>
      <c r="ET81" s="853"/>
      <c r="EU81" s="853"/>
      <c r="EV81" s="853"/>
      <c r="EW81" s="853"/>
      <c r="EX81" s="853"/>
      <c r="EY81" s="853"/>
      <c r="EZ81" s="853"/>
      <c r="FA81" s="853"/>
      <c r="FB81" s="853"/>
      <c r="FC81" s="853"/>
      <c r="FD81" s="853"/>
      <c r="FE81" s="853"/>
      <c r="FF81" s="853"/>
      <c r="FG81" s="853"/>
      <c r="FH81" s="853"/>
      <c r="FI81" s="853"/>
      <c r="FJ81" s="853"/>
      <c r="FK81" s="853"/>
      <c r="FL81" s="853"/>
      <c r="FM81" s="853"/>
      <c r="FN81" s="853"/>
      <c r="FO81" s="853"/>
      <c r="FP81" s="853"/>
      <c r="FQ81" s="853"/>
      <c r="FR81" s="853"/>
      <c r="FS81" s="853"/>
      <c r="FT81" s="853"/>
      <c r="FU81" s="853"/>
      <c r="FV81" s="853"/>
      <c r="FW81" s="853"/>
      <c r="FX81" s="853"/>
      <c r="FY81" s="853"/>
      <c r="FZ81" s="853"/>
      <c r="GA81" s="853"/>
      <c r="GB81" s="853"/>
      <c r="GC81" s="853"/>
      <c r="GD81" s="853"/>
      <c r="GE81" s="853"/>
      <c r="GF81" s="853"/>
      <c r="GG81" s="853"/>
      <c r="GH81" s="853"/>
      <c r="GI81" s="853"/>
      <c r="GJ81" s="853"/>
      <c r="GK81" s="853"/>
      <c r="GL81" s="853"/>
      <c r="GM81" s="853"/>
      <c r="GN81" s="853"/>
      <c r="GO81" s="853"/>
      <c r="GP81" s="853"/>
      <c r="GQ81" s="853"/>
      <c r="GR81" s="853"/>
      <c r="GS81" s="853"/>
      <c r="GT81" s="853"/>
      <c r="GU81" s="853"/>
      <c r="GV81" s="853"/>
      <c r="GW81" s="853"/>
      <c r="GX81" s="853"/>
      <c r="GY81" s="853"/>
      <c r="GZ81" s="853"/>
      <c r="HA81" s="853"/>
      <c r="HB81" s="853"/>
      <c r="HC81" s="853"/>
      <c r="HD81" s="853"/>
      <c r="HE81" s="853"/>
      <c r="HF81" s="853"/>
      <c r="HG81" s="853"/>
      <c r="HH81" s="853"/>
      <c r="HI81" s="853"/>
      <c r="HJ81" s="853"/>
      <c r="HK81" s="853"/>
      <c r="HL81" s="853"/>
      <c r="HM81" s="853"/>
      <c r="HN81" s="853"/>
      <c r="HO81" s="853"/>
      <c r="HP81" s="853"/>
      <c r="HQ81" s="853"/>
      <c r="HR81" s="853"/>
      <c r="HS81" s="853"/>
      <c r="HT81" s="853"/>
      <c r="HU81" s="853"/>
      <c r="HV81" s="853"/>
      <c r="HW81" s="853"/>
      <c r="HX81" s="853"/>
      <c r="HY81" s="853"/>
      <c r="HZ81" s="853"/>
      <c r="IA81" s="853"/>
      <c r="IB81" s="853"/>
      <c r="IC81" s="853"/>
      <c r="ID81" s="853"/>
      <c r="IE81" s="853"/>
      <c r="IF81" s="853"/>
      <c r="IG81" s="853"/>
      <c r="IH81" s="853"/>
      <c r="II81" s="853"/>
      <c r="IJ81" s="853"/>
      <c r="IK81" s="853"/>
      <c r="IL81" s="853"/>
      <c r="IM81" s="853"/>
      <c r="IN81" s="853"/>
      <c r="IO81" s="853"/>
      <c r="IP81" s="853"/>
      <c r="IQ81" s="853"/>
      <c r="IR81" s="853"/>
      <c r="IS81" s="853"/>
      <c r="IT81" s="853"/>
      <c r="IU81" s="853"/>
    </row>
    <row r="82" customFormat="false" ht="12.75" hidden="false" customHeight="false" outlineLevel="0" collapsed="false">
      <c r="A82" s="858" t="s">
        <v>1535</v>
      </c>
      <c r="B82" s="859"/>
      <c r="C82" s="856"/>
      <c r="D82" s="856" t="n">
        <v>0.0153437469423046</v>
      </c>
      <c r="E82" s="856" t="n">
        <v>0.00564242534048371</v>
      </c>
      <c r="F82" s="856"/>
      <c r="G82" s="856" t="n">
        <v>0.0117549413718003</v>
      </c>
      <c r="H82" s="856" t="n">
        <v>0.0270983391005972</v>
      </c>
      <c r="I82" s="856"/>
      <c r="J82" s="856"/>
      <c r="K82" s="856"/>
      <c r="L82" s="856" t="n">
        <v>0.259863101756506</v>
      </c>
      <c r="M82" s="856" t="n">
        <v>0.2917985056539</v>
      </c>
      <c r="N82" s="856" t="n">
        <v>0.299561119747794</v>
      </c>
      <c r="O82" s="856" t="n">
        <v>0.273654425709372</v>
      </c>
      <c r="P82" s="856" t="n">
        <v>0.178716085378384</v>
      </c>
      <c r="Q82" s="856"/>
      <c r="R82" s="856" t="n">
        <v>0.221954198830356</v>
      </c>
      <c r="S82" s="856" t="n">
        <v>0.278372257599138</v>
      </c>
      <c r="T82" s="856" t="n">
        <v>0.189304815634453</v>
      </c>
      <c r="U82" s="856"/>
      <c r="V82" s="856" t="n">
        <v>0.190450330534707</v>
      </c>
      <c r="W82" s="856" t="n">
        <v>0.150151117423362</v>
      </c>
      <c r="X82" s="856"/>
      <c r="Y82" s="856"/>
      <c r="Z82" s="856" t="n">
        <v>0.088940287730011</v>
      </c>
      <c r="AA82" s="856" t="n">
        <v>0.114230435964936</v>
      </c>
      <c r="AB82" s="856" t="n">
        <v>0.142780847516813</v>
      </c>
      <c r="AC82" s="856"/>
      <c r="AD82" s="856"/>
      <c r="AE82" s="856"/>
      <c r="AF82" s="856" t="n">
        <v>0.0858307426640747</v>
      </c>
      <c r="AG82" s="853"/>
      <c r="AH82" s="853"/>
      <c r="AI82" s="853"/>
      <c r="AJ82" s="853"/>
      <c r="AK82" s="853"/>
      <c r="AL82" s="853"/>
      <c r="AM82" s="853"/>
      <c r="AN82" s="853"/>
      <c r="AO82" s="853"/>
      <c r="AP82" s="853"/>
      <c r="AQ82" s="853"/>
      <c r="AR82" s="853"/>
      <c r="AS82" s="853"/>
      <c r="AT82" s="853"/>
      <c r="AU82" s="853"/>
      <c r="AV82" s="853"/>
      <c r="AW82" s="853"/>
      <c r="AX82" s="853"/>
      <c r="AY82" s="853"/>
      <c r="AZ82" s="853"/>
      <c r="BA82" s="853"/>
      <c r="BB82" s="853"/>
      <c r="BC82" s="853"/>
      <c r="BD82" s="853"/>
      <c r="BE82" s="853"/>
      <c r="BF82" s="853"/>
      <c r="BG82" s="853"/>
      <c r="BH82" s="853"/>
      <c r="BI82" s="853"/>
      <c r="BJ82" s="853"/>
      <c r="BK82" s="853"/>
      <c r="BL82" s="853"/>
      <c r="BM82" s="853"/>
      <c r="BN82" s="853"/>
      <c r="BO82" s="853"/>
      <c r="BP82" s="853"/>
      <c r="BQ82" s="853"/>
      <c r="BR82" s="853"/>
      <c r="BS82" s="853"/>
      <c r="BT82" s="853"/>
      <c r="BU82" s="853"/>
      <c r="BV82" s="853"/>
      <c r="BW82" s="853"/>
      <c r="BX82" s="853"/>
      <c r="BY82" s="853"/>
      <c r="BZ82" s="853"/>
      <c r="CA82" s="853"/>
      <c r="CB82" s="853"/>
      <c r="CC82" s="853"/>
      <c r="CD82" s="853"/>
      <c r="CE82" s="853"/>
      <c r="CF82" s="853"/>
      <c r="CG82" s="853"/>
      <c r="CH82" s="853"/>
      <c r="CI82" s="853"/>
      <c r="CJ82" s="853"/>
      <c r="CK82" s="853"/>
      <c r="CL82" s="853"/>
      <c r="CM82" s="853"/>
      <c r="CN82" s="853"/>
      <c r="CO82" s="853"/>
      <c r="CP82" s="853"/>
      <c r="CQ82" s="853"/>
      <c r="CR82" s="853"/>
      <c r="CS82" s="853"/>
      <c r="CT82" s="853"/>
      <c r="CU82" s="853"/>
      <c r="CV82" s="853"/>
      <c r="CW82" s="853"/>
      <c r="CX82" s="853"/>
      <c r="CY82" s="853"/>
      <c r="CZ82" s="853"/>
      <c r="DA82" s="853"/>
      <c r="DB82" s="853"/>
      <c r="DC82" s="853"/>
      <c r="DD82" s="853"/>
      <c r="DE82" s="853"/>
      <c r="DF82" s="853"/>
      <c r="DG82" s="853"/>
      <c r="DH82" s="853"/>
      <c r="DI82" s="853"/>
      <c r="DJ82" s="853"/>
      <c r="DK82" s="853"/>
      <c r="DL82" s="853"/>
      <c r="DM82" s="853"/>
      <c r="DN82" s="853"/>
      <c r="DO82" s="853"/>
      <c r="DP82" s="853"/>
      <c r="DQ82" s="853"/>
      <c r="DR82" s="853"/>
      <c r="DS82" s="853"/>
      <c r="DT82" s="853"/>
      <c r="DU82" s="853"/>
      <c r="DV82" s="853"/>
      <c r="DW82" s="853"/>
      <c r="DX82" s="853"/>
      <c r="DY82" s="853"/>
      <c r="DZ82" s="853"/>
      <c r="EA82" s="853"/>
      <c r="EB82" s="853"/>
      <c r="EC82" s="853"/>
      <c r="ED82" s="853"/>
      <c r="EE82" s="853"/>
      <c r="EF82" s="853"/>
      <c r="EG82" s="853"/>
      <c r="EH82" s="853"/>
      <c r="EI82" s="853"/>
      <c r="EJ82" s="853"/>
      <c r="EK82" s="853"/>
      <c r="EL82" s="853"/>
      <c r="EM82" s="853"/>
      <c r="EN82" s="853"/>
      <c r="EO82" s="853"/>
      <c r="EP82" s="853"/>
      <c r="EQ82" s="853"/>
      <c r="ER82" s="853"/>
      <c r="ES82" s="853"/>
      <c r="ET82" s="853"/>
      <c r="EU82" s="853"/>
      <c r="EV82" s="853"/>
      <c r="EW82" s="853"/>
      <c r="EX82" s="853"/>
      <c r="EY82" s="853"/>
      <c r="EZ82" s="853"/>
      <c r="FA82" s="853"/>
      <c r="FB82" s="853"/>
      <c r="FC82" s="853"/>
      <c r="FD82" s="853"/>
      <c r="FE82" s="853"/>
      <c r="FF82" s="853"/>
      <c r="FG82" s="853"/>
      <c r="FH82" s="853"/>
      <c r="FI82" s="853"/>
      <c r="FJ82" s="853"/>
      <c r="FK82" s="853"/>
      <c r="FL82" s="853"/>
      <c r="FM82" s="853"/>
      <c r="FN82" s="853"/>
      <c r="FO82" s="853"/>
      <c r="FP82" s="853"/>
      <c r="FQ82" s="853"/>
      <c r="FR82" s="853"/>
      <c r="FS82" s="853"/>
      <c r="FT82" s="853"/>
      <c r="FU82" s="853"/>
      <c r="FV82" s="853"/>
      <c r="FW82" s="853"/>
      <c r="FX82" s="853"/>
      <c r="FY82" s="853"/>
      <c r="FZ82" s="853"/>
      <c r="GA82" s="853"/>
      <c r="GB82" s="853"/>
      <c r="GC82" s="853"/>
      <c r="GD82" s="853"/>
      <c r="GE82" s="853"/>
      <c r="GF82" s="853"/>
      <c r="GG82" s="853"/>
      <c r="GH82" s="853"/>
      <c r="GI82" s="853"/>
      <c r="GJ82" s="853"/>
      <c r="GK82" s="853"/>
      <c r="GL82" s="853"/>
      <c r="GM82" s="853"/>
      <c r="GN82" s="853"/>
      <c r="GO82" s="853"/>
      <c r="GP82" s="853"/>
      <c r="GQ82" s="853"/>
      <c r="GR82" s="853"/>
      <c r="GS82" s="853"/>
      <c r="GT82" s="853"/>
      <c r="GU82" s="853"/>
      <c r="GV82" s="853"/>
      <c r="GW82" s="853"/>
      <c r="GX82" s="853"/>
      <c r="GY82" s="853"/>
      <c r="GZ82" s="853"/>
      <c r="HA82" s="853"/>
      <c r="HB82" s="853"/>
      <c r="HC82" s="853"/>
      <c r="HD82" s="853"/>
      <c r="HE82" s="853"/>
      <c r="HF82" s="853"/>
      <c r="HG82" s="853"/>
      <c r="HH82" s="853"/>
      <c r="HI82" s="853"/>
      <c r="HJ82" s="853"/>
      <c r="HK82" s="853"/>
      <c r="HL82" s="853"/>
      <c r="HM82" s="853"/>
      <c r="HN82" s="853"/>
      <c r="HO82" s="853"/>
      <c r="HP82" s="853"/>
      <c r="HQ82" s="853"/>
      <c r="HR82" s="853"/>
      <c r="HS82" s="853"/>
      <c r="HT82" s="853"/>
      <c r="HU82" s="853"/>
      <c r="HV82" s="853"/>
      <c r="HW82" s="853"/>
      <c r="HX82" s="853"/>
      <c r="HY82" s="853"/>
      <c r="HZ82" s="853"/>
      <c r="IA82" s="853"/>
      <c r="IB82" s="853"/>
      <c r="IC82" s="853"/>
      <c r="ID82" s="853"/>
      <c r="IE82" s="853"/>
      <c r="IF82" s="853"/>
      <c r="IG82" s="853"/>
      <c r="IH82" s="853"/>
      <c r="II82" s="853"/>
      <c r="IJ82" s="853"/>
      <c r="IK82" s="853"/>
      <c r="IL82" s="853"/>
      <c r="IM82" s="853"/>
      <c r="IN82" s="853"/>
      <c r="IO82" s="853"/>
      <c r="IP82" s="853"/>
      <c r="IQ82" s="853"/>
      <c r="IR82" s="853"/>
      <c r="IS82" s="853"/>
      <c r="IT82" s="853"/>
      <c r="IU82" s="853"/>
    </row>
    <row r="83" customFormat="false" ht="12.75" hidden="false" customHeight="false" outlineLevel="0" collapsed="false">
      <c r="A83" s="858" t="s">
        <v>1536</v>
      </c>
      <c r="B83" s="855"/>
      <c r="C83" s="856" t="n">
        <v>0.163153196691976</v>
      </c>
      <c r="D83" s="856" t="n">
        <v>0.131891646513718</v>
      </c>
      <c r="E83" s="856" t="n">
        <v>0.119206234228439</v>
      </c>
      <c r="F83" s="856" t="n">
        <v>0.167852422982313</v>
      </c>
      <c r="G83" s="856" t="n">
        <v>0.145254961302435</v>
      </c>
      <c r="H83" s="856" t="n">
        <v>0.067441984971355</v>
      </c>
      <c r="I83" s="856" t="n">
        <v>0.117986660332325</v>
      </c>
      <c r="J83" s="856" t="n">
        <v>0.0873221295183471</v>
      </c>
      <c r="K83" s="856" t="n">
        <v>0.412242741963683</v>
      </c>
      <c r="L83" s="856" t="n">
        <v>0.194364696920085</v>
      </c>
      <c r="M83" s="856" t="n">
        <v>0.0878805756845674</v>
      </c>
      <c r="N83" s="856" t="n">
        <v>0.109402529833952</v>
      </c>
      <c r="O83" s="856" t="n">
        <v>0.652121300822358</v>
      </c>
      <c r="P83" s="856" t="n">
        <v>0.221465676097676</v>
      </c>
      <c r="Q83" s="856" t="n">
        <v>0.183654768304741</v>
      </c>
      <c r="R83" s="856" t="n">
        <v>0.0974836932581507</v>
      </c>
      <c r="S83" s="856" t="n">
        <v>0.163924688840738</v>
      </c>
      <c r="T83" s="856" t="n">
        <v>0.146012857603841</v>
      </c>
      <c r="U83" s="856" t="n">
        <v>0.114174020588893</v>
      </c>
      <c r="V83" s="856" t="n">
        <v>0.0911790644821658</v>
      </c>
      <c r="W83" s="856" t="n">
        <v>0.113162168591355</v>
      </c>
      <c r="X83" s="856" t="n">
        <v>0.114478219161645</v>
      </c>
      <c r="Y83" s="856" t="n">
        <v>0.0987000460762359</v>
      </c>
      <c r="Z83" s="856" t="n">
        <v>0.126406179022732</v>
      </c>
      <c r="AA83" s="856" t="n">
        <v>0.223338904871906</v>
      </c>
      <c r="AB83" s="856" t="n">
        <v>0.294371584387695</v>
      </c>
      <c r="AC83" s="856" t="n">
        <v>0.111380792201335</v>
      </c>
      <c r="AD83" s="856" t="n">
        <v>0.664464435284461</v>
      </c>
      <c r="AE83" s="856" t="n">
        <v>0.534246380567</v>
      </c>
      <c r="AF83" s="856" t="n">
        <v>0.152823991761264</v>
      </c>
      <c r="AG83" s="857"/>
      <c r="AH83" s="857"/>
      <c r="AI83" s="857"/>
      <c r="AJ83" s="857"/>
      <c r="AK83" s="857"/>
      <c r="AL83" s="857"/>
      <c r="AM83" s="857"/>
      <c r="AN83" s="857"/>
      <c r="AO83" s="857"/>
      <c r="AP83" s="857"/>
      <c r="AQ83" s="857"/>
      <c r="AR83" s="857"/>
      <c r="AS83" s="857"/>
      <c r="AT83" s="857"/>
      <c r="AU83" s="857"/>
      <c r="AV83" s="857"/>
      <c r="AW83" s="857"/>
      <c r="AX83" s="857"/>
      <c r="AY83" s="857"/>
      <c r="AZ83" s="857"/>
      <c r="BA83" s="857"/>
      <c r="BB83" s="857"/>
      <c r="BC83" s="857"/>
      <c r="BD83" s="857"/>
      <c r="BE83" s="857"/>
      <c r="BF83" s="857"/>
      <c r="BG83" s="857"/>
      <c r="BH83" s="857"/>
      <c r="BI83" s="857"/>
      <c r="BJ83" s="857"/>
      <c r="BK83" s="857"/>
      <c r="BL83" s="857"/>
      <c r="BM83" s="857"/>
      <c r="BN83" s="857"/>
      <c r="BO83" s="857"/>
      <c r="BP83" s="857"/>
      <c r="BQ83" s="857"/>
      <c r="BR83" s="857"/>
      <c r="BS83" s="857"/>
      <c r="BT83" s="857"/>
      <c r="BU83" s="857"/>
      <c r="BV83" s="857"/>
      <c r="BW83" s="857"/>
      <c r="BX83" s="857"/>
      <c r="BY83" s="857"/>
      <c r="BZ83" s="857"/>
      <c r="CA83" s="857"/>
      <c r="CB83" s="857"/>
      <c r="CC83" s="857"/>
      <c r="CD83" s="857"/>
      <c r="CE83" s="857"/>
      <c r="CF83" s="857"/>
      <c r="CG83" s="857"/>
      <c r="CH83" s="857"/>
      <c r="CI83" s="857"/>
      <c r="CJ83" s="857"/>
      <c r="CK83" s="857"/>
      <c r="CL83" s="857"/>
      <c r="CM83" s="857"/>
      <c r="CN83" s="857"/>
      <c r="CO83" s="857"/>
      <c r="CP83" s="857"/>
      <c r="CQ83" s="857"/>
      <c r="CR83" s="857"/>
      <c r="CS83" s="857"/>
      <c r="CT83" s="857"/>
      <c r="CU83" s="857"/>
      <c r="CV83" s="857"/>
      <c r="CW83" s="857"/>
      <c r="CX83" s="857"/>
      <c r="CY83" s="857"/>
      <c r="CZ83" s="857"/>
      <c r="DA83" s="857"/>
      <c r="DB83" s="857"/>
      <c r="DC83" s="857"/>
      <c r="DD83" s="857"/>
      <c r="DE83" s="857"/>
      <c r="DF83" s="857"/>
      <c r="DG83" s="857"/>
      <c r="DH83" s="857"/>
      <c r="DI83" s="857"/>
      <c r="DJ83" s="857"/>
      <c r="DK83" s="857"/>
      <c r="DL83" s="857"/>
      <c r="DM83" s="857"/>
      <c r="DN83" s="857"/>
      <c r="DO83" s="857"/>
      <c r="DP83" s="857"/>
      <c r="DQ83" s="857"/>
      <c r="DR83" s="857"/>
      <c r="DS83" s="857"/>
      <c r="DT83" s="857"/>
      <c r="DU83" s="857"/>
      <c r="DV83" s="857"/>
      <c r="DW83" s="857"/>
      <c r="DX83" s="857"/>
      <c r="DY83" s="857"/>
      <c r="DZ83" s="857"/>
      <c r="EA83" s="857"/>
      <c r="EB83" s="857"/>
      <c r="EC83" s="857"/>
      <c r="ED83" s="857"/>
      <c r="EE83" s="857"/>
      <c r="EF83" s="857"/>
      <c r="EG83" s="857"/>
      <c r="EH83" s="857"/>
      <c r="EI83" s="857"/>
      <c r="EJ83" s="857"/>
      <c r="EK83" s="857"/>
      <c r="EL83" s="857"/>
      <c r="EM83" s="857"/>
      <c r="EN83" s="857"/>
      <c r="EO83" s="857"/>
      <c r="EP83" s="857"/>
      <c r="EQ83" s="857"/>
      <c r="ER83" s="857"/>
      <c r="ES83" s="857"/>
      <c r="ET83" s="857"/>
      <c r="EU83" s="857"/>
      <c r="EV83" s="857"/>
      <c r="EW83" s="857"/>
      <c r="EX83" s="857"/>
      <c r="EY83" s="857"/>
      <c r="EZ83" s="857"/>
      <c r="FA83" s="857"/>
      <c r="FB83" s="857"/>
      <c r="FC83" s="857"/>
      <c r="FD83" s="857"/>
      <c r="FE83" s="857"/>
      <c r="FF83" s="857"/>
      <c r="FG83" s="857"/>
      <c r="FH83" s="857"/>
      <c r="FI83" s="857"/>
      <c r="FJ83" s="857"/>
      <c r="FK83" s="857"/>
      <c r="FL83" s="857"/>
      <c r="FM83" s="857"/>
      <c r="FN83" s="857"/>
      <c r="FO83" s="857"/>
      <c r="FP83" s="857"/>
      <c r="FQ83" s="857"/>
      <c r="FR83" s="857"/>
      <c r="FS83" s="857"/>
      <c r="FT83" s="857"/>
      <c r="FU83" s="857"/>
      <c r="FV83" s="857"/>
      <c r="FW83" s="857"/>
      <c r="FX83" s="857"/>
      <c r="FY83" s="857"/>
      <c r="FZ83" s="857"/>
      <c r="GA83" s="857"/>
      <c r="GB83" s="857"/>
      <c r="GC83" s="857"/>
      <c r="GD83" s="857"/>
      <c r="GE83" s="857"/>
      <c r="GF83" s="857"/>
      <c r="GG83" s="857"/>
      <c r="GH83" s="857"/>
      <c r="GI83" s="857"/>
      <c r="GJ83" s="857"/>
      <c r="GK83" s="857"/>
      <c r="GL83" s="857"/>
      <c r="GM83" s="857"/>
      <c r="GN83" s="857"/>
      <c r="GO83" s="857"/>
      <c r="GP83" s="857"/>
      <c r="GQ83" s="857"/>
      <c r="GR83" s="857"/>
      <c r="GS83" s="857"/>
      <c r="GT83" s="857"/>
      <c r="GU83" s="857"/>
      <c r="GV83" s="857"/>
      <c r="GW83" s="857"/>
      <c r="GX83" s="857"/>
      <c r="GY83" s="857"/>
      <c r="GZ83" s="857"/>
      <c r="HA83" s="857"/>
      <c r="HB83" s="857"/>
      <c r="HC83" s="857"/>
      <c r="HD83" s="857"/>
      <c r="HE83" s="857"/>
      <c r="HF83" s="857"/>
      <c r="HG83" s="857"/>
      <c r="HH83" s="857"/>
      <c r="HI83" s="857"/>
      <c r="HJ83" s="857"/>
      <c r="HK83" s="857"/>
      <c r="HL83" s="857"/>
      <c r="HM83" s="857"/>
      <c r="HN83" s="857"/>
      <c r="HO83" s="857"/>
      <c r="HP83" s="857"/>
      <c r="HQ83" s="857"/>
      <c r="HR83" s="857"/>
      <c r="HS83" s="857"/>
      <c r="HT83" s="857"/>
      <c r="HU83" s="857"/>
      <c r="HV83" s="857"/>
      <c r="HW83" s="857"/>
      <c r="HX83" s="857"/>
      <c r="HY83" s="857"/>
      <c r="HZ83" s="857"/>
      <c r="IA83" s="857"/>
      <c r="IB83" s="857"/>
      <c r="IC83" s="857"/>
      <c r="ID83" s="857"/>
      <c r="IE83" s="857"/>
      <c r="IF83" s="857"/>
      <c r="IG83" s="857"/>
      <c r="IH83" s="857"/>
      <c r="II83" s="857"/>
      <c r="IJ83" s="857"/>
      <c r="IK83" s="857"/>
      <c r="IL83" s="857"/>
      <c r="IM83" s="857"/>
      <c r="IN83" s="857"/>
      <c r="IO83" s="857"/>
      <c r="IP83" s="857"/>
      <c r="IQ83" s="857"/>
      <c r="IR83" s="857"/>
      <c r="IS83" s="857"/>
      <c r="IT83" s="857"/>
      <c r="IU83" s="857"/>
    </row>
    <row r="84" customFormat="false" ht="12.75" hidden="false" customHeight="false" outlineLevel="0" collapsed="false">
      <c r="A84" s="850" t="s">
        <v>1189</v>
      </c>
      <c r="B84" s="851"/>
      <c r="C84" s="852" t="n">
        <v>1</v>
      </c>
      <c r="D84" s="852" t="n">
        <v>1</v>
      </c>
      <c r="E84" s="852" t="n">
        <v>1</v>
      </c>
      <c r="F84" s="852" t="n">
        <v>1</v>
      </c>
      <c r="G84" s="852" t="n">
        <v>1</v>
      </c>
      <c r="H84" s="852" t="n">
        <v>1</v>
      </c>
      <c r="I84" s="852" t="n">
        <v>1</v>
      </c>
      <c r="J84" s="852" t="n">
        <v>1</v>
      </c>
      <c r="K84" s="852" t="n">
        <v>1</v>
      </c>
      <c r="L84" s="852" t="n">
        <v>1</v>
      </c>
      <c r="M84" s="852" t="n">
        <v>1</v>
      </c>
      <c r="N84" s="852" t="n">
        <v>1</v>
      </c>
      <c r="O84" s="852" t="n">
        <v>1</v>
      </c>
      <c r="P84" s="852" t="n">
        <v>1</v>
      </c>
      <c r="Q84" s="852" t="n">
        <v>1</v>
      </c>
      <c r="R84" s="852" t="n">
        <v>1</v>
      </c>
      <c r="S84" s="852" t="n">
        <v>1</v>
      </c>
      <c r="T84" s="852" t="n">
        <v>1</v>
      </c>
      <c r="U84" s="852" t="n">
        <v>1</v>
      </c>
      <c r="V84" s="852" t="n">
        <v>1</v>
      </c>
      <c r="W84" s="852" t="n">
        <v>1</v>
      </c>
      <c r="X84" s="852" t="n">
        <v>1</v>
      </c>
      <c r="Y84" s="852" t="n">
        <v>1</v>
      </c>
      <c r="Z84" s="852" t="n">
        <v>1</v>
      </c>
      <c r="AA84" s="852" t="n">
        <v>1</v>
      </c>
      <c r="AB84" s="852" t="n">
        <v>1</v>
      </c>
      <c r="AC84" s="852" t="n">
        <v>1</v>
      </c>
      <c r="AD84" s="852" t="n">
        <v>1</v>
      </c>
      <c r="AE84" s="852" t="n">
        <v>1</v>
      </c>
      <c r="AF84" s="852" t="n">
        <v>1</v>
      </c>
      <c r="AG84" s="853"/>
      <c r="AH84" s="853"/>
      <c r="AI84" s="853"/>
      <c r="AJ84" s="853"/>
      <c r="AK84" s="853"/>
      <c r="AL84" s="853"/>
      <c r="AM84" s="853"/>
      <c r="AN84" s="853"/>
      <c r="AO84" s="853"/>
      <c r="AP84" s="853"/>
      <c r="AQ84" s="853"/>
      <c r="AR84" s="853"/>
      <c r="AS84" s="853"/>
      <c r="AT84" s="853"/>
      <c r="AU84" s="853"/>
      <c r="AV84" s="853"/>
      <c r="AW84" s="853"/>
      <c r="AX84" s="853"/>
      <c r="AY84" s="853"/>
      <c r="AZ84" s="853"/>
      <c r="BA84" s="853"/>
      <c r="BB84" s="853"/>
      <c r="BC84" s="853"/>
      <c r="BD84" s="853"/>
      <c r="BE84" s="853"/>
      <c r="BF84" s="853"/>
      <c r="BG84" s="853"/>
      <c r="BH84" s="853"/>
      <c r="BI84" s="853"/>
      <c r="BJ84" s="853"/>
      <c r="BK84" s="853"/>
      <c r="BL84" s="853"/>
      <c r="BM84" s="853"/>
      <c r="BN84" s="853"/>
      <c r="BO84" s="853"/>
      <c r="BP84" s="853"/>
      <c r="BQ84" s="853"/>
      <c r="BR84" s="853"/>
      <c r="BS84" s="853"/>
      <c r="BT84" s="853"/>
      <c r="BU84" s="853"/>
      <c r="BV84" s="853"/>
      <c r="BW84" s="853"/>
      <c r="BX84" s="853"/>
      <c r="BY84" s="853"/>
      <c r="BZ84" s="853"/>
      <c r="CA84" s="853"/>
      <c r="CB84" s="853"/>
      <c r="CC84" s="853"/>
      <c r="CD84" s="853"/>
      <c r="CE84" s="853"/>
      <c r="CF84" s="853"/>
      <c r="CG84" s="853"/>
      <c r="CH84" s="853"/>
      <c r="CI84" s="853"/>
      <c r="CJ84" s="853"/>
      <c r="CK84" s="853"/>
      <c r="CL84" s="853"/>
      <c r="CM84" s="853"/>
      <c r="CN84" s="853"/>
      <c r="CO84" s="853"/>
      <c r="CP84" s="853"/>
      <c r="CQ84" s="853"/>
      <c r="CR84" s="853"/>
      <c r="CS84" s="853"/>
      <c r="CT84" s="853"/>
      <c r="CU84" s="853"/>
      <c r="CV84" s="853"/>
      <c r="CW84" s="853"/>
      <c r="CX84" s="853"/>
      <c r="CY84" s="853"/>
      <c r="CZ84" s="853"/>
      <c r="DA84" s="853"/>
      <c r="DB84" s="853"/>
      <c r="DC84" s="853"/>
      <c r="DD84" s="853"/>
      <c r="DE84" s="853"/>
      <c r="DF84" s="853"/>
      <c r="DG84" s="853"/>
      <c r="DH84" s="853"/>
      <c r="DI84" s="853"/>
      <c r="DJ84" s="853"/>
      <c r="DK84" s="853"/>
      <c r="DL84" s="853"/>
      <c r="DM84" s="853"/>
      <c r="DN84" s="853"/>
      <c r="DO84" s="853"/>
      <c r="DP84" s="853"/>
      <c r="DQ84" s="853"/>
      <c r="DR84" s="853"/>
      <c r="DS84" s="853"/>
      <c r="DT84" s="853"/>
      <c r="DU84" s="853"/>
      <c r="DV84" s="853"/>
      <c r="DW84" s="853"/>
      <c r="DX84" s="853"/>
      <c r="DY84" s="853"/>
      <c r="DZ84" s="853"/>
      <c r="EA84" s="853"/>
      <c r="EB84" s="853"/>
      <c r="EC84" s="853"/>
      <c r="ED84" s="853"/>
      <c r="EE84" s="853"/>
      <c r="EF84" s="853"/>
      <c r="EG84" s="853"/>
      <c r="EH84" s="853"/>
      <c r="EI84" s="853"/>
      <c r="EJ84" s="853"/>
      <c r="EK84" s="853"/>
      <c r="EL84" s="853"/>
      <c r="EM84" s="853"/>
      <c r="EN84" s="853"/>
      <c r="EO84" s="853"/>
      <c r="EP84" s="853"/>
      <c r="EQ84" s="853"/>
      <c r="ER84" s="853"/>
      <c r="ES84" s="853"/>
      <c r="ET84" s="853"/>
      <c r="EU84" s="853"/>
      <c r="EV84" s="853"/>
      <c r="EW84" s="853"/>
      <c r="EX84" s="853"/>
      <c r="EY84" s="853"/>
      <c r="EZ84" s="853"/>
      <c r="FA84" s="853"/>
      <c r="FB84" s="853"/>
      <c r="FC84" s="853"/>
      <c r="FD84" s="853"/>
      <c r="FE84" s="853"/>
      <c r="FF84" s="853"/>
      <c r="FG84" s="853"/>
      <c r="FH84" s="853"/>
      <c r="FI84" s="853"/>
      <c r="FJ84" s="853"/>
      <c r="FK84" s="853"/>
      <c r="FL84" s="853"/>
      <c r="FM84" s="853"/>
      <c r="FN84" s="853"/>
      <c r="FO84" s="853"/>
      <c r="FP84" s="853"/>
      <c r="FQ84" s="853"/>
      <c r="FR84" s="853"/>
      <c r="FS84" s="853"/>
      <c r="FT84" s="853"/>
      <c r="FU84" s="853"/>
      <c r="FV84" s="853"/>
      <c r="FW84" s="853"/>
      <c r="FX84" s="853"/>
      <c r="FY84" s="853"/>
      <c r="FZ84" s="853"/>
      <c r="GA84" s="853"/>
      <c r="GB84" s="853"/>
      <c r="GC84" s="853"/>
      <c r="GD84" s="853"/>
      <c r="GE84" s="853"/>
      <c r="GF84" s="853"/>
      <c r="GG84" s="853"/>
      <c r="GH84" s="853"/>
      <c r="GI84" s="853"/>
      <c r="GJ84" s="853"/>
      <c r="GK84" s="853"/>
      <c r="GL84" s="853"/>
      <c r="GM84" s="853"/>
      <c r="GN84" s="853"/>
      <c r="GO84" s="853"/>
      <c r="GP84" s="853"/>
      <c r="GQ84" s="853"/>
      <c r="GR84" s="853"/>
      <c r="GS84" s="853"/>
      <c r="GT84" s="853"/>
      <c r="GU84" s="853"/>
      <c r="GV84" s="853"/>
      <c r="GW84" s="853"/>
      <c r="GX84" s="853"/>
      <c r="GY84" s="853"/>
      <c r="GZ84" s="853"/>
      <c r="HA84" s="853"/>
      <c r="HB84" s="853"/>
      <c r="HC84" s="853"/>
      <c r="HD84" s="853"/>
      <c r="HE84" s="853"/>
      <c r="HF84" s="853"/>
      <c r="HG84" s="853"/>
      <c r="HH84" s="853"/>
      <c r="HI84" s="853"/>
      <c r="HJ84" s="853"/>
      <c r="HK84" s="853"/>
      <c r="HL84" s="853"/>
      <c r="HM84" s="853"/>
      <c r="HN84" s="853"/>
      <c r="HO84" s="853"/>
      <c r="HP84" s="853"/>
      <c r="HQ84" s="853"/>
      <c r="HR84" s="853"/>
      <c r="HS84" s="853"/>
      <c r="HT84" s="853"/>
      <c r="HU84" s="853"/>
      <c r="HV84" s="853"/>
      <c r="HW84" s="853"/>
      <c r="HX84" s="853"/>
      <c r="HY84" s="853"/>
      <c r="HZ84" s="853"/>
      <c r="IA84" s="853"/>
      <c r="IB84" s="853"/>
      <c r="IC84" s="853"/>
      <c r="ID84" s="853"/>
      <c r="IE84" s="853"/>
      <c r="IF84" s="853"/>
      <c r="IG84" s="853"/>
      <c r="IH84" s="853"/>
      <c r="II84" s="853"/>
      <c r="IJ84" s="853"/>
      <c r="IK84" s="853"/>
      <c r="IL84" s="853"/>
      <c r="IM84" s="853"/>
      <c r="IN84" s="853"/>
      <c r="IO84" s="853"/>
      <c r="IP84" s="853"/>
      <c r="IQ84" s="853"/>
      <c r="IR84" s="853"/>
      <c r="IS84" s="853"/>
      <c r="IT84" s="853"/>
      <c r="IU84" s="853"/>
    </row>
    <row r="85" customFormat="false" ht="8.25" hidden="false" customHeight="true" outlineLevel="0" collapsed="false">
      <c r="A85" s="842"/>
      <c r="B85" s="843"/>
      <c r="C85" s="844"/>
      <c r="D85" s="844"/>
      <c r="E85" s="844"/>
      <c r="F85" s="844"/>
      <c r="G85" s="844"/>
      <c r="H85" s="844"/>
      <c r="I85" s="844"/>
      <c r="J85" s="844"/>
      <c r="K85" s="844"/>
      <c r="L85" s="844"/>
      <c r="M85" s="844"/>
      <c r="N85" s="844"/>
      <c r="O85" s="844"/>
      <c r="P85" s="844"/>
      <c r="Q85" s="844"/>
      <c r="R85" s="844"/>
      <c r="S85" s="844"/>
      <c r="T85" s="844"/>
      <c r="U85" s="844"/>
      <c r="V85" s="844"/>
      <c r="W85" s="844"/>
      <c r="X85" s="844"/>
      <c r="Y85" s="844"/>
      <c r="Z85" s="844"/>
      <c r="AA85" s="844"/>
      <c r="AB85" s="844"/>
      <c r="AC85" s="844"/>
      <c r="AD85" s="844"/>
      <c r="AE85" s="844"/>
      <c r="AF85" s="844"/>
    </row>
    <row r="86" customFormat="false" ht="17.25" hidden="false" customHeight="true" outlineLevel="0" collapsed="false">
      <c r="A86" s="837" t="s">
        <v>1537</v>
      </c>
      <c r="B86" s="834"/>
      <c r="C86" s="837"/>
      <c r="D86" s="845"/>
      <c r="E86" s="845"/>
      <c r="F86" s="845"/>
      <c r="G86" s="845"/>
      <c r="H86" s="845"/>
      <c r="I86" s="845"/>
      <c r="J86" s="845"/>
      <c r="K86" s="845"/>
      <c r="L86" s="845"/>
      <c r="M86" s="845"/>
      <c r="N86" s="845"/>
      <c r="O86" s="845"/>
      <c r="P86" s="845"/>
      <c r="Q86" s="846"/>
      <c r="R86" s="846"/>
      <c r="S86" s="845"/>
      <c r="T86" s="845"/>
      <c r="U86" s="845"/>
      <c r="V86" s="845"/>
      <c r="W86" s="845"/>
      <c r="X86" s="845"/>
      <c r="Y86" s="845"/>
      <c r="Z86" s="845"/>
      <c r="AA86" s="845"/>
      <c r="AB86" s="845"/>
      <c r="AC86" s="845"/>
      <c r="AD86" s="845"/>
      <c r="AE86" s="845"/>
      <c r="AF86" s="845"/>
    </row>
    <row r="87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P6"/>
    <mergeCell ref="Q6:U6"/>
    <mergeCell ref="V6:Z6"/>
    <mergeCell ref="AA6:AC6"/>
    <mergeCell ref="AD6:AE6"/>
    <mergeCell ref="AF6:AF7"/>
  </mergeCells>
  <conditionalFormatting sqref="B82:AD82 AE85:AF85 A21:AD21 A28:AD28 A45:AD45 A47:AD47 A49:AD49 A51:AD51 A68:AD68 A70:AD70 A75:AD75 A81:AD81 A84:AD85 A9:AD9 C9:IV84">
    <cfRule type="cellIs" priority="2" operator="equal" aboveAverage="0" equalAverage="0" bottom="0" percent="0" rank="0" text="" dxfId="3">
      <formula>0</formula>
    </cfRule>
  </conditionalFormatting>
  <conditionalFormatting sqref="AF9">
    <cfRule type="cellIs" priority="3" operator="equal" aboveAverage="0" equalAverage="0" bottom="0" percent="0" rank="0" text="" dxfId="4">
      <formula>0</formula>
    </cfRule>
  </conditionalFormatting>
  <conditionalFormatting sqref="AF9 AF21 AF28 AF45 AF47 AF49 AF51 AF68 AF70 AF75 AF81:AF82 AF84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9" activeCellId="0" sqref="A29:Q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382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</row>
    <row r="2" customFormat="false" ht="15.75" hidden="false" customHeight="false" outlineLevel="0" collapsed="false">
      <c r="A2" s="151" t="s">
        <v>1539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customFormat="false" ht="15.75" hidden="false" customHeight="false" outlineLevel="0" collapsed="false">
      <c r="A3" s="814" t="s">
        <v>86</v>
      </c>
      <c r="B3" s="814"/>
      <c r="C3" s="814"/>
      <c r="D3" s="814"/>
      <c r="E3" s="814"/>
      <c r="F3" s="814"/>
      <c r="G3" s="814"/>
      <c r="H3" s="814"/>
      <c r="I3" s="814"/>
      <c r="J3" s="814"/>
      <c r="K3" s="814"/>
      <c r="L3" s="814"/>
      <c r="M3" s="814"/>
      <c r="N3" s="814"/>
      <c r="O3" s="814"/>
    </row>
    <row r="4" customFormat="false" ht="4.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</row>
    <row r="5" customFormat="false" ht="15" hidden="false" customHeight="false" outlineLevel="0" collapsed="false">
      <c r="A5" s="860" t="s">
        <v>1540</v>
      </c>
      <c r="B5" s="861" t="s">
        <v>1440</v>
      </c>
      <c r="C5" s="861" t="s">
        <v>1541</v>
      </c>
      <c r="D5" s="861" t="s">
        <v>1542</v>
      </c>
      <c r="E5" s="861" t="s">
        <v>1441</v>
      </c>
      <c r="F5" s="861" t="s">
        <v>1543</v>
      </c>
      <c r="G5" s="861" t="s">
        <v>1544</v>
      </c>
      <c r="H5" s="861" t="s">
        <v>1442</v>
      </c>
      <c r="I5" s="861" t="s">
        <v>1545</v>
      </c>
      <c r="J5" s="861" t="s">
        <v>1546</v>
      </c>
      <c r="K5" s="861" t="s">
        <v>1443</v>
      </c>
      <c r="L5" s="861" t="s">
        <v>1444</v>
      </c>
      <c r="M5" s="861" t="s">
        <v>1445</v>
      </c>
      <c r="N5" s="861" t="s">
        <v>1446</v>
      </c>
      <c r="O5" s="861" t="s">
        <v>1547</v>
      </c>
    </row>
    <row r="6" customFormat="false" ht="15.95" hidden="false" customHeight="true" outlineLevel="0" collapsed="false">
      <c r="A6" s="862" t="s">
        <v>1450</v>
      </c>
      <c r="B6" s="205" t="n">
        <v>780.75920321</v>
      </c>
      <c r="C6" s="205" t="n">
        <v>760.86398815</v>
      </c>
      <c r="D6" s="205" t="n">
        <v>768.66989123</v>
      </c>
      <c r="E6" s="205" t="n">
        <v>771.5995974</v>
      </c>
      <c r="F6" s="205" t="n">
        <v>769.01598603</v>
      </c>
      <c r="G6" s="205" t="n">
        <v>781.5180057</v>
      </c>
      <c r="H6" s="205" t="n">
        <v>786.10731381</v>
      </c>
      <c r="I6" s="205" t="n">
        <v>777.48569872</v>
      </c>
      <c r="J6" s="205" t="n">
        <v>760.9356489</v>
      </c>
      <c r="K6" s="205" t="n">
        <v>762.13863891</v>
      </c>
      <c r="L6" s="205" t="n">
        <f aca="false">730071996.84/1000000</f>
        <v>730.07199684</v>
      </c>
      <c r="M6" s="205" t="n">
        <f aca="false">725385794.23/1000000</f>
        <v>725.38579423</v>
      </c>
      <c r="N6" s="205" t="n">
        <f aca="false">706487491.15/1000000</f>
        <v>706.48749115</v>
      </c>
      <c r="O6" s="598" t="n">
        <f aca="false">(N6-B6)/B6</f>
        <v>-0.095127552457455</v>
      </c>
    </row>
    <row r="7" customFormat="false" ht="15.95" hidden="false" customHeight="true" outlineLevel="0" collapsed="false">
      <c r="A7" s="862" t="s">
        <v>1548</v>
      </c>
      <c r="B7" s="863"/>
      <c r="C7" s="863"/>
      <c r="D7" s="863"/>
      <c r="E7" s="863"/>
      <c r="F7" s="863"/>
      <c r="G7" s="863"/>
      <c r="H7" s="863"/>
      <c r="I7" s="863"/>
      <c r="J7" s="863"/>
      <c r="K7" s="863"/>
      <c r="L7" s="863"/>
      <c r="M7" s="863"/>
      <c r="N7" s="863"/>
      <c r="O7" s="598"/>
    </row>
    <row r="8" customFormat="false" ht="15.95" hidden="false" customHeight="true" outlineLevel="0" collapsed="false">
      <c r="A8" s="862"/>
      <c r="B8" s="95"/>
      <c r="C8" s="95"/>
      <c r="D8" s="95"/>
      <c r="E8" s="95"/>
      <c r="F8" s="95"/>
      <c r="G8" s="95"/>
      <c r="H8" s="95"/>
      <c r="I8" s="717"/>
      <c r="J8" s="717"/>
      <c r="K8" s="717"/>
      <c r="L8" s="95"/>
      <c r="M8" s="95"/>
      <c r="N8" s="95"/>
      <c r="O8" s="598"/>
    </row>
    <row r="9" customFormat="false" ht="15.95" hidden="false" customHeight="true" outlineLevel="0" collapsed="false">
      <c r="A9" s="862" t="s">
        <v>1549</v>
      </c>
      <c r="B9" s="598" t="n">
        <v>0.00975970447876226</v>
      </c>
      <c r="C9" s="598" t="n">
        <v>-0.0254818835028818</v>
      </c>
      <c r="D9" s="598" t="n">
        <v>0.0102592621040979</v>
      </c>
      <c r="E9" s="598" t="n">
        <v>0.00381139706839811</v>
      </c>
      <c r="F9" s="598" t="n">
        <v>-0.00334838351225919</v>
      </c>
      <c r="G9" s="598" t="n">
        <v>0.0162571648666772</v>
      </c>
      <c r="H9" s="598" t="n">
        <v>0.00587229990419647</v>
      </c>
      <c r="I9" s="598" t="n">
        <v>-0.0109674785344684</v>
      </c>
      <c r="J9" s="598" t="n">
        <v>-0.0212866292553638</v>
      </c>
      <c r="K9" s="598" t="n">
        <v>0.0015809352758529</v>
      </c>
      <c r="L9" s="598" t="n">
        <f aca="false">+(L6-K6)/K6</f>
        <v>-0.042074552362102</v>
      </c>
      <c r="M9" s="598" t="n">
        <f aca="false">+(M6-L6)/L6</f>
        <v>-0.00641882256857336</v>
      </c>
      <c r="N9" s="598" t="n">
        <f aca="false">+(N6-M6)/M6</f>
        <v>-0.026052761482682</v>
      </c>
      <c r="O9" s="864" t="s">
        <v>1194</v>
      </c>
    </row>
    <row r="10" customFormat="false" ht="15.95" hidden="false" customHeight="true" outlineLevel="0" collapsed="false">
      <c r="A10" s="862" t="s">
        <v>1550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598"/>
    </row>
    <row r="11" customFormat="false" ht="15.95" hidden="false" customHeight="true" outlineLevel="0" collapsed="false">
      <c r="A11" s="862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598"/>
    </row>
    <row r="12" customFormat="false" ht="15.95" hidden="false" customHeight="true" outlineLevel="0" collapsed="false">
      <c r="A12" s="862" t="s">
        <v>1551</v>
      </c>
      <c r="B12" s="865" t="n">
        <v>53410</v>
      </c>
      <c r="C12" s="865" t="n">
        <v>53668</v>
      </c>
      <c r="D12" s="865" t="n">
        <v>53904</v>
      </c>
      <c r="E12" s="865" t="n">
        <v>54057</v>
      </c>
      <c r="F12" s="865" t="n">
        <v>54204</v>
      </c>
      <c r="G12" s="865" t="n">
        <v>54460</v>
      </c>
      <c r="H12" s="865" t="n">
        <v>54555</v>
      </c>
      <c r="I12" s="865" t="n">
        <v>54675</v>
      </c>
      <c r="J12" s="865" t="n">
        <v>54679</v>
      </c>
      <c r="K12" s="865" t="n">
        <v>54860</v>
      </c>
      <c r="L12" s="865" t="n">
        <v>55131</v>
      </c>
      <c r="M12" s="865" t="n">
        <v>55205</v>
      </c>
      <c r="N12" s="865" t="n">
        <v>55580</v>
      </c>
      <c r="O12" s="598" t="n">
        <f aca="false">(N12-B12)/B12</f>
        <v>0.0406290956749672</v>
      </c>
    </row>
    <row r="13" customFormat="false" ht="15.95" hidden="false" customHeight="true" outlineLevel="0" collapsed="false">
      <c r="A13" s="862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598"/>
    </row>
    <row r="14" customFormat="false" ht="15.95" hidden="false" customHeight="true" outlineLevel="0" collapsed="false">
      <c r="A14" s="862" t="s">
        <v>1552</v>
      </c>
      <c r="B14" s="866"/>
      <c r="C14" s="866"/>
      <c r="D14" s="866"/>
      <c r="E14" s="866"/>
      <c r="F14" s="866"/>
      <c r="G14" s="866"/>
      <c r="H14" s="866"/>
      <c r="I14" s="866"/>
      <c r="J14" s="866"/>
      <c r="K14" s="866"/>
      <c r="L14" s="866"/>
      <c r="M14" s="866"/>
      <c r="N14" s="866"/>
      <c r="O14" s="598"/>
    </row>
    <row r="15" customFormat="false" ht="15.95" hidden="false" customHeight="true" outlineLevel="0" collapsed="false">
      <c r="A15" s="862" t="s">
        <v>1553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598"/>
      <c r="P15" s="0" t="s">
        <v>1190</v>
      </c>
    </row>
    <row r="16" customFormat="false" ht="15.95" hidden="false" customHeight="true" outlineLevel="0" collapsed="false">
      <c r="A16" s="862" t="s">
        <v>1550</v>
      </c>
      <c r="B16" s="867"/>
      <c r="C16" s="867"/>
      <c r="D16" s="867"/>
      <c r="E16" s="867"/>
      <c r="F16" s="867"/>
      <c r="G16" s="867"/>
      <c r="H16" s="867"/>
      <c r="I16" s="867"/>
      <c r="J16" s="867"/>
      <c r="K16" s="867"/>
      <c r="L16" s="867"/>
      <c r="M16" s="867"/>
      <c r="N16" s="867"/>
      <c r="O16" s="598"/>
    </row>
    <row r="17" customFormat="false" ht="15.95" hidden="false" customHeight="true" outlineLevel="0" collapsed="false">
      <c r="A17" s="862" t="s">
        <v>1554</v>
      </c>
      <c r="B17" s="868" t="n">
        <v>1.0707</v>
      </c>
      <c r="C17" s="868" t="n">
        <v>1.3718</v>
      </c>
      <c r="D17" s="868" t="n">
        <v>1.0178</v>
      </c>
      <c r="E17" s="868" t="n">
        <v>1.1747</v>
      </c>
      <c r="F17" s="868" t="n">
        <v>0.8261</v>
      </c>
      <c r="G17" s="868" t="n">
        <v>1.0291</v>
      </c>
      <c r="H17" s="868" t="n">
        <v>0.6461</v>
      </c>
      <c r="I17" s="868" t="n">
        <v>0.9647</v>
      </c>
      <c r="J17" s="868" t="n">
        <v>0.6402</v>
      </c>
      <c r="K17" s="868" t="n">
        <v>1.0365</v>
      </c>
      <c r="L17" s="868" t="n">
        <v>1.3433</v>
      </c>
      <c r="M17" s="868" t="n">
        <v>0.9689</v>
      </c>
      <c r="N17" s="868" t="n">
        <v>0.3427</v>
      </c>
      <c r="O17" s="598" t="n">
        <f aca="false">(N17-B17)/B17</f>
        <v>-0.679929018399178</v>
      </c>
    </row>
    <row r="18" customFormat="false" ht="15.95" hidden="false" customHeight="true" outlineLevel="0" collapsed="false">
      <c r="A18" s="862" t="s">
        <v>1368</v>
      </c>
      <c r="B18" s="868" t="n">
        <v>0.9441</v>
      </c>
      <c r="C18" s="868" t="n">
        <v>0.9614</v>
      </c>
      <c r="D18" s="868" t="n">
        <v>1.1504</v>
      </c>
      <c r="E18" s="868" t="n">
        <v>1.1745</v>
      </c>
      <c r="F18" s="868" t="n">
        <v>0.9829</v>
      </c>
      <c r="G18" s="868" t="n">
        <v>0.9991</v>
      </c>
      <c r="H18" s="868" t="n">
        <v>0.8404</v>
      </c>
      <c r="I18" s="868" t="n">
        <v>0.8788</v>
      </c>
      <c r="J18" s="868" t="n">
        <v>0.7417</v>
      </c>
      <c r="K18" s="868" t="n">
        <v>0.9408</v>
      </c>
      <c r="L18" s="868" t="n">
        <v>1.0213</v>
      </c>
      <c r="M18" s="868" t="n">
        <v>1.1267</v>
      </c>
      <c r="N18" s="868" t="n">
        <v>0.9017</v>
      </c>
      <c r="O18" s="598" t="n">
        <f aca="false">(N18-B18)/B18</f>
        <v>-0.0449104967694101</v>
      </c>
    </row>
    <row r="19" customFormat="false" ht="15.95" hidden="false" customHeight="true" outlineLevel="0" collapsed="false">
      <c r="A19" s="862" t="s">
        <v>1369</v>
      </c>
      <c r="B19" s="868" t="n">
        <v>0.9203</v>
      </c>
      <c r="C19" s="868" t="n">
        <v>0.95</v>
      </c>
      <c r="D19" s="868" t="n">
        <v>0.8851</v>
      </c>
      <c r="E19" s="868" t="n">
        <v>1.0635</v>
      </c>
      <c r="F19" s="868" t="n">
        <v>0.9743</v>
      </c>
      <c r="G19" s="868" t="n">
        <v>1.0564</v>
      </c>
      <c r="H19" s="868" t="n">
        <v>0.9988</v>
      </c>
      <c r="I19" s="868" t="n">
        <v>0.932</v>
      </c>
      <c r="J19" s="868" t="n">
        <v>0.8889</v>
      </c>
      <c r="K19" s="868" t="n">
        <v>0.8659</v>
      </c>
      <c r="L19" s="868" t="n">
        <v>0.9231</v>
      </c>
      <c r="M19" s="868" t="n">
        <v>0.9621</v>
      </c>
      <c r="N19" s="868" t="n">
        <v>0.8835</v>
      </c>
      <c r="O19" s="598" t="n">
        <f aca="false">(N19-B19)/B19</f>
        <v>-0.0399869607736608</v>
      </c>
    </row>
    <row r="20" customFormat="false" ht="15.95" hidden="false" customHeight="true" outlineLevel="0" collapsed="false">
      <c r="A20" s="862" t="s">
        <v>1370</v>
      </c>
      <c r="B20" s="868" t="n">
        <v>0.8433</v>
      </c>
      <c r="C20" s="868" t="n">
        <v>0.8984</v>
      </c>
      <c r="D20" s="868" t="n">
        <v>0.9303</v>
      </c>
      <c r="E20" s="868" t="n">
        <v>0.9479</v>
      </c>
      <c r="F20" s="868" t="n">
        <v>0.8906</v>
      </c>
      <c r="G20" s="868" t="n">
        <v>0.9039</v>
      </c>
      <c r="H20" s="868" t="n">
        <v>0.9407</v>
      </c>
      <c r="I20" s="868" t="n">
        <v>0.9506</v>
      </c>
      <c r="J20" s="868" t="n">
        <v>0.8849</v>
      </c>
      <c r="K20" s="868" t="n">
        <v>0.9776</v>
      </c>
      <c r="L20" s="868" t="n">
        <v>0.978</v>
      </c>
      <c r="M20" s="868" t="n">
        <v>1.0292</v>
      </c>
      <c r="N20" s="868" t="n">
        <v>0.9779</v>
      </c>
      <c r="O20" s="598" t="n">
        <f aca="false">(N20-B20)/B20</f>
        <v>0.15961105182023</v>
      </c>
    </row>
    <row r="21" customFormat="false" ht="15.95" hidden="false" customHeight="true" outlineLevel="0" collapsed="false">
      <c r="A21" s="862"/>
      <c r="B21" s="868"/>
      <c r="C21" s="868"/>
      <c r="D21" s="868"/>
      <c r="E21" s="868"/>
      <c r="F21" s="868"/>
      <c r="G21" s="868"/>
      <c r="H21" s="868"/>
      <c r="I21" s="868"/>
      <c r="J21" s="868"/>
      <c r="K21" s="868"/>
      <c r="L21" s="868"/>
      <c r="M21" s="868"/>
      <c r="N21" s="868"/>
      <c r="O21" s="598"/>
    </row>
    <row r="22" customFormat="false" ht="15.95" hidden="false" customHeight="true" outlineLevel="0" collapsed="false">
      <c r="A22" s="862" t="s">
        <v>1555</v>
      </c>
      <c r="B22" s="868"/>
      <c r="C22" s="868"/>
      <c r="D22" s="868"/>
      <c r="E22" s="868"/>
      <c r="F22" s="868"/>
      <c r="G22" s="868"/>
      <c r="H22" s="868"/>
      <c r="I22" s="868"/>
      <c r="J22" s="868"/>
      <c r="K22" s="868"/>
      <c r="L22" s="868"/>
      <c r="M22" s="868"/>
      <c r="N22" s="868"/>
      <c r="O22" s="598"/>
    </row>
    <row r="23" customFormat="false" ht="15.95" hidden="false" customHeight="true" outlineLevel="0" collapsed="false">
      <c r="A23" s="862" t="s">
        <v>1553</v>
      </c>
      <c r="B23" s="868"/>
      <c r="C23" s="868"/>
      <c r="D23" s="868"/>
      <c r="E23" s="868"/>
      <c r="F23" s="868"/>
      <c r="G23" s="868"/>
      <c r="H23" s="868"/>
      <c r="I23" s="868"/>
      <c r="J23" s="868"/>
      <c r="K23" s="868"/>
      <c r="L23" s="868"/>
      <c r="M23" s="868"/>
      <c r="N23" s="868"/>
      <c r="O23" s="598"/>
      <c r="P23" s="0" t="s">
        <v>1556</v>
      </c>
    </row>
    <row r="24" customFormat="false" ht="15.95" hidden="false" customHeight="true" outlineLevel="0" collapsed="false">
      <c r="A24" s="862" t="s">
        <v>1550</v>
      </c>
      <c r="B24" s="868"/>
      <c r="C24" s="868"/>
      <c r="D24" s="868"/>
      <c r="E24" s="868"/>
      <c r="F24" s="868"/>
      <c r="G24" s="868"/>
      <c r="H24" s="868"/>
      <c r="I24" s="868"/>
      <c r="J24" s="868"/>
      <c r="K24" s="868"/>
      <c r="L24" s="868"/>
      <c r="M24" s="868"/>
      <c r="N24" s="868"/>
      <c r="O24" s="598"/>
    </row>
    <row r="25" customFormat="false" ht="15.95" hidden="false" customHeight="true" outlineLevel="0" collapsed="false">
      <c r="A25" s="862" t="s">
        <v>1554</v>
      </c>
      <c r="B25" s="868" t="n">
        <v>1.0428</v>
      </c>
      <c r="C25" s="868" t="n">
        <v>0.9114</v>
      </c>
      <c r="D25" s="868" t="n">
        <v>1.0615</v>
      </c>
      <c r="E25" s="868" t="n">
        <v>1.2162</v>
      </c>
      <c r="F25" s="868" t="n">
        <v>1.3044</v>
      </c>
      <c r="G25" s="868" t="n">
        <v>0.9618</v>
      </c>
      <c r="H25" s="868" t="n">
        <v>0.9107</v>
      </c>
      <c r="I25" s="868" t="n">
        <v>1.0511</v>
      </c>
      <c r="J25" s="868" t="n">
        <v>0.7711</v>
      </c>
      <c r="K25" s="868" t="n">
        <v>1.7952</v>
      </c>
      <c r="L25" s="868" t="n">
        <v>1.8869</v>
      </c>
      <c r="M25" s="868" t="n">
        <v>1.1581</v>
      </c>
      <c r="N25" s="868" t="n">
        <v>0.8991</v>
      </c>
      <c r="O25" s="598" t="n">
        <f aca="false">(N25-B25)/B25</f>
        <v>-0.137802071346375</v>
      </c>
    </row>
    <row r="26" customFormat="false" ht="15.95" hidden="false" customHeight="true" outlineLevel="0" collapsed="false">
      <c r="A26" s="862" t="s">
        <v>1368</v>
      </c>
      <c r="B26" s="868" t="n">
        <v>1.2169</v>
      </c>
      <c r="C26" s="868" t="n">
        <v>1.0578</v>
      </c>
      <c r="D26" s="868" t="n">
        <v>1.0418</v>
      </c>
      <c r="E26" s="868" t="n">
        <v>1.1021</v>
      </c>
      <c r="F26" s="868" t="n">
        <v>1.2152</v>
      </c>
      <c r="G26" s="868" t="n">
        <v>1.1656</v>
      </c>
      <c r="H26" s="868" t="n">
        <v>1.069</v>
      </c>
      <c r="I26" s="868" t="n">
        <v>0.9917</v>
      </c>
      <c r="J26" s="868" t="n">
        <v>0.8967</v>
      </c>
      <c r="K26" s="868" t="n">
        <v>1.2443</v>
      </c>
      <c r="L26" s="868" t="n">
        <v>1.5418</v>
      </c>
      <c r="M26" s="868" t="n">
        <v>1.6345</v>
      </c>
      <c r="N26" s="868" t="n">
        <v>1.3126</v>
      </c>
      <c r="O26" s="598" t="n">
        <f aca="false">(N26-B26)/B26</f>
        <v>0.0786424521324677</v>
      </c>
    </row>
    <row r="27" customFormat="false" ht="15.95" hidden="false" customHeight="true" outlineLevel="0" collapsed="false">
      <c r="A27" s="862" t="s">
        <v>1369</v>
      </c>
      <c r="B27" s="868" t="n">
        <v>1.1941</v>
      </c>
      <c r="C27" s="868" t="n">
        <v>1.1935</v>
      </c>
      <c r="D27" s="868" t="n">
        <v>1.1428</v>
      </c>
      <c r="E27" s="868" t="n">
        <v>1.1691</v>
      </c>
      <c r="F27" s="868" t="n">
        <v>1.1221</v>
      </c>
      <c r="G27" s="868" t="n">
        <v>1.0981</v>
      </c>
      <c r="H27" s="868" t="n">
        <v>1.0969</v>
      </c>
      <c r="I27" s="868" t="n">
        <v>1.1386</v>
      </c>
      <c r="J27" s="868" t="n">
        <v>1.0545</v>
      </c>
      <c r="K27" s="868" t="n">
        <v>1.1895</v>
      </c>
      <c r="L27" s="868" t="n">
        <v>1.2807</v>
      </c>
      <c r="M27" s="868" t="n">
        <v>1.3062</v>
      </c>
      <c r="N27" s="868" t="n">
        <v>1.2959</v>
      </c>
      <c r="O27" s="598" t="n">
        <f aca="false">(N27-B27)/B27</f>
        <v>0.0852524914161294</v>
      </c>
    </row>
    <row r="28" customFormat="false" ht="15.95" hidden="false" customHeight="true" outlineLevel="0" collapsed="false">
      <c r="A28" s="862" t="s">
        <v>1370</v>
      </c>
      <c r="B28" s="868" t="n">
        <v>1.0175</v>
      </c>
      <c r="C28" s="868" t="n">
        <v>1.0328</v>
      </c>
      <c r="D28" s="868" t="n">
        <v>1.0698</v>
      </c>
      <c r="E28" s="868" t="n">
        <v>1.0523</v>
      </c>
      <c r="F28" s="868" t="n">
        <v>1.0697</v>
      </c>
      <c r="G28" s="868" t="n">
        <v>1.0644</v>
      </c>
      <c r="H28" s="868" t="n">
        <v>1.0864</v>
      </c>
      <c r="I28" s="868" t="n">
        <v>1.1052</v>
      </c>
      <c r="J28" s="868" t="n">
        <v>1.0937</v>
      </c>
      <c r="K28" s="868" t="n">
        <v>1.1796</v>
      </c>
      <c r="L28" s="868" t="n">
        <v>1.1508</v>
      </c>
      <c r="M28" s="868" t="n">
        <v>1.2577</v>
      </c>
      <c r="N28" s="868" t="n">
        <v>1.2616</v>
      </c>
      <c r="O28" s="598" t="n">
        <f aca="false">(N28-B28)/B28</f>
        <v>0.23990171990172</v>
      </c>
    </row>
    <row r="29" customFormat="false" ht="15.95" hidden="false" customHeight="true" outlineLevel="0" collapsed="false">
      <c r="A29" s="86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598"/>
    </row>
    <row r="30" customFormat="false" ht="15.95" hidden="false" customHeight="true" outlineLevel="0" collapsed="false">
      <c r="A30" s="862" t="s">
        <v>1557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598"/>
    </row>
    <row r="31" customFormat="false" ht="15.95" hidden="false" customHeight="true" outlineLevel="0" collapsed="false">
      <c r="A31" s="862" t="s">
        <v>1553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869"/>
      <c r="O31" s="598"/>
      <c r="P31" s="0" t="s">
        <v>1556</v>
      </c>
    </row>
    <row r="32" customFormat="false" ht="15.95" hidden="false" customHeight="true" outlineLevel="0" collapsed="false">
      <c r="A32" s="862" t="s">
        <v>1550</v>
      </c>
      <c r="B32" s="868"/>
      <c r="C32" s="868"/>
      <c r="D32" s="868"/>
      <c r="E32" s="868"/>
      <c r="F32" s="868"/>
      <c r="G32" s="868"/>
      <c r="H32" s="868"/>
      <c r="I32" s="868"/>
      <c r="J32" s="868"/>
      <c r="K32" s="868"/>
      <c r="L32" s="868"/>
      <c r="M32" s="868"/>
      <c r="N32" s="868"/>
      <c r="O32" s="598"/>
    </row>
    <row r="33" customFormat="false" ht="15.95" hidden="false" customHeight="true" outlineLevel="0" collapsed="false">
      <c r="A33" s="862" t="s">
        <v>1554</v>
      </c>
      <c r="B33" s="868" t="n">
        <v>-5.3961</v>
      </c>
      <c r="C33" s="868" t="n">
        <v>-4.7625</v>
      </c>
      <c r="D33" s="868" t="n">
        <v>-3.3763</v>
      </c>
      <c r="E33" s="868" t="n">
        <v>-2.4013</v>
      </c>
      <c r="F33" s="868" t="n">
        <v>-1.969</v>
      </c>
      <c r="G33" s="868" t="n">
        <v>4.3034</v>
      </c>
      <c r="H33" s="868" t="n">
        <v>-0.9798</v>
      </c>
      <c r="I33" s="868" t="n">
        <v>-2.0244</v>
      </c>
      <c r="J33" s="868" t="n">
        <v>-2.0783</v>
      </c>
      <c r="K33" s="868" t="n">
        <v>-2.0098</v>
      </c>
      <c r="L33" s="868" t="n">
        <v>-1.6473</v>
      </c>
      <c r="M33" s="868" t="n">
        <v>-2.3659</v>
      </c>
      <c r="N33" s="868" t="n">
        <v>-2.5525</v>
      </c>
      <c r="O33" s="598" t="n">
        <f aca="false">-(N33-B33)/B33</f>
        <v>0.526973184336836</v>
      </c>
    </row>
    <row r="34" customFormat="false" ht="15.95" hidden="false" customHeight="true" outlineLevel="0" collapsed="false">
      <c r="A34" s="862" t="s">
        <v>1368</v>
      </c>
      <c r="B34" s="868" t="n">
        <v>-6.0649</v>
      </c>
      <c r="C34" s="868" t="n">
        <v>-5.5394</v>
      </c>
      <c r="D34" s="868" t="n">
        <v>-4.5032</v>
      </c>
      <c r="E34" s="868" t="n">
        <v>-3.4892</v>
      </c>
      <c r="F34" s="868" t="n">
        <v>-2.5625</v>
      </c>
      <c r="G34" s="868" t="n">
        <v>0.0491</v>
      </c>
      <c r="H34" s="868" t="n">
        <v>0.456</v>
      </c>
      <c r="I34" s="868" t="n">
        <v>0.4281</v>
      </c>
      <c r="J34" s="868" t="n">
        <v>-1.7046</v>
      </c>
      <c r="K34" s="868" t="n">
        <v>-2.0344</v>
      </c>
      <c r="L34" s="868" t="n">
        <v>-1.91</v>
      </c>
      <c r="M34" s="868" t="n">
        <v>-2.0028</v>
      </c>
      <c r="N34" s="868" t="n">
        <v>-2.1849</v>
      </c>
      <c r="O34" s="598" t="n">
        <f aca="false">-(N34-B34)/B34</f>
        <v>0.63974673943511</v>
      </c>
    </row>
    <row r="35" customFormat="false" ht="15.95" hidden="false" customHeight="true" outlineLevel="0" collapsed="false">
      <c r="A35" s="862" t="s">
        <v>1369</v>
      </c>
      <c r="B35" s="868" t="n">
        <v>-5.8114</v>
      </c>
      <c r="C35" s="868" t="n">
        <v>-5.6566</v>
      </c>
      <c r="D35" s="868" t="n">
        <v>-5.4467</v>
      </c>
      <c r="E35" s="868" t="n">
        <v>-4.7458</v>
      </c>
      <c r="F35" s="868" t="n">
        <v>-4.0332</v>
      </c>
      <c r="G35" s="868" t="n">
        <v>-2.2229</v>
      </c>
      <c r="H35" s="868" t="n">
        <v>-1.4766</v>
      </c>
      <c r="I35" s="868" t="n">
        <v>-1.0386</v>
      </c>
      <c r="J35" s="868" t="n">
        <v>-0.8049</v>
      </c>
      <c r="K35" s="868" t="n">
        <v>-0.7862</v>
      </c>
      <c r="L35" s="868" t="n">
        <v>-0.7387</v>
      </c>
      <c r="M35" s="868" t="n">
        <v>-1.8545</v>
      </c>
      <c r="N35" s="868" t="n">
        <v>-2.106</v>
      </c>
      <c r="O35" s="598" t="n">
        <f aca="false">-(N35-B35)/B35</f>
        <v>0.637608837801562</v>
      </c>
    </row>
    <row r="36" customFormat="false" ht="15.95" hidden="false" customHeight="true" outlineLevel="0" collapsed="false">
      <c r="A36" s="862" t="s">
        <v>1370</v>
      </c>
      <c r="B36" s="868" t="n">
        <v>-5.1595</v>
      </c>
      <c r="C36" s="868" t="n">
        <v>-5.3976</v>
      </c>
      <c r="D36" s="869" t="n">
        <v>-5.3545</v>
      </c>
      <c r="E36" s="869" t="n">
        <v>-5.1854</v>
      </c>
      <c r="F36" s="869" t="n">
        <v>-4.6933</v>
      </c>
      <c r="G36" s="869" t="n">
        <v>-4.0854</v>
      </c>
      <c r="H36" s="869" t="n">
        <v>-3.6337</v>
      </c>
      <c r="I36" s="869" t="n">
        <v>-3.2915</v>
      </c>
      <c r="J36" s="869" t="n">
        <v>-3.0942</v>
      </c>
      <c r="K36" s="869" t="n">
        <v>-2.7265</v>
      </c>
      <c r="L36" s="869" t="n">
        <v>-2.3268</v>
      </c>
      <c r="M36" s="869" t="n">
        <v>-2.0146</v>
      </c>
      <c r="N36" s="869" t="n">
        <v>-1.7474</v>
      </c>
      <c r="O36" s="598" t="n">
        <f aca="false">-(N36-B36)/B36</f>
        <v>0.661323771683303</v>
      </c>
    </row>
    <row r="37" customFormat="false" ht="4.5" hidden="false" customHeight="true" outlineLevel="0" collapsed="false">
      <c r="A37" s="870"/>
      <c r="B37" s="871"/>
      <c r="C37" s="871"/>
      <c r="D37" s="872"/>
      <c r="E37" s="872"/>
      <c r="F37" s="872"/>
      <c r="G37" s="872"/>
      <c r="H37" s="872"/>
      <c r="I37" s="872"/>
      <c r="J37" s="872"/>
      <c r="K37" s="872"/>
      <c r="L37" s="872"/>
      <c r="M37" s="872"/>
      <c r="N37" s="872"/>
      <c r="O37" s="873"/>
    </row>
    <row r="38" customFormat="false" ht="12.75" hidden="false" customHeight="false" outlineLevel="0" collapsed="false">
      <c r="A38" s="105" t="s">
        <v>1395</v>
      </c>
      <c r="B38" s="384"/>
      <c r="C38" s="384"/>
      <c r="D38" s="384"/>
      <c r="E38" s="384"/>
      <c r="F38" s="384"/>
      <c r="G38" s="384"/>
      <c r="H38" s="384"/>
      <c r="I38" s="384"/>
      <c r="J38" s="384"/>
      <c r="K38" s="384"/>
      <c r="L38" s="384"/>
      <c r="M38" s="384"/>
      <c r="N38" s="384"/>
      <c r="O38" s="384"/>
    </row>
    <row r="39" customFormat="false" ht="12.75" hidden="true" customHeight="false" outlineLevel="0" collapsed="false">
      <c r="H39" s="174"/>
      <c r="I39" s="174"/>
      <c r="J39" s="174"/>
      <c r="K39" s="174"/>
      <c r="L39" s="174"/>
      <c r="M39" s="174"/>
      <c r="N39" s="174"/>
      <c r="O39" s="174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33" colorId="64" zoomScale="85" zoomScaleNormal="85" zoomScalePageLayoutView="100" workbookViewId="0">
      <selection pane="topLeft" activeCell="F47" activeCellId="0" sqref="F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5.13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812"/>
      <c r="B1" s="812"/>
      <c r="C1" s="812"/>
      <c r="D1" s="812"/>
      <c r="E1" s="812"/>
      <c r="F1" s="812"/>
      <c r="G1" s="812"/>
      <c r="H1" s="812"/>
      <c r="I1" s="812"/>
      <c r="J1" s="812"/>
      <c r="K1" s="812"/>
      <c r="L1" s="812"/>
      <c r="M1" s="812"/>
      <c r="N1" s="812"/>
      <c r="O1" s="812"/>
      <c r="P1" s="812"/>
      <c r="Q1" s="812"/>
    </row>
    <row r="2" customFormat="false" ht="15" hidden="false" customHeight="false" outlineLevel="0" collapsed="false">
      <c r="A2" s="495" t="s">
        <v>1558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/>
      <c r="P2" s="495"/>
      <c r="Q2" s="495"/>
    </row>
    <row r="3" customFormat="false" ht="15" hidden="false" customHeight="false" outlineLevel="0" collapsed="false">
      <c r="A3" s="874" t="s">
        <v>86</v>
      </c>
      <c r="B3" s="874"/>
      <c r="C3" s="874"/>
      <c r="D3" s="874"/>
      <c r="E3" s="874"/>
      <c r="F3" s="874"/>
      <c r="G3" s="874"/>
      <c r="H3" s="874"/>
      <c r="I3" s="874"/>
      <c r="J3" s="874"/>
      <c r="K3" s="874"/>
      <c r="L3" s="874"/>
      <c r="M3" s="874"/>
      <c r="N3" s="874"/>
      <c r="O3" s="874"/>
      <c r="P3" s="874"/>
      <c r="Q3" s="874"/>
    </row>
    <row r="4" customFormat="false" ht="15" hidden="false" customHeight="false" outlineLevel="0" collapsed="false">
      <c r="A4" s="875" t="s">
        <v>1361</v>
      </c>
      <c r="B4" s="875"/>
      <c r="C4" s="875"/>
      <c r="D4" s="875"/>
      <c r="E4" s="875"/>
      <c r="F4" s="875"/>
      <c r="G4" s="875"/>
      <c r="H4" s="875"/>
      <c r="I4" s="875"/>
      <c r="J4" s="875"/>
      <c r="K4" s="875"/>
      <c r="L4" s="875"/>
      <c r="M4" s="875"/>
      <c r="N4" s="875"/>
      <c r="O4" s="875"/>
      <c r="P4" s="875"/>
      <c r="Q4" s="875"/>
    </row>
    <row r="5" customFormat="false" ht="2.25" hidden="false" customHeight="true" outlineLevel="0" collapsed="false">
      <c r="A5" s="876"/>
      <c r="B5" s="876"/>
      <c r="C5" s="876"/>
      <c r="D5" s="876"/>
      <c r="E5" s="876"/>
      <c r="F5" s="876"/>
      <c r="G5" s="876"/>
      <c r="H5" s="876"/>
      <c r="I5" s="876"/>
      <c r="J5" s="876"/>
      <c r="K5" s="876"/>
      <c r="L5" s="877"/>
      <c r="M5" s="877"/>
      <c r="N5" s="877"/>
      <c r="O5" s="877"/>
      <c r="P5" s="877"/>
      <c r="Q5" s="877"/>
    </row>
    <row r="6" customFormat="false" ht="30" hidden="false" customHeight="false" outlineLevel="0" collapsed="false">
      <c r="A6" s="878" t="s">
        <v>1362</v>
      </c>
      <c r="B6" s="878" t="s">
        <v>1497</v>
      </c>
      <c r="C6" s="879" t="n">
        <v>40908</v>
      </c>
      <c r="D6" s="879" t="n">
        <v>40939</v>
      </c>
      <c r="E6" s="879" t="n">
        <v>40968</v>
      </c>
      <c r="F6" s="879" t="n">
        <v>40999</v>
      </c>
      <c r="G6" s="879" t="n">
        <v>41029</v>
      </c>
      <c r="H6" s="879" t="n">
        <v>41060</v>
      </c>
      <c r="I6" s="879" t="n">
        <v>41090</v>
      </c>
      <c r="J6" s="879" t="n">
        <v>41121</v>
      </c>
      <c r="K6" s="879" t="n">
        <v>41152</v>
      </c>
      <c r="L6" s="879" t="n">
        <v>41182</v>
      </c>
      <c r="M6" s="879" t="n">
        <v>41213</v>
      </c>
      <c r="N6" s="879" t="n">
        <v>41243</v>
      </c>
      <c r="O6" s="879" t="n">
        <v>41274</v>
      </c>
      <c r="P6" s="880" t="s">
        <v>1559</v>
      </c>
      <c r="Q6" s="881" t="s">
        <v>1560</v>
      </c>
    </row>
    <row r="7" customFormat="false" ht="12.75" hidden="false" customHeight="false" outlineLevel="0" collapsed="false">
      <c r="A7" s="882" t="s">
        <v>1422</v>
      </c>
      <c r="B7" s="837" t="s">
        <v>1372</v>
      </c>
      <c r="C7" s="883" t="n">
        <v>163.7051</v>
      </c>
      <c r="D7" s="883" t="n">
        <v>163.8627</v>
      </c>
      <c r="E7" s="883" t="n">
        <v>164.0066</v>
      </c>
      <c r="F7" s="883" t="n">
        <v>164.2185</v>
      </c>
      <c r="G7" s="883" t="n">
        <v>164.4641</v>
      </c>
      <c r="H7" s="883" t="n">
        <v>164.7524</v>
      </c>
      <c r="I7" s="883" t="n">
        <v>165.0121</v>
      </c>
      <c r="J7" s="883" t="n">
        <v>165.217</v>
      </c>
      <c r="K7" s="883" t="n">
        <v>165.5486</v>
      </c>
      <c r="L7" s="883" t="n">
        <v>165.6596</v>
      </c>
      <c r="M7" s="883" t="n">
        <v>166.503</v>
      </c>
      <c r="N7" s="883" t="n">
        <v>166.8378</v>
      </c>
      <c r="O7" s="883" t="n">
        <v>166.9457</v>
      </c>
      <c r="P7" s="884" t="n">
        <f aca="false">+O7/L7-1</f>
        <v>0.00776351023423927</v>
      </c>
      <c r="Q7" s="885" t="n">
        <f aca="false">+O7/C7-1</f>
        <v>0.0197953515192868</v>
      </c>
    </row>
    <row r="8" customFormat="false" ht="12.75" hidden="false" customHeight="false" outlineLevel="0" collapsed="false">
      <c r="A8" s="882"/>
      <c r="B8" s="886" t="s">
        <v>1373</v>
      </c>
      <c r="C8" s="887" t="n">
        <v>235.8183</v>
      </c>
      <c r="D8" s="887" t="n">
        <v>235.9796</v>
      </c>
      <c r="E8" s="887" t="n">
        <v>236.1951</v>
      </c>
      <c r="F8" s="887" t="n">
        <v>236.4215</v>
      </c>
      <c r="G8" s="887" t="n">
        <v>236.5931</v>
      </c>
      <c r="H8" s="887" t="n">
        <v>236.7362</v>
      </c>
      <c r="I8" s="887" t="n">
        <v>237.049</v>
      </c>
      <c r="J8" s="887" t="n">
        <v>237.2428</v>
      </c>
      <c r="K8" s="887" t="n">
        <v>237.4484</v>
      </c>
      <c r="L8" s="887" t="n">
        <v>237.6869</v>
      </c>
      <c r="M8" s="887" t="n">
        <v>238.2405</v>
      </c>
      <c r="N8" s="887" t="n">
        <v>238.5658</v>
      </c>
      <c r="O8" s="887" t="n">
        <v>238.7095</v>
      </c>
      <c r="P8" s="888" t="n">
        <f aca="false">+O8/L8-1</f>
        <v>0.00430229852802144</v>
      </c>
      <c r="Q8" s="889" t="n">
        <f aca="false">+O8/C8-1</f>
        <v>0.0122602868394861</v>
      </c>
    </row>
    <row r="9" customFormat="false" ht="12.75" hidden="false" customHeight="false" outlineLevel="0" collapsed="false">
      <c r="A9" s="882" t="s">
        <v>1424</v>
      </c>
      <c r="B9" s="837" t="s">
        <v>1375</v>
      </c>
      <c r="C9" s="883" t="n">
        <v>128.3907</v>
      </c>
      <c r="D9" s="883" t="n">
        <v>128.4515</v>
      </c>
      <c r="E9" s="883" t="n">
        <v>128.5729</v>
      </c>
      <c r="F9" s="883" t="n">
        <v>128.7323</v>
      </c>
      <c r="G9" s="883" t="n">
        <v>128.8285</v>
      </c>
      <c r="H9" s="883" t="n">
        <v>128.8377</v>
      </c>
      <c r="I9" s="883" t="n">
        <v>128.9175</v>
      </c>
      <c r="J9" s="883" t="n">
        <v>128.9401</v>
      </c>
      <c r="K9" s="883" t="n">
        <v>129.0006</v>
      </c>
      <c r="L9" s="883" t="n">
        <v>129.1158</v>
      </c>
      <c r="M9" s="883" t="n">
        <v>129.2023</v>
      </c>
      <c r="N9" s="883" t="n">
        <v>129.2582</v>
      </c>
      <c r="O9" s="883" t="n">
        <v>129.2729</v>
      </c>
      <c r="P9" s="884" t="n">
        <f aca="false">+O9/L9-1</f>
        <v>0.00121673722348459</v>
      </c>
      <c r="Q9" s="885" t="n">
        <f aca="false">+O9/C9-1</f>
        <v>0.00687121419230508</v>
      </c>
    </row>
    <row r="10" customFormat="false" ht="12.75" hidden="false" customHeight="false" outlineLevel="0" collapsed="false">
      <c r="A10" s="882"/>
      <c r="B10" s="886" t="s">
        <v>1376</v>
      </c>
      <c r="C10" s="887" t="n">
        <v>176.1743</v>
      </c>
      <c r="D10" s="887" t="n">
        <v>176.2994</v>
      </c>
      <c r="E10" s="887" t="n">
        <v>176.545</v>
      </c>
      <c r="F10" s="887" t="n">
        <v>176.9038</v>
      </c>
      <c r="G10" s="887" t="n">
        <v>176.9268</v>
      </c>
      <c r="H10" s="887" t="n">
        <v>177.0433</v>
      </c>
      <c r="I10" s="887" t="n">
        <v>177.1989</v>
      </c>
      <c r="J10" s="887" t="n">
        <v>177.3113</v>
      </c>
      <c r="K10" s="887" t="n">
        <v>177.5064</v>
      </c>
      <c r="L10" s="887" t="n">
        <v>177.7263</v>
      </c>
      <c r="M10" s="887" t="n">
        <v>177.821</v>
      </c>
      <c r="N10" s="887" t="n">
        <v>177.92</v>
      </c>
      <c r="O10" s="887" t="n">
        <v>177.9475</v>
      </c>
      <c r="P10" s="888" t="n">
        <f aca="false">+O10/L10-1</f>
        <v>0.00124461039249657</v>
      </c>
      <c r="Q10" s="889" t="n">
        <f aca="false">+O10/C10-1</f>
        <v>0.010065032186874</v>
      </c>
    </row>
    <row r="11" customFormat="false" ht="12.75" hidden="false" customHeight="false" outlineLevel="0" collapsed="false">
      <c r="A11" s="890" t="s">
        <v>1425</v>
      </c>
      <c r="B11" s="891" t="s">
        <v>1378</v>
      </c>
      <c r="C11" s="892" t="n">
        <v>1.0017</v>
      </c>
      <c r="D11" s="892" t="n">
        <v>1.001</v>
      </c>
      <c r="E11" s="892" t="n">
        <v>1.0015</v>
      </c>
      <c r="F11" s="892" t="n">
        <v>1.0013</v>
      </c>
      <c r="G11" s="892" t="n">
        <v>1.0012</v>
      </c>
      <c r="H11" s="892" t="n">
        <v>1.0011</v>
      </c>
      <c r="I11" s="892" t="n">
        <v>1.0012</v>
      </c>
      <c r="J11" s="892" t="n">
        <v>1.0014</v>
      </c>
      <c r="K11" s="892" t="n">
        <v>1.0014</v>
      </c>
      <c r="L11" s="892" t="n">
        <v>1.0014</v>
      </c>
      <c r="M11" s="892" t="n">
        <v>1.0032</v>
      </c>
      <c r="N11" s="892" t="n">
        <v>1.0014</v>
      </c>
      <c r="O11" s="892" t="n">
        <v>1.0013</v>
      </c>
      <c r="P11" s="893" t="n">
        <f aca="false">+O11/L11-1</f>
        <v>-9.98601957259426E-005</v>
      </c>
      <c r="Q11" s="894" t="n">
        <f aca="false">+O11/C11-1</f>
        <v>-0.000399321154038068</v>
      </c>
    </row>
    <row r="12" customFormat="false" ht="12.75" hidden="false" customHeight="false" outlineLevel="0" collapsed="false">
      <c r="A12" s="890"/>
      <c r="B12" s="837" t="s">
        <v>1027</v>
      </c>
      <c r="C12" s="883" t="n">
        <v>231.9464</v>
      </c>
      <c r="D12" s="883" t="n">
        <v>232.2738</v>
      </c>
      <c r="E12" s="883" t="n">
        <v>232.525</v>
      </c>
      <c r="F12" s="883" t="n">
        <v>232.8341</v>
      </c>
      <c r="G12" s="883" t="n">
        <v>233.3529</v>
      </c>
      <c r="H12" s="883" t="n">
        <v>233.5746</v>
      </c>
      <c r="I12" s="883" t="n">
        <v>233.8312</v>
      </c>
      <c r="J12" s="883" t="n">
        <v>234.1154</v>
      </c>
      <c r="K12" s="883" t="n">
        <v>234.406</v>
      </c>
      <c r="L12" s="883" t="n">
        <v>234.7908</v>
      </c>
      <c r="M12" s="883" t="n">
        <v>235.032</v>
      </c>
      <c r="N12" s="883" t="n">
        <v>235.3698</v>
      </c>
      <c r="O12" s="883" t="n">
        <v>235.7525</v>
      </c>
      <c r="P12" s="884" t="n">
        <f aca="false">+O12/L12-1</f>
        <v>0.00409598672520395</v>
      </c>
      <c r="Q12" s="885" t="n">
        <f aca="false">+O12/C12-1</f>
        <v>0.016409394584266</v>
      </c>
    </row>
    <row r="13" customFormat="false" ht="12.75" hidden="false" customHeight="false" outlineLevel="0" collapsed="false">
      <c r="A13" s="890"/>
      <c r="B13" s="837" t="s">
        <v>1379</v>
      </c>
      <c r="C13" s="883" t="n">
        <v>162.8576</v>
      </c>
      <c r="D13" s="883" t="n">
        <v>163.4749</v>
      </c>
      <c r="E13" s="883" t="n">
        <v>163.8969</v>
      </c>
      <c r="F13" s="883" t="n">
        <v>164.2421</v>
      </c>
      <c r="G13" s="883" t="n">
        <v>164.5556</v>
      </c>
      <c r="H13" s="883" t="n">
        <v>164.766</v>
      </c>
      <c r="I13" s="883" t="n">
        <v>165.2071</v>
      </c>
      <c r="J13" s="883" t="n">
        <v>165.6213</v>
      </c>
      <c r="K13" s="883" t="n">
        <v>165.8169</v>
      </c>
      <c r="L13" s="883" t="n">
        <v>166.0848</v>
      </c>
      <c r="M13" s="883" t="n">
        <v>166.4491</v>
      </c>
      <c r="N13" s="883" t="n">
        <v>166.8751</v>
      </c>
      <c r="O13" s="883" t="n">
        <v>167.2127</v>
      </c>
      <c r="P13" s="884" t="n">
        <f aca="false">+O13/L13-1</f>
        <v>0.00679110912016045</v>
      </c>
      <c r="Q13" s="885" t="n">
        <f aca="false">+O13/C13-1</f>
        <v>0.026741767040654</v>
      </c>
    </row>
    <row r="14" customFormat="false" ht="12.75" hidden="false" customHeight="false" outlineLevel="0" collapsed="false">
      <c r="A14" s="890"/>
      <c r="B14" s="837" t="s">
        <v>1380</v>
      </c>
      <c r="C14" s="883" t="n">
        <v>155.3738</v>
      </c>
      <c r="D14" s="883" t="n">
        <v>155.6444</v>
      </c>
      <c r="E14" s="883" t="n">
        <v>155.9159</v>
      </c>
      <c r="F14" s="883" t="n">
        <v>156.3197</v>
      </c>
      <c r="G14" s="883" t="n">
        <v>156.6708</v>
      </c>
      <c r="H14" s="883" t="n">
        <v>156.8259</v>
      </c>
      <c r="I14" s="883" t="n">
        <v>156.9887</v>
      </c>
      <c r="J14" s="883" t="n">
        <v>157.2545</v>
      </c>
      <c r="K14" s="883" t="n">
        <v>157.4494</v>
      </c>
      <c r="L14" s="883" t="n">
        <v>157.6312</v>
      </c>
      <c r="M14" s="883" t="n">
        <v>157.93</v>
      </c>
      <c r="N14" s="883" t="n">
        <v>158.1754</v>
      </c>
      <c r="O14" s="883" t="n">
        <v>158.3544</v>
      </c>
      <c r="P14" s="884" t="n">
        <f aca="false">+O14/L14-1</f>
        <v>0.00458792421804821</v>
      </c>
      <c r="Q14" s="885" t="n">
        <f aca="false">+O14/C14-1</f>
        <v>0.0191834144495404</v>
      </c>
    </row>
    <row r="15" customFormat="false" ht="12.75" hidden="false" customHeight="false" outlineLevel="0" collapsed="false">
      <c r="A15" s="890"/>
      <c r="B15" s="886" t="s">
        <v>1381</v>
      </c>
      <c r="C15" s="887" t="n">
        <v>102.9999</v>
      </c>
      <c r="D15" s="887" t="n">
        <v>103.7803</v>
      </c>
      <c r="E15" s="887" t="n">
        <v>103.9637</v>
      </c>
      <c r="F15" s="887" t="n">
        <v>105.2901</v>
      </c>
      <c r="G15" s="887" t="n">
        <v>105.8877</v>
      </c>
      <c r="H15" s="887" t="n">
        <v>106.25</v>
      </c>
      <c r="I15" s="887" t="n">
        <v>106.668</v>
      </c>
      <c r="J15" s="887" t="n">
        <v>106.8466</v>
      </c>
      <c r="K15" s="887" t="n">
        <v>107.0518</v>
      </c>
      <c r="L15" s="887" t="n">
        <v>107.7641</v>
      </c>
      <c r="M15" s="887" t="n">
        <v>108.032</v>
      </c>
      <c r="N15" s="887" t="n">
        <v>108.2527</v>
      </c>
      <c r="O15" s="887" t="n">
        <v>108.4595</v>
      </c>
      <c r="P15" s="888" t="n">
        <f aca="false">+O15/L15-1</f>
        <v>0.00645298387867577</v>
      </c>
      <c r="Q15" s="885" t="n">
        <f aca="false">+O15/C15-1</f>
        <v>0.0530058767047348</v>
      </c>
    </row>
    <row r="16" customFormat="false" ht="12.75" hidden="false" customHeight="false" outlineLevel="0" collapsed="false">
      <c r="A16" s="882" t="s">
        <v>1384</v>
      </c>
      <c r="B16" s="837" t="s">
        <v>1383</v>
      </c>
      <c r="C16" s="883" t="n">
        <v>144.9131</v>
      </c>
      <c r="D16" s="883" t="n">
        <v>145.1094</v>
      </c>
      <c r="E16" s="883" t="n">
        <v>145.3158</v>
      </c>
      <c r="F16" s="883" t="n">
        <v>145.5498</v>
      </c>
      <c r="G16" s="883" t="n">
        <v>145.6614</v>
      </c>
      <c r="H16" s="883" t="n">
        <v>145.7805</v>
      </c>
      <c r="I16" s="883" t="n">
        <v>145.8962</v>
      </c>
      <c r="J16" s="883" t="n">
        <v>146.0938</v>
      </c>
      <c r="K16" s="883" t="n">
        <v>146.2652</v>
      </c>
      <c r="L16" s="883" t="n">
        <v>146.479</v>
      </c>
      <c r="M16" s="883" t="n">
        <v>146.6583</v>
      </c>
      <c r="N16" s="883" t="n">
        <v>146.8315</v>
      </c>
      <c r="O16" s="883" t="n">
        <v>147.0126</v>
      </c>
      <c r="P16" s="884" t="n">
        <f aca="false">+O16/L16-1</f>
        <v>0.00364284300138573</v>
      </c>
      <c r="Q16" s="885" t="n">
        <f aca="false">+O16/C16-1</f>
        <v>0.0144879931489976</v>
      </c>
    </row>
    <row r="17" customFormat="false" ht="12.75" hidden="false" customHeight="false" outlineLevel="0" collapsed="false">
      <c r="A17" s="882"/>
      <c r="B17" s="837" t="s">
        <v>1384</v>
      </c>
      <c r="C17" s="883" t="n">
        <v>200.2086</v>
      </c>
      <c r="D17" s="883" t="n">
        <v>200.2563</v>
      </c>
      <c r="E17" s="883" t="n">
        <v>200.3103</v>
      </c>
      <c r="F17" s="883" t="n">
        <v>200.4057</v>
      </c>
      <c r="G17" s="883" t="n">
        <v>200.462</v>
      </c>
      <c r="H17" s="883" t="n">
        <v>200.5006</v>
      </c>
      <c r="I17" s="883" t="n">
        <v>200.5278</v>
      </c>
      <c r="J17" s="883" t="n">
        <v>200.6205</v>
      </c>
      <c r="K17" s="883" t="n">
        <v>200.7389</v>
      </c>
      <c r="L17" s="883" t="n">
        <v>200.813</v>
      </c>
      <c r="M17" s="883" t="n">
        <v>200.8854</v>
      </c>
      <c r="N17" s="883" t="n">
        <v>200.9179</v>
      </c>
      <c r="O17" s="883" t="n">
        <v>200.9982</v>
      </c>
      <c r="P17" s="884" t="n">
        <f aca="false">+O17/L17-1</f>
        <v>0.000922251049483958</v>
      </c>
      <c r="Q17" s="885" t="n">
        <f aca="false">+O17/C17-1</f>
        <v>0.00394388652635302</v>
      </c>
    </row>
    <row r="18" customFormat="false" ht="12.75" hidden="false" customHeight="false" outlineLevel="0" collapsed="false">
      <c r="A18" s="882"/>
      <c r="B18" s="886" t="s">
        <v>1385</v>
      </c>
      <c r="C18" s="887" t="n">
        <v>126.9842</v>
      </c>
      <c r="D18" s="887" t="n">
        <v>127.0395</v>
      </c>
      <c r="E18" s="887" t="n">
        <v>127.0953</v>
      </c>
      <c r="F18" s="887" t="n">
        <v>127.1756</v>
      </c>
      <c r="G18" s="887" t="n">
        <v>127.2055</v>
      </c>
      <c r="H18" s="887" t="n">
        <v>127.2379</v>
      </c>
      <c r="I18" s="887" t="n">
        <v>127.2691</v>
      </c>
      <c r="J18" s="887" t="n">
        <v>127.3579</v>
      </c>
      <c r="K18" s="887" t="n">
        <v>127.4494</v>
      </c>
      <c r="L18" s="887" t="n">
        <v>127.5512</v>
      </c>
      <c r="M18" s="887" t="n">
        <v>127.6216</v>
      </c>
      <c r="N18" s="887" t="n">
        <v>127.6858</v>
      </c>
      <c r="O18" s="887" t="n">
        <v>127.7762</v>
      </c>
      <c r="P18" s="888" t="n">
        <f aca="false">+O18/L18-1</f>
        <v>0.00176399751629153</v>
      </c>
      <c r="Q18" s="889" t="n">
        <f aca="false">+O18/C18-1</f>
        <v>0.00623699641372699</v>
      </c>
    </row>
    <row r="19" customFormat="false" ht="12.75" hidden="false" customHeight="false" outlineLevel="0" collapsed="false">
      <c r="A19" s="882" t="s">
        <v>1427</v>
      </c>
      <c r="B19" s="837" t="s">
        <v>1387</v>
      </c>
      <c r="C19" s="883" t="n">
        <v>200.3811</v>
      </c>
      <c r="D19" s="883" t="n">
        <v>200.6102</v>
      </c>
      <c r="E19" s="883" t="n">
        <v>200.691</v>
      </c>
      <c r="F19" s="883" t="n">
        <v>200.7563</v>
      </c>
      <c r="G19" s="883" t="n">
        <v>200.8521</v>
      </c>
      <c r="H19" s="883" t="n">
        <v>201.2229</v>
      </c>
      <c r="I19" s="883" t="n">
        <v>201.1915</v>
      </c>
      <c r="J19" s="883" t="n">
        <v>201.3965</v>
      </c>
      <c r="K19" s="883" t="n">
        <v>201.4223</v>
      </c>
      <c r="L19" s="883" t="n">
        <v>201.5195</v>
      </c>
      <c r="M19" s="883" t="n">
        <v>201.6586</v>
      </c>
      <c r="N19" s="883" t="n">
        <v>201.7539</v>
      </c>
      <c r="O19" s="883" t="n">
        <v>201.7928</v>
      </c>
      <c r="P19" s="884" t="n">
        <f aca="false">+O19/L19-1</f>
        <v>0.00135619629862127</v>
      </c>
      <c r="Q19" s="885" t="n">
        <f aca="false">+O19/C19-1</f>
        <v>0.00704507560842815</v>
      </c>
    </row>
    <row r="20" customFormat="false" ht="12.75" hidden="false" customHeight="false" outlineLevel="0" collapsed="false">
      <c r="A20" s="882"/>
      <c r="B20" s="886" t="s">
        <v>1388</v>
      </c>
      <c r="C20" s="887" t="n">
        <v>194.3317</v>
      </c>
      <c r="D20" s="887" t="n">
        <v>194.5995</v>
      </c>
      <c r="E20" s="887" t="n">
        <v>194.7073</v>
      </c>
      <c r="F20" s="887" t="n">
        <v>194.8174</v>
      </c>
      <c r="G20" s="887" t="n">
        <v>194.9367</v>
      </c>
      <c r="H20" s="887" t="n">
        <v>195.193</v>
      </c>
      <c r="I20" s="887" t="n">
        <v>195.1647</v>
      </c>
      <c r="J20" s="887" t="n">
        <v>195.2803</v>
      </c>
      <c r="K20" s="887" t="n">
        <v>195.3976</v>
      </c>
      <c r="L20" s="887" t="n">
        <v>195.5329</v>
      </c>
      <c r="M20" s="887" t="n">
        <v>195.6753</v>
      </c>
      <c r="N20" s="887" t="n">
        <v>195.8135</v>
      </c>
      <c r="O20" s="887" t="n">
        <v>195.8912</v>
      </c>
      <c r="P20" s="888" t="n">
        <f aca="false">+O20/L20-1</f>
        <v>0.00183242820006235</v>
      </c>
      <c r="Q20" s="889" t="n">
        <f aca="false">+O20/C20-1</f>
        <v>0.00802493880308774</v>
      </c>
    </row>
    <row r="21" customFormat="false" ht="12.75" hidden="false" customHeight="true" outlineLevel="0" collapsed="false">
      <c r="A21" s="895" t="s">
        <v>1561</v>
      </c>
      <c r="B21" s="837" t="s">
        <v>1390</v>
      </c>
      <c r="C21" s="883" t="n">
        <v>110.5336</v>
      </c>
      <c r="D21" s="883" t="n">
        <v>110.8577</v>
      </c>
      <c r="E21" s="883" t="n">
        <v>111.1233</v>
      </c>
      <c r="F21" s="883" t="n">
        <v>111.6089</v>
      </c>
      <c r="G21" s="883" t="n">
        <v>111.6781</v>
      </c>
      <c r="H21" s="883" t="n">
        <v>111.8178</v>
      </c>
      <c r="I21" s="883" t="n">
        <v>112.0109</v>
      </c>
      <c r="J21" s="883" t="n">
        <v>112.12</v>
      </c>
      <c r="K21" s="883" t="n">
        <v>110.2199</v>
      </c>
      <c r="L21" s="883" t="n">
        <v>110.5528</v>
      </c>
      <c r="M21" s="883" t="n">
        <v>110.6056</v>
      </c>
      <c r="N21" s="883" t="n">
        <v>110.6374</v>
      </c>
      <c r="O21" s="883" t="n">
        <v>96.0984</v>
      </c>
      <c r="P21" s="884" t="n">
        <f aca="false">+O21/L21-1</f>
        <v>-0.13074657539203</v>
      </c>
      <c r="Q21" s="885" t="n">
        <f aca="false">+O21/C21-1</f>
        <v>-0.130595583605347</v>
      </c>
    </row>
    <row r="22" customFormat="false" ht="12.75" hidden="false" customHeight="true" outlineLevel="0" collapsed="false">
      <c r="A22" s="895"/>
      <c r="B22" s="886" t="s">
        <v>1430</v>
      </c>
      <c r="C22" s="887" t="n">
        <v>103.5505</v>
      </c>
      <c r="D22" s="887" t="n">
        <v>105.1963</v>
      </c>
      <c r="E22" s="887" t="n">
        <v>106.3978</v>
      </c>
      <c r="F22" s="887" t="n">
        <v>106.8945</v>
      </c>
      <c r="G22" s="887" t="n">
        <v>108.4282</v>
      </c>
      <c r="H22" s="887"/>
      <c r="I22" s="887"/>
      <c r="J22" s="887"/>
      <c r="K22" s="887"/>
      <c r="L22" s="887"/>
      <c r="M22" s="887"/>
      <c r="N22" s="887"/>
      <c r="O22" s="887"/>
      <c r="P22" s="888" t="s">
        <v>1194</v>
      </c>
      <c r="Q22" s="888" t="s">
        <v>1194</v>
      </c>
    </row>
    <row r="23" customFormat="false" ht="14.25" hidden="false" customHeight="true" outlineLevel="0" collapsed="false">
      <c r="A23" s="882" t="s">
        <v>1399</v>
      </c>
      <c r="B23" s="896" t="s">
        <v>1392</v>
      </c>
      <c r="C23" s="897" t="n">
        <v>198.8192</v>
      </c>
      <c r="D23" s="897" t="n">
        <v>199.4088</v>
      </c>
      <c r="E23" s="897" t="n">
        <v>199.5814</v>
      </c>
      <c r="F23" s="897" t="n">
        <v>199.7421</v>
      </c>
      <c r="G23" s="897" t="n">
        <v>199.8915</v>
      </c>
      <c r="H23" s="897" t="n">
        <v>199.9404</v>
      </c>
      <c r="I23" s="897" t="n">
        <v>200.1064</v>
      </c>
      <c r="J23" s="897" t="n">
        <v>200.2255</v>
      </c>
      <c r="K23" s="897" t="n">
        <v>200.3634</v>
      </c>
      <c r="L23" s="897" t="n">
        <v>200.4241</v>
      </c>
      <c r="M23" s="897" t="n">
        <v>200.5507</v>
      </c>
      <c r="N23" s="897" t="n">
        <v>200.564</v>
      </c>
      <c r="O23" s="897" t="n">
        <v>200.6737</v>
      </c>
      <c r="P23" s="888" t="n">
        <f aca="false">+O23/L23-1</f>
        <v>0.00124535921578284</v>
      </c>
      <c r="Q23" s="889" t="n">
        <f aca="false">+O23/C23-1</f>
        <v>0.00932756997312123</v>
      </c>
    </row>
    <row r="24" customFormat="false" ht="6" hidden="false" customHeight="true" outlineLevel="0" collapsed="false">
      <c r="A24" s="898"/>
      <c r="B24" s="899"/>
      <c r="C24" s="900"/>
      <c r="D24" s="900"/>
      <c r="E24" s="900"/>
      <c r="F24" s="900"/>
      <c r="G24" s="900"/>
      <c r="H24" s="900"/>
      <c r="I24" s="900"/>
      <c r="J24" s="900"/>
      <c r="K24" s="900"/>
      <c r="L24" s="900"/>
      <c r="M24" s="900"/>
      <c r="N24" s="900"/>
      <c r="O24" s="900"/>
      <c r="P24" s="901"/>
      <c r="Q24" s="902"/>
    </row>
    <row r="25" customFormat="false" ht="12.75" hidden="false" customHeight="false" outlineLevel="0" collapsed="false">
      <c r="A25" s="105" t="s">
        <v>1537</v>
      </c>
      <c r="B25" s="812"/>
      <c r="C25" s="812"/>
      <c r="D25" s="812"/>
      <c r="E25" s="812"/>
      <c r="F25" s="812"/>
      <c r="G25" s="812"/>
      <c r="H25" s="812"/>
      <c r="I25" s="812"/>
      <c r="J25" s="812"/>
      <c r="K25" s="812"/>
      <c r="L25" s="812"/>
      <c r="M25" s="812"/>
      <c r="N25" s="812"/>
      <c r="O25" s="812"/>
      <c r="P25" s="812"/>
      <c r="Q25" s="812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5" hidden="false" customHeight="false" outlineLevel="0" collapsed="false">
      <c r="A28" s="495" t="s">
        <v>1562</v>
      </c>
      <c r="B28" s="495"/>
      <c r="C28" s="495"/>
      <c r="D28" s="495"/>
      <c r="E28" s="495"/>
      <c r="F28" s="495"/>
      <c r="G28" s="495"/>
      <c r="H28" s="495"/>
      <c r="I28" s="495"/>
      <c r="J28" s="495"/>
      <c r="K28" s="495"/>
      <c r="L28" s="495"/>
      <c r="M28" s="495"/>
      <c r="N28" s="495"/>
      <c r="O28" s="495"/>
      <c r="P28" s="495"/>
      <c r="Q28" s="495"/>
    </row>
    <row r="29" customFormat="false" ht="15" hidden="false" customHeight="false" outlineLevel="0" collapsed="false">
      <c r="A29" s="874" t="s">
        <v>86</v>
      </c>
      <c r="B29" s="874"/>
      <c r="C29" s="874"/>
      <c r="D29" s="874"/>
      <c r="E29" s="874"/>
      <c r="F29" s="874"/>
      <c r="G29" s="874"/>
      <c r="H29" s="874"/>
      <c r="I29" s="874"/>
      <c r="J29" s="874"/>
      <c r="K29" s="874"/>
      <c r="L29" s="874"/>
      <c r="M29" s="874"/>
      <c r="N29" s="874"/>
      <c r="O29" s="874"/>
      <c r="P29" s="874"/>
      <c r="Q29" s="874"/>
    </row>
    <row r="30" customFormat="false" ht="15" hidden="false" customHeight="false" outlineLevel="0" collapsed="false">
      <c r="A30" s="875" t="s">
        <v>1142</v>
      </c>
      <c r="B30" s="875"/>
      <c r="C30" s="875"/>
      <c r="D30" s="875"/>
      <c r="E30" s="875"/>
      <c r="F30" s="875"/>
      <c r="G30" s="875"/>
      <c r="H30" s="875"/>
      <c r="I30" s="875"/>
      <c r="J30" s="875"/>
      <c r="K30" s="875"/>
      <c r="L30" s="875"/>
      <c r="M30" s="875"/>
      <c r="N30" s="875"/>
      <c r="O30" s="875"/>
      <c r="P30" s="875"/>
      <c r="Q30" s="875"/>
    </row>
    <row r="31" customFormat="false" ht="3.75" hidden="false" customHeight="true" outlineLevel="0" collapsed="false">
      <c r="A31" s="449"/>
      <c r="B31" s="449"/>
      <c r="C31" s="449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</row>
    <row r="32" customFormat="false" ht="30" hidden="false" customHeight="false" outlineLevel="0" collapsed="false">
      <c r="A32" s="878" t="s">
        <v>1362</v>
      </c>
      <c r="B32" s="878" t="s">
        <v>1497</v>
      </c>
      <c r="C32" s="879" t="n">
        <v>40908</v>
      </c>
      <c r="D32" s="879" t="n">
        <v>40939</v>
      </c>
      <c r="E32" s="879" t="n">
        <v>40968</v>
      </c>
      <c r="F32" s="879" t="n">
        <v>40999</v>
      </c>
      <c r="G32" s="879" t="n">
        <v>41029</v>
      </c>
      <c r="H32" s="879" t="n">
        <v>41060</v>
      </c>
      <c r="I32" s="879" t="n">
        <v>41090</v>
      </c>
      <c r="J32" s="879" t="n">
        <v>41121</v>
      </c>
      <c r="K32" s="879" t="n">
        <v>41152</v>
      </c>
      <c r="L32" s="879" t="n">
        <v>41182</v>
      </c>
      <c r="M32" s="879" t="n">
        <v>41213</v>
      </c>
      <c r="N32" s="879" t="n">
        <v>41243</v>
      </c>
      <c r="O32" s="879" t="n">
        <v>41274</v>
      </c>
      <c r="P32" s="880" t="s">
        <v>1559</v>
      </c>
      <c r="Q32" s="881" t="s">
        <v>1560</v>
      </c>
    </row>
    <row r="33" customFormat="false" ht="12.75" hidden="false" customHeight="false" outlineLevel="0" collapsed="false">
      <c r="A33" s="903" t="s">
        <v>1422</v>
      </c>
      <c r="B33" s="904" t="s">
        <v>1402</v>
      </c>
      <c r="C33" s="883" t="n">
        <v>1348.2092</v>
      </c>
      <c r="D33" s="883" t="n">
        <v>1349.2314</v>
      </c>
      <c r="E33" s="883" t="n">
        <v>1351.3286</v>
      </c>
      <c r="F33" s="883" t="n">
        <v>1353.1642</v>
      </c>
      <c r="G33" s="883" t="n">
        <v>1354.3395</v>
      </c>
      <c r="H33" s="883" t="n">
        <v>1354.463</v>
      </c>
      <c r="I33" s="905" t="n">
        <v>1356.9895</v>
      </c>
      <c r="J33" s="883" t="n">
        <v>1358.0335</v>
      </c>
      <c r="K33" s="883" t="n">
        <v>1358.5591</v>
      </c>
      <c r="L33" s="883" t="n">
        <v>1362.5628</v>
      </c>
      <c r="M33" s="883" t="n">
        <v>1369.0746</v>
      </c>
      <c r="N33" s="883" t="n">
        <v>1369.9485</v>
      </c>
      <c r="O33" s="883" t="n">
        <v>1370.3751</v>
      </c>
      <c r="P33" s="884" t="n">
        <f aca="false">+O33/L33-1</f>
        <v>0.00573353389656606</v>
      </c>
      <c r="Q33" s="884" t="n">
        <f aca="false">+O33/C33-1</f>
        <v>0.0164409944688109</v>
      </c>
    </row>
    <row r="34" customFormat="false" ht="12.75" hidden="false" customHeight="false" outlineLevel="0" collapsed="false">
      <c r="A34" s="882"/>
      <c r="B34" s="906" t="s">
        <v>1423</v>
      </c>
      <c r="C34" s="887" t="n">
        <v>1684.2088</v>
      </c>
      <c r="D34" s="887" t="n">
        <v>1687.4062</v>
      </c>
      <c r="E34" s="887" t="n">
        <v>1690.0907</v>
      </c>
      <c r="F34" s="887" t="n">
        <v>1694.0324</v>
      </c>
      <c r="G34" s="887" t="n">
        <v>1696.9119</v>
      </c>
      <c r="H34" s="887" t="n">
        <v>1699.3219</v>
      </c>
      <c r="I34" s="907" t="n">
        <v>1702.6445</v>
      </c>
      <c r="J34" s="887" t="n">
        <v>1704.2553</v>
      </c>
      <c r="K34" s="887" t="n">
        <v>1706.8467</v>
      </c>
      <c r="L34" s="887" t="n">
        <v>1715.3944</v>
      </c>
      <c r="M34" s="887" t="n">
        <v>1727.1544</v>
      </c>
      <c r="N34" s="887" t="n">
        <v>1730.1274</v>
      </c>
      <c r="O34" s="887" t="n">
        <v>1732.5308</v>
      </c>
      <c r="P34" s="884" t="n">
        <f aca="false">+O34/L34-1</f>
        <v>0.00998977261439116</v>
      </c>
      <c r="Q34" s="884" t="n">
        <f aca="false">+O34/C34-1</f>
        <v>0.0286912169084972</v>
      </c>
    </row>
    <row r="35" customFormat="false" ht="12.75" hidden="false" customHeight="false" outlineLevel="0" collapsed="false">
      <c r="A35" s="882" t="s">
        <v>1424</v>
      </c>
      <c r="B35" s="906" t="s">
        <v>1400</v>
      </c>
      <c r="C35" s="887" t="n">
        <v>1271.8295</v>
      </c>
      <c r="D35" s="887" t="n">
        <v>1272.8605</v>
      </c>
      <c r="E35" s="887" t="n">
        <v>1273.9467</v>
      </c>
      <c r="F35" s="887" t="n">
        <v>1275.7347</v>
      </c>
      <c r="G35" s="887" t="n">
        <v>1276.5401</v>
      </c>
      <c r="H35" s="887" t="n">
        <v>1278.109</v>
      </c>
      <c r="I35" s="907" t="n">
        <v>1279.3927</v>
      </c>
      <c r="J35" s="887" t="n">
        <v>1279.9214</v>
      </c>
      <c r="K35" s="887" t="n">
        <v>1280.5561</v>
      </c>
      <c r="L35" s="887" t="n">
        <v>1281.7119</v>
      </c>
      <c r="M35" s="887" t="n">
        <v>1282.3471</v>
      </c>
      <c r="N35" s="887" t="n">
        <v>1283.7173</v>
      </c>
      <c r="O35" s="887" t="n">
        <v>1284.7067</v>
      </c>
      <c r="P35" s="908" t="n">
        <f aca="false">+O35/L35-1</f>
        <v>0.0023365625301599</v>
      </c>
      <c r="Q35" s="908" t="n">
        <f aca="false">+O35/C35-1</f>
        <v>0.0101249420618093</v>
      </c>
    </row>
    <row r="36" customFormat="false" ht="12.75" hidden="false" customHeight="false" outlineLevel="0" collapsed="false">
      <c r="A36" s="882" t="s">
        <v>1425</v>
      </c>
      <c r="B36" s="906" t="s">
        <v>1406</v>
      </c>
      <c r="C36" s="887" t="n">
        <v>1329.5064</v>
      </c>
      <c r="D36" s="887" t="n">
        <v>1331.4855</v>
      </c>
      <c r="E36" s="887" t="n">
        <v>1333.3723</v>
      </c>
      <c r="F36" s="887" t="n">
        <v>1335.6634</v>
      </c>
      <c r="G36" s="887" t="n">
        <v>1338.0498</v>
      </c>
      <c r="H36" s="887" t="n">
        <v>1339.4013</v>
      </c>
      <c r="I36" s="907" t="n">
        <v>1342.165</v>
      </c>
      <c r="J36" s="887" t="n">
        <v>1343.7531</v>
      </c>
      <c r="K36" s="887" t="n">
        <v>1345.6382</v>
      </c>
      <c r="L36" s="887" t="n">
        <v>1348.6407</v>
      </c>
      <c r="M36" s="887" t="n">
        <v>1350.6318</v>
      </c>
      <c r="N36" s="887" t="n">
        <v>1353.2111</v>
      </c>
      <c r="O36" s="887" t="n">
        <v>1354.7948</v>
      </c>
      <c r="P36" s="888" t="n">
        <f aca="false">+O36/L36-1</f>
        <v>0.0045631872150973</v>
      </c>
      <c r="Q36" s="888" t="n">
        <f aca="false">+O36/C36-1</f>
        <v>0.0190208937692966</v>
      </c>
    </row>
    <row r="37" customFormat="false" ht="12.75" hidden="false" customHeight="false" outlineLevel="0" collapsed="false">
      <c r="A37" s="882" t="s">
        <v>1384</v>
      </c>
      <c r="B37" s="904" t="s">
        <v>1407</v>
      </c>
      <c r="C37" s="883" t="n">
        <v>1280.7625</v>
      </c>
      <c r="D37" s="883" t="n">
        <v>1281.2404</v>
      </c>
      <c r="E37" s="883" t="n">
        <v>1281.6797</v>
      </c>
      <c r="F37" s="883" t="n">
        <v>1282.5519</v>
      </c>
      <c r="G37" s="883" t="n">
        <v>1283.4743</v>
      </c>
      <c r="H37" s="883" t="n">
        <v>1284.4534</v>
      </c>
      <c r="I37" s="905" t="n">
        <v>1285.3144</v>
      </c>
      <c r="J37" s="883" t="n">
        <v>1286.0862</v>
      </c>
      <c r="K37" s="883" t="n">
        <v>1286.6793</v>
      </c>
      <c r="L37" s="883" t="n">
        <v>1287.678</v>
      </c>
      <c r="M37" s="883" t="n">
        <v>1288.2742</v>
      </c>
      <c r="N37" s="883" t="n">
        <v>1288.8469</v>
      </c>
      <c r="O37" s="883" t="n">
        <v>1289.4858</v>
      </c>
      <c r="P37" s="884" t="n">
        <f aca="false">+O37/L37-1</f>
        <v>0.00140392240917353</v>
      </c>
      <c r="Q37" s="884" t="n">
        <f aca="false">+O37/C37-1</f>
        <v>0.0068110207786376</v>
      </c>
    </row>
    <row r="38" customFormat="false" ht="12.75" hidden="false" customHeight="false" outlineLevel="0" collapsed="false">
      <c r="A38" s="882"/>
      <c r="B38" s="909" t="s">
        <v>1426</v>
      </c>
      <c r="C38" s="887" t="n">
        <v>1635.8105</v>
      </c>
      <c r="D38" s="887" t="n">
        <v>1637.9891</v>
      </c>
      <c r="E38" s="887" t="n">
        <v>1639.7006</v>
      </c>
      <c r="F38" s="887" t="n">
        <v>1642.1244</v>
      </c>
      <c r="G38" s="887" t="n">
        <v>1644.4248</v>
      </c>
      <c r="H38" s="887" t="n">
        <v>1646.92</v>
      </c>
      <c r="I38" s="907" t="n">
        <v>1649.2401</v>
      </c>
      <c r="J38" s="887" t="n">
        <v>1651.5653</v>
      </c>
      <c r="K38" s="887" t="n">
        <v>1653.6021</v>
      </c>
      <c r="L38" s="887" t="n">
        <v>1655.6954</v>
      </c>
      <c r="M38" s="887" t="n">
        <v>1657.6795</v>
      </c>
      <c r="N38" s="887" t="n">
        <v>1660.5342</v>
      </c>
      <c r="O38" s="887" t="n">
        <v>1663.3366</v>
      </c>
      <c r="P38" s="888" t="n">
        <f aca="false">+O38/L38-1</f>
        <v>0.00461510009630994</v>
      </c>
      <c r="Q38" s="884" t="n">
        <f aca="false">+O38/C38-1</f>
        <v>0.0168271936144193</v>
      </c>
    </row>
    <row r="39" customFormat="false" ht="12.75" hidden="false" customHeight="false" outlineLevel="0" collapsed="false">
      <c r="A39" s="903"/>
      <c r="B39" s="910" t="s">
        <v>1409</v>
      </c>
      <c r="C39" s="883" t="n">
        <v>4940.1544</v>
      </c>
      <c r="D39" s="883" t="n">
        <v>5013.5262</v>
      </c>
      <c r="E39" s="883" t="n">
        <v>4959.7905</v>
      </c>
      <c r="F39" s="883" t="n">
        <v>4956.2547</v>
      </c>
      <c r="G39" s="883" t="n">
        <v>4984.9616</v>
      </c>
      <c r="H39" s="883" t="n">
        <v>4996.6576</v>
      </c>
      <c r="I39" s="905" t="n">
        <v>4950.6369</v>
      </c>
      <c r="J39" s="883" t="n">
        <v>5096.0562</v>
      </c>
      <c r="K39" s="883" t="n">
        <v>5108.5584</v>
      </c>
      <c r="L39" s="883" t="n">
        <v>5160.7159</v>
      </c>
      <c r="M39" s="883" t="n">
        <v>5167.4157</v>
      </c>
      <c r="N39" s="883" t="n">
        <v>5190.5926</v>
      </c>
      <c r="O39" s="883" t="n">
        <v>5185.8234</v>
      </c>
      <c r="P39" s="893" t="n">
        <f aca="false">+O39/L39-1</f>
        <v>0.00486511958544367</v>
      </c>
      <c r="Q39" s="893" t="n">
        <f aca="false">+O39/C39-1</f>
        <v>0.0497290125183132</v>
      </c>
    </row>
    <row r="40" customFormat="false" ht="12.75" hidden="false" customHeight="false" outlineLevel="0" collapsed="false">
      <c r="A40" s="903" t="s">
        <v>1427</v>
      </c>
      <c r="B40" s="904" t="s">
        <v>1411</v>
      </c>
      <c r="C40" s="883" t="n">
        <v>1467.8709</v>
      </c>
      <c r="D40" s="883" t="n">
        <v>1468.5193</v>
      </c>
      <c r="E40" s="883" t="n">
        <v>1469.3817</v>
      </c>
      <c r="F40" s="883" t="n">
        <v>1470.0873</v>
      </c>
      <c r="G40" s="883" t="n">
        <v>1470.7003</v>
      </c>
      <c r="H40" s="883" t="n">
        <v>1471.3918</v>
      </c>
      <c r="I40" s="905" t="n">
        <v>1471.4548</v>
      </c>
      <c r="J40" s="883" t="n">
        <v>1472.1265</v>
      </c>
      <c r="K40" s="883" t="n">
        <v>1472.1531</v>
      </c>
      <c r="L40" s="883" t="n">
        <v>1472.9071</v>
      </c>
      <c r="M40" s="883" t="n">
        <v>1473.6125</v>
      </c>
      <c r="N40" s="883" t="n">
        <v>1474.4314</v>
      </c>
      <c r="O40" s="883" t="n">
        <v>1475.1239</v>
      </c>
      <c r="P40" s="884" t="n">
        <f aca="false">+O40/L40-1</f>
        <v>0.00150505079376706</v>
      </c>
      <c r="Q40" s="884" t="n">
        <f aca="false">+O40/C40-1</f>
        <v>0.00494117023506635</v>
      </c>
    </row>
    <row r="41" customFormat="false" ht="12.75" hidden="false" customHeight="false" outlineLevel="0" collapsed="false">
      <c r="A41" s="903"/>
      <c r="B41" s="904" t="s">
        <v>1428</v>
      </c>
      <c r="C41" s="883" t="n">
        <v>1679.3211</v>
      </c>
      <c r="D41" s="883" t="n">
        <v>1681.7798</v>
      </c>
      <c r="E41" s="883" t="n">
        <v>1685.7059</v>
      </c>
      <c r="F41" s="883" t="n">
        <v>1686.9755</v>
      </c>
      <c r="G41" s="883" t="n">
        <v>1690.3295</v>
      </c>
      <c r="H41" s="883" t="n">
        <v>1692.3577</v>
      </c>
      <c r="I41" s="905" t="n">
        <v>1692.5303</v>
      </c>
      <c r="J41" s="883" t="n">
        <v>1694.3433</v>
      </c>
      <c r="K41" s="883" t="n">
        <v>1696.891</v>
      </c>
      <c r="L41" s="883" t="n">
        <v>1698.3846</v>
      </c>
      <c r="M41" s="883" t="n">
        <v>1703.2655</v>
      </c>
      <c r="N41" s="883" t="n">
        <v>1705.3295</v>
      </c>
      <c r="O41" s="883" t="n">
        <v>1707.995</v>
      </c>
      <c r="P41" s="884" t="n">
        <f aca="false">+O41/L41-1</f>
        <v>0.00565855342776889</v>
      </c>
      <c r="Q41" s="884" t="n">
        <f aca="false">+O41/C41-1</f>
        <v>0.0170746976263205</v>
      </c>
    </row>
    <row r="42" customFormat="false" ht="22.5" hidden="false" customHeight="false" outlineLevel="0" collapsed="false">
      <c r="A42" s="895" t="s">
        <v>1429</v>
      </c>
      <c r="B42" s="906" t="s">
        <v>1412</v>
      </c>
      <c r="C42" s="911" t="n">
        <v>101.5276</v>
      </c>
      <c r="D42" s="911" t="n">
        <v>101.5352</v>
      </c>
      <c r="E42" s="911" t="n">
        <v>101.7107</v>
      </c>
      <c r="F42" s="911" t="n">
        <v>101.7153</v>
      </c>
      <c r="G42" s="911" t="n">
        <v>102.0297</v>
      </c>
      <c r="H42" s="911" t="n">
        <v>102.0364</v>
      </c>
      <c r="I42" s="912" t="n">
        <v>102.1547</v>
      </c>
      <c r="J42" s="911" t="n">
        <v>102.2269</v>
      </c>
      <c r="K42" s="911" t="n">
        <v>102.214</v>
      </c>
      <c r="L42" s="911" t="n">
        <v>102.2243</v>
      </c>
      <c r="M42" s="911" t="n">
        <v>102.3164</v>
      </c>
      <c r="N42" s="911" t="n">
        <v>102.295</v>
      </c>
      <c r="O42" s="911" t="n">
        <v>102.311</v>
      </c>
      <c r="P42" s="888" t="n">
        <f aca="false">+O42/L42-1</f>
        <v>0.000848134934648748</v>
      </c>
      <c r="Q42" s="888" t="n">
        <f aca="false">+O42/C42-1</f>
        <v>0.00771612842222225</v>
      </c>
    </row>
    <row r="43" customFormat="false" ht="12.75" hidden="false" customHeight="false" outlineLevel="0" collapsed="false">
      <c r="A43" s="882" t="s">
        <v>1392</v>
      </c>
      <c r="B43" s="837" t="s">
        <v>1413</v>
      </c>
      <c r="C43" s="883" t="n">
        <v>634.0275</v>
      </c>
      <c r="D43" s="883" t="n">
        <v>634.2618</v>
      </c>
      <c r="E43" s="883" t="n">
        <v>635.2375</v>
      </c>
      <c r="F43" s="883" t="n">
        <v>635.9066</v>
      </c>
      <c r="G43" s="883" t="n">
        <v>637.3276</v>
      </c>
      <c r="H43" s="883" t="n">
        <v>637.6495</v>
      </c>
      <c r="I43" s="905" t="n">
        <v>637.9788</v>
      </c>
      <c r="J43" s="883" t="n">
        <v>638.145</v>
      </c>
      <c r="K43" s="883" t="n">
        <v>638.5178</v>
      </c>
      <c r="L43" s="883" t="n">
        <v>639.6116</v>
      </c>
      <c r="M43" s="883" t="n">
        <v>639.7461</v>
      </c>
      <c r="N43" s="883" t="n">
        <v>640.1619</v>
      </c>
      <c r="O43" s="883" t="n">
        <v>640.3656</v>
      </c>
      <c r="P43" s="884" t="n">
        <f aca="false">+O43/L43-1</f>
        <v>0.00117884040877314</v>
      </c>
      <c r="Q43" s="884" t="n">
        <f aca="false">+O43/C43-1</f>
        <v>0.00999656954942796</v>
      </c>
    </row>
    <row r="44" customFormat="false" ht="12.75" hidden="false" customHeight="false" outlineLevel="0" collapsed="false">
      <c r="A44" s="882"/>
      <c r="B44" s="886" t="s">
        <v>1431</v>
      </c>
      <c r="C44" s="887" t="n">
        <v>521.1784</v>
      </c>
      <c r="D44" s="887" t="n">
        <v>519.6013</v>
      </c>
      <c r="E44" s="887" t="n">
        <v>522.4103</v>
      </c>
      <c r="F44" s="887" t="n">
        <v>524.1156</v>
      </c>
      <c r="G44" s="887" t="n">
        <v>528.5273</v>
      </c>
      <c r="H44" s="887" t="n">
        <v>529.4546</v>
      </c>
      <c r="I44" s="907" t="n">
        <v>530.9976</v>
      </c>
      <c r="J44" s="887" t="n">
        <v>531.7649</v>
      </c>
      <c r="K44" s="887" t="n">
        <v>532.7601</v>
      </c>
      <c r="L44" s="887" t="n">
        <v>534.6619</v>
      </c>
      <c r="M44" s="887" t="n">
        <v>535.6872</v>
      </c>
      <c r="N44" s="887" t="n">
        <v>536.6179</v>
      </c>
      <c r="O44" s="887" t="n">
        <v>537.7893</v>
      </c>
      <c r="P44" s="888" t="n">
        <f aca="false">+O44/L44-1</f>
        <v>0.00584930401810957</v>
      </c>
      <c r="Q44" s="884" t="n">
        <f aca="false">+O44/C44-1</f>
        <v>0.031871812032118</v>
      </c>
    </row>
    <row r="45" customFormat="false" ht="6.75" hidden="false" customHeight="true" outlineLevel="0" collapsed="false">
      <c r="A45" s="913"/>
      <c r="B45" s="899"/>
      <c r="C45" s="900"/>
      <c r="D45" s="900"/>
      <c r="E45" s="900"/>
      <c r="F45" s="900"/>
      <c r="G45" s="900"/>
      <c r="H45" s="900"/>
      <c r="I45" s="914"/>
      <c r="J45" s="900"/>
      <c r="K45" s="900"/>
      <c r="L45" s="900"/>
      <c r="M45" s="900"/>
      <c r="N45" s="900"/>
      <c r="O45" s="900"/>
      <c r="P45" s="901"/>
      <c r="Q45" s="902"/>
    </row>
    <row r="46" customFormat="false" ht="12.75" hidden="false" customHeight="false" outlineLevel="0" collapsed="false">
      <c r="A46" s="105" t="s">
        <v>1537</v>
      </c>
      <c r="B46" s="812"/>
      <c r="C46" s="812"/>
      <c r="D46" s="812"/>
      <c r="E46" s="812"/>
      <c r="F46" s="812"/>
      <c r="G46" s="812"/>
      <c r="H46" s="812"/>
      <c r="I46" s="812"/>
      <c r="J46" s="812"/>
      <c r="K46" s="812"/>
      <c r="L46" s="915"/>
      <c r="M46" s="915"/>
      <c r="N46" s="915"/>
      <c r="O46" s="915"/>
      <c r="P46" s="915"/>
      <c r="Q46" s="915"/>
    </row>
    <row r="47" customFormat="false" ht="12.75" hidden="false" customHeight="false" outlineLevel="0" collapsed="false">
      <c r="A47" s="105" t="s">
        <v>1432</v>
      </c>
    </row>
    <row r="48" customFormat="false" ht="12.75" hidden="false" customHeight="false" outlineLevel="0" collapsed="false">
      <c r="A48" s="105" t="s">
        <v>1433</v>
      </c>
    </row>
    <row r="49" customFormat="false" ht="12.75" hidden="false" customHeight="false" outlineLevel="0" collapsed="false">
      <c r="A49" s="105" t="s">
        <v>1434</v>
      </c>
    </row>
    <row r="50" customFormat="false" ht="12.75" hidden="false" customHeight="false" outlineLevel="0" collapsed="false">
      <c r="A50" s="105" t="s">
        <v>1435</v>
      </c>
    </row>
    <row r="51" customFormat="false" ht="15" hidden="false" customHeight="false" outlineLevel="0" collapsed="false">
      <c r="A51" s="495" t="s">
        <v>1563</v>
      </c>
      <c r="B51" s="495"/>
      <c r="C51" s="495"/>
      <c r="D51" s="495"/>
      <c r="E51" s="495"/>
      <c r="F51" s="495"/>
      <c r="G51" s="495"/>
      <c r="H51" s="495"/>
      <c r="I51" s="495"/>
      <c r="J51" s="495"/>
      <c r="K51" s="495"/>
      <c r="L51" s="495"/>
      <c r="M51" s="495"/>
      <c r="N51" s="495"/>
      <c r="O51" s="495"/>
      <c r="P51" s="495"/>
      <c r="Q51" s="495"/>
    </row>
    <row r="52" customFormat="false" ht="15" hidden="false" customHeight="false" outlineLevel="0" collapsed="false">
      <c r="A52" s="874" t="s">
        <v>86</v>
      </c>
      <c r="B52" s="874"/>
      <c r="C52" s="874"/>
      <c r="D52" s="874"/>
      <c r="E52" s="874"/>
      <c r="F52" s="874"/>
      <c r="G52" s="874"/>
      <c r="H52" s="874"/>
      <c r="I52" s="874"/>
      <c r="J52" s="874"/>
      <c r="K52" s="874"/>
      <c r="L52" s="874"/>
      <c r="M52" s="874"/>
      <c r="N52" s="874"/>
      <c r="O52" s="874"/>
      <c r="P52" s="874"/>
      <c r="Q52" s="874"/>
    </row>
    <row r="53" customFormat="false" ht="15" hidden="false" customHeight="false" outlineLevel="0" collapsed="false">
      <c r="A53" s="875" t="s">
        <v>1417</v>
      </c>
      <c r="B53" s="875"/>
      <c r="C53" s="875"/>
      <c r="D53" s="875"/>
      <c r="E53" s="875"/>
      <c r="F53" s="875"/>
      <c r="G53" s="875"/>
      <c r="H53" s="875"/>
      <c r="I53" s="875"/>
      <c r="J53" s="875"/>
      <c r="K53" s="875"/>
      <c r="L53" s="875"/>
      <c r="M53" s="875"/>
      <c r="N53" s="875"/>
      <c r="O53" s="875"/>
      <c r="P53" s="875"/>
      <c r="Q53" s="875"/>
    </row>
    <row r="54" customFormat="false" ht="2.25" hidden="false" customHeight="true" outlineLevel="0" collapsed="false">
      <c r="A54" s="449"/>
      <c r="B54" s="449"/>
      <c r="C54" s="449"/>
      <c r="D54" s="449"/>
      <c r="E54" s="449"/>
      <c r="F54" s="449"/>
      <c r="G54" s="449"/>
      <c r="H54" s="449"/>
      <c r="I54" s="449"/>
      <c r="J54" s="449"/>
      <c r="K54" s="449"/>
      <c r="L54" s="449"/>
      <c r="M54" s="449"/>
      <c r="N54" s="449"/>
      <c r="O54" s="449"/>
      <c r="P54" s="449"/>
      <c r="Q54" s="449"/>
    </row>
    <row r="55" customFormat="false" ht="30" hidden="false" customHeight="false" outlineLevel="0" collapsed="false">
      <c r="A55" s="878" t="s">
        <v>1362</v>
      </c>
      <c r="B55" s="878" t="s">
        <v>1497</v>
      </c>
      <c r="C55" s="879" t="n">
        <v>40908</v>
      </c>
      <c r="D55" s="879" t="n">
        <v>40939</v>
      </c>
      <c r="E55" s="879" t="n">
        <v>40968</v>
      </c>
      <c r="F55" s="879" t="n">
        <v>40999</v>
      </c>
      <c r="G55" s="879" t="n">
        <v>41029</v>
      </c>
      <c r="H55" s="879" t="n">
        <v>41060</v>
      </c>
      <c r="I55" s="879" t="n">
        <v>41090</v>
      </c>
      <c r="J55" s="879" t="n">
        <v>41121</v>
      </c>
      <c r="K55" s="879" t="n">
        <v>41152</v>
      </c>
      <c r="L55" s="879" t="n">
        <v>41182</v>
      </c>
      <c r="M55" s="879" t="n">
        <v>41213</v>
      </c>
      <c r="N55" s="879" t="n">
        <v>41243</v>
      </c>
      <c r="O55" s="879" t="n">
        <v>41274</v>
      </c>
      <c r="P55" s="880" t="s">
        <v>1559</v>
      </c>
      <c r="Q55" s="881" t="s">
        <v>1560</v>
      </c>
    </row>
    <row r="56" customFormat="false" ht="12.75" hidden="false" customHeight="false" outlineLevel="0" collapsed="false">
      <c r="A56" s="903" t="s">
        <v>1425</v>
      </c>
      <c r="B56" s="916" t="s">
        <v>1419</v>
      </c>
      <c r="C56" s="845" t="n">
        <v>965.2759</v>
      </c>
      <c r="D56" s="845" t="n">
        <v>961.2938</v>
      </c>
      <c r="E56" s="845" t="n">
        <v>958.7199</v>
      </c>
      <c r="F56" s="845" t="n">
        <v>956.7053</v>
      </c>
      <c r="G56" s="845" t="n">
        <v>955.1355</v>
      </c>
      <c r="H56" s="845" t="n">
        <v>958.5148</v>
      </c>
      <c r="I56" s="845" t="n">
        <v>957.7322</v>
      </c>
      <c r="J56" s="845" t="n">
        <v>956.0621</v>
      </c>
      <c r="K56" s="845" t="n">
        <v>954.3519</v>
      </c>
      <c r="L56" s="845" t="n">
        <v>952.7535</v>
      </c>
      <c r="M56" s="845" t="n">
        <v>951.3846</v>
      </c>
      <c r="N56" s="845" t="n">
        <v>949.5089</v>
      </c>
      <c r="O56" s="845" t="n">
        <v>947.4269</v>
      </c>
      <c r="P56" s="884" t="n">
        <f aca="false">+O56/L56-1</f>
        <v>-0.00559074304109086</v>
      </c>
      <c r="Q56" s="884" t="n">
        <f aca="false">+O56/C56-1</f>
        <v>-0.0184910863308614</v>
      </c>
    </row>
    <row r="57" customFormat="false" ht="3.75" hidden="false" customHeight="true" outlineLevel="0" collapsed="false">
      <c r="A57" s="917"/>
      <c r="B57" s="899"/>
      <c r="C57" s="918"/>
      <c r="D57" s="918"/>
      <c r="E57" s="918"/>
      <c r="F57" s="918"/>
      <c r="G57" s="918"/>
      <c r="H57" s="918"/>
      <c r="I57" s="918"/>
      <c r="J57" s="918"/>
      <c r="K57" s="918"/>
      <c r="L57" s="918"/>
      <c r="M57" s="918"/>
      <c r="N57" s="918"/>
      <c r="O57" s="918"/>
      <c r="P57" s="902"/>
      <c r="Q57" s="902"/>
    </row>
    <row r="58" customFormat="false" ht="12.75" hidden="false" customHeight="false" outlineLevel="0" collapsed="false">
      <c r="A58" s="105" t="s">
        <v>1537</v>
      </c>
      <c r="B58" s="812"/>
      <c r="C58" s="812"/>
      <c r="D58" s="812"/>
      <c r="E58" s="812"/>
      <c r="F58" s="812"/>
      <c r="G58" s="812"/>
      <c r="H58" s="812"/>
      <c r="I58" s="812"/>
      <c r="J58" s="812"/>
      <c r="K58" s="812"/>
      <c r="L58" s="915"/>
      <c r="M58" s="915"/>
      <c r="N58" s="915"/>
      <c r="O58" s="915"/>
      <c r="P58" s="915"/>
      <c r="Q58" s="915"/>
    </row>
    <row r="59" customFormat="false" ht="12.75" hidden="false" customHeight="false" outlineLevel="0" collapsed="false">
      <c r="A59" s="105" t="s">
        <v>1432</v>
      </c>
    </row>
    <row r="60" customFormat="false" ht="12.75" hidden="false" customHeight="false" outlineLevel="0" collapsed="false">
      <c r="A60" s="105" t="s">
        <v>1433</v>
      </c>
    </row>
    <row r="61" customFormat="false" ht="12.75" hidden="false" customHeight="false" outlineLevel="0" collapsed="false">
      <c r="A61" s="105" t="s">
        <v>1434</v>
      </c>
    </row>
    <row r="62" customFormat="false" ht="12.75" hidden="false" customHeight="false" outlineLevel="0" collapsed="false">
      <c r="A62" s="105" t="s">
        <v>1435</v>
      </c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mergeCells count="18">
    <mergeCell ref="A2:Q2"/>
    <mergeCell ref="A3:Q3"/>
    <mergeCell ref="A4:Q4"/>
    <mergeCell ref="A7:A8"/>
    <mergeCell ref="A9:A10"/>
    <mergeCell ref="A11:A15"/>
    <mergeCell ref="A16:A18"/>
    <mergeCell ref="A19:A20"/>
    <mergeCell ref="A21:A22"/>
    <mergeCell ref="A28:Q28"/>
    <mergeCell ref="A29:Q29"/>
    <mergeCell ref="A30:Q30"/>
    <mergeCell ref="A37:A38"/>
    <mergeCell ref="A40:A41"/>
    <mergeCell ref="A43:A44"/>
    <mergeCell ref="A51:Q51"/>
    <mergeCell ref="A52:Q52"/>
    <mergeCell ref="A53:Q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9" activeCellId="0" sqref="A29:Q29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7" min="5" style="0" width="14.56"/>
    <col collapsed="false" customWidth="true" hidden="false" outlineLevel="0" max="8" min="8" style="0" width="14.14"/>
    <col collapsed="false" customWidth="true" hidden="false" outlineLevel="0" max="10" min="9" style="0" width="13.14"/>
    <col collapsed="false" customWidth="true" hidden="false" outlineLevel="0" max="11" min="11" style="0" width="14.14"/>
    <col collapsed="false" customWidth="true" hidden="false" outlineLevel="0" max="12" min="12" style="0" width="15.13"/>
    <col collapsed="false" customWidth="false" hidden="true" outlineLevel="0" max="257" min="13" style="0" width="9.14"/>
  </cols>
  <sheetData>
    <row r="1" customFormat="false" ht="12.75" hidden="true" customHeight="false" outlineLevel="0" collapsed="false">
      <c r="A1" s="919"/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19"/>
    </row>
    <row r="2" customFormat="false" ht="15.75" hidden="false" customHeight="false" outlineLevel="0" collapsed="false">
      <c r="A2" s="151" t="s">
        <v>156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customFormat="false" ht="15.75" hidden="false" customHeight="false" outlineLevel="0" collapsed="false">
      <c r="A3" s="151" t="s">
        <v>156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15.75" hidden="false" customHeight="false" outlineLevel="0" collapsed="false">
      <c r="A4" s="814" t="s">
        <v>86</v>
      </c>
      <c r="B4" s="814"/>
      <c r="C4" s="814"/>
      <c r="D4" s="814"/>
      <c r="E4" s="814"/>
      <c r="F4" s="814"/>
      <c r="G4" s="814"/>
      <c r="H4" s="814"/>
      <c r="I4" s="814"/>
      <c r="J4" s="814"/>
      <c r="K4" s="814"/>
      <c r="L4" s="814"/>
    </row>
    <row r="5" customFormat="false" ht="13.5" hidden="false" customHeight="true" outlineLevel="0" collapsed="false">
      <c r="A5" s="920" t="s">
        <v>1142</v>
      </c>
      <c r="B5" s="920"/>
      <c r="C5" s="920"/>
      <c r="D5" s="920"/>
      <c r="E5" s="920"/>
      <c r="F5" s="920"/>
      <c r="G5" s="920"/>
      <c r="H5" s="920"/>
      <c r="I5" s="920"/>
      <c r="J5" s="920"/>
      <c r="K5" s="920"/>
      <c r="L5" s="920"/>
    </row>
    <row r="6" customFormat="false" ht="6" hidden="false" customHeight="true" outlineLevel="0" collapsed="false">
      <c r="A6" s="921"/>
      <c r="B6" s="922"/>
      <c r="C6" s="923"/>
      <c r="D6" s="923"/>
      <c r="E6" s="923"/>
      <c r="F6" s="923"/>
      <c r="G6" s="923"/>
      <c r="H6" s="923"/>
      <c r="I6" s="923"/>
      <c r="J6" s="923"/>
      <c r="K6" s="923"/>
      <c r="L6" s="923"/>
    </row>
    <row r="7" customFormat="false" ht="15" hidden="false" customHeight="false" outlineLevel="0" collapsed="false">
      <c r="A7" s="78"/>
      <c r="B7" s="924" t="s">
        <v>1566</v>
      </c>
      <c r="C7" s="78" t="s">
        <v>1567</v>
      </c>
      <c r="D7" s="78" t="s">
        <v>1568</v>
      </c>
      <c r="E7" s="78" t="s">
        <v>1569</v>
      </c>
      <c r="F7" s="78" t="s">
        <v>1570</v>
      </c>
      <c r="G7" s="78" t="s">
        <v>1571</v>
      </c>
      <c r="H7" s="78" t="s">
        <v>1572</v>
      </c>
      <c r="I7" s="78" t="s">
        <v>1573</v>
      </c>
      <c r="J7" s="78" t="s">
        <v>1574</v>
      </c>
      <c r="K7" s="925" t="s">
        <v>1575</v>
      </c>
      <c r="L7" s="926" t="s">
        <v>1189</v>
      </c>
    </row>
    <row r="8" customFormat="false" ht="12.75" hidden="false" customHeight="false" outlineLevel="0" collapsed="false">
      <c r="A8" s="927"/>
      <c r="B8" s="928"/>
      <c r="C8" s="928"/>
      <c r="D8" s="928"/>
      <c r="E8" s="928"/>
      <c r="F8" s="928"/>
      <c r="G8" s="928"/>
      <c r="H8" s="928"/>
      <c r="I8" s="928"/>
      <c r="J8" s="928"/>
      <c r="K8" s="929"/>
      <c r="L8" s="930"/>
    </row>
    <row r="9" customFormat="false" ht="12.75" hidden="false" customHeight="false" outlineLevel="0" collapsed="false">
      <c r="A9" s="931" t="s">
        <v>1576</v>
      </c>
      <c r="B9" s="932"/>
      <c r="C9" s="932"/>
      <c r="D9" s="932"/>
      <c r="E9" s="932"/>
      <c r="F9" s="932"/>
      <c r="G9" s="932"/>
      <c r="H9" s="932"/>
      <c r="I9" s="932"/>
      <c r="J9" s="932"/>
      <c r="K9" s="933"/>
      <c r="L9" s="934"/>
    </row>
    <row r="10" customFormat="false" ht="12.75" hidden="false" customHeight="false" outlineLevel="0" collapsed="false">
      <c r="A10" s="935"/>
      <c r="B10" s="936"/>
      <c r="C10" s="936"/>
      <c r="D10" s="936"/>
      <c r="E10" s="936"/>
      <c r="F10" s="936"/>
      <c r="G10" s="936"/>
      <c r="H10" s="936"/>
      <c r="I10" s="936"/>
      <c r="J10" s="936"/>
      <c r="K10" s="936"/>
      <c r="L10" s="936"/>
    </row>
    <row r="11" customFormat="false" ht="12.75" hidden="false" customHeight="true" outlineLevel="0" collapsed="false">
      <c r="A11" s="937" t="s">
        <v>1577</v>
      </c>
      <c r="B11" s="938" t="n">
        <f aca="false">SUM(B12:B25)</f>
        <v>24866389.3</v>
      </c>
      <c r="C11" s="938" t="n">
        <f aca="false">SUM(C12:C25)</f>
        <v>7350954.64</v>
      </c>
      <c r="D11" s="938" t="n">
        <f aca="false">SUM(D12:D25)</f>
        <v>5693494.8</v>
      </c>
      <c r="E11" s="938" t="n">
        <f aca="false">SUM(E12:E25)</f>
        <v>29376712.53</v>
      </c>
      <c r="F11" s="938" t="n">
        <f aca="false">SUM(F12:F25)</f>
        <v>21156526.67</v>
      </c>
      <c r="G11" s="938" t="n">
        <f aca="false">SUM(G12:G25)</f>
        <v>2330947.44</v>
      </c>
      <c r="H11" s="938" t="n">
        <f aca="false">SUM(H12:H25)</f>
        <v>26428977.62</v>
      </c>
      <c r="I11" s="938" t="n">
        <f aca="false">SUM(I12:I25)</f>
        <v>1649336.62</v>
      </c>
      <c r="J11" s="938" t="n">
        <f aca="false">SUM(J12:J25)</f>
        <v>7538433.69</v>
      </c>
      <c r="K11" s="938" t="n">
        <f aca="false">SUM(K12:K25)</f>
        <v>14748917.74</v>
      </c>
      <c r="L11" s="938" t="n">
        <f aca="false">SUM(L12:L25)</f>
        <v>141140691.05</v>
      </c>
    </row>
    <row r="12" customFormat="false" ht="15" hidden="false" customHeight="true" outlineLevel="0" collapsed="false">
      <c r="A12" s="939" t="s">
        <v>1578</v>
      </c>
      <c r="B12" s="940" t="n">
        <v>683169.65</v>
      </c>
      <c r="C12" s="940" t="n">
        <v>18192.69</v>
      </c>
      <c r="D12" s="940" t="n">
        <v>1292053.96</v>
      </c>
      <c r="E12" s="940" t="n">
        <v>1963554.24</v>
      </c>
      <c r="F12" s="940" t="n">
        <v>2793318.52</v>
      </c>
      <c r="G12" s="940" t="n">
        <v>837014.26</v>
      </c>
      <c r="H12" s="940" t="n">
        <v>12062530.6</v>
      </c>
      <c r="I12" s="940" t="n">
        <v>426178.04</v>
      </c>
      <c r="J12" s="940" t="n">
        <v>413069.64</v>
      </c>
      <c r="K12" s="940" t="n">
        <v>42425.57</v>
      </c>
      <c r="L12" s="941" t="n">
        <f aca="false">SUM(B12:K12)</f>
        <v>20531507.17</v>
      </c>
    </row>
    <row r="13" customFormat="false" ht="15" hidden="false" customHeight="true" outlineLevel="0" collapsed="false">
      <c r="A13" s="939" t="s">
        <v>1579</v>
      </c>
      <c r="B13" s="940" t="n">
        <v>6574829.67</v>
      </c>
      <c r="C13" s="940"/>
      <c r="D13" s="940" t="n">
        <v>920886.38</v>
      </c>
      <c r="E13" s="940" t="n">
        <v>0</v>
      </c>
      <c r="F13" s="940" t="n">
        <v>8063568.07</v>
      </c>
      <c r="G13" s="940" t="n">
        <v>698392.79</v>
      </c>
      <c r="H13" s="940" t="n">
        <v>0</v>
      </c>
      <c r="I13" s="940" t="n">
        <v>0</v>
      </c>
      <c r="J13" s="940" t="n">
        <v>1000713.16</v>
      </c>
      <c r="K13" s="940" t="n">
        <v>3171571.01</v>
      </c>
      <c r="L13" s="941" t="n">
        <f aca="false">SUM(B13:K13)</f>
        <v>20429961.08</v>
      </c>
    </row>
    <row r="14" customFormat="false" ht="15" hidden="false" customHeight="true" outlineLevel="0" collapsed="false">
      <c r="A14" s="939" t="s">
        <v>1580</v>
      </c>
      <c r="B14" s="940" t="n">
        <v>6766156.48</v>
      </c>
      <c r="C14" s="940"/>
      <c r="D14" s="940"/>
      <c r="E14" s="940" t="n">
        <v>0</v>
      </c>
      <c r="F14" s="940" t="n">
        <v>2922016</v>
      </c>
      <c r="G14" s="940"/>
      <c r="H14" s="940" t="n">
        <v>6008500</v>
      </c>
      <c r="I14" s="940" t="n">
        <v>0</v>
      </c>
      <c r="J14" s="940"/>
      <c r="K14" s="940" t="n">
        <v>0</v>
      </c>
      <c r="L14" s="941" t="n">
        <f aca="false">SUM(B14:K14)</f>
        <v>15696672.48</v>
      </c>
    </row>
    <row r="15" customFormat="false" ht="15" hidden="false" customHeight="true" outlineLevel="0" collapsed="false">
      <c r="A15" s="939" t="s">
        <v>1581</v>
      </c>
      <c r="B15" s="940"/>
      <c r="C15" s="940" t="n">
        <v>6771763.63</v>
      </c>
      <c r="D15" s="940" t="n">
        <v>54350.17</v>
      </c>
      <c r="E15" s="940" t="n">
        <v>20081550.49</v>
      </c>
      <c r="F15" s="940" t="n">
        <v>5376806.83</v>
      </c>
      <c r="G15" s="940"/>
      <c r="H15" s="940" t="n">
        <v>2962.7</v>
      </c>
      <c r="I15" s="940"/>
      <c r="J15" s="940" t="n">
        <v>108783.84</v>
      </c>
      <c r="K15" s="940" t="n">
        <v>4663112.45</v>
      </c>
      <c r="L15" s="941" t="n">
        <f aca="false">SUM(B15:K15)</f>
        <v>37059330.11</v>
      </c>
    </row>
    <row r="16" customFormat="false" ht="15" hidden="false" customHeight="true" outlineLevel="0" collapsed="false">
      <c r="A16" s="939" t="s">
        <v>1582</v>
      </c>
      <c r="B16" s="940"/>
      <c r="C16" s="940"/>
      <c r="D16" s="940" t="n">
        <v>2100</v>
      </c>
      <c r="E16" s="940"/>
      <c r="F16" s="940"/>
      <c r="G16" s="940"/>
      <c r="H16" s="940"/>
      <c r="I16" s="940"/>
      <c r="J16" s="940"/>
      <c r="K16" s="940"/>
      <c r="L16" s="941" t="n">
        <f aca="false">SUM(B16:K16)</f>
        <v>2100</v>
      </c>
    </row>
    <row r="17" customFormat="false" ht="15" hidden="false" customHeight="true" outlineLevel="0" collapsed="false">
      <c r="A17" s="939" t="s">
        <v>1583</v>
      </c>
      <c r="B17" s="940" t="n">
        <v>7313442.7</v>
      </c>
      <c r="C17" s="940" t="n">
        <v>0</v>
      </c>
      <c r="D17" s="940" t="n">
        <v>244813.38</v>
      </c>
      <c r="E17" s="940" t="n">
        <v>300107.15</v>
      </c>
      <c r="F17" s="940" t="n">
        <v>0</v>
      </c>
      <c r="G17" s="940" t="n">
        <v>9318</v>
      </c>
      <c r="H17" s="940" t="n">
        <v>6000000</v>
      </c>
      <c r="I17" s="940" t="n">
        <v>7547.15</v>
      </c>
      <c r="J17" s="940" t="n">
        <v>5087305.98</v>
      </c>
      <c r="K17" s="940" t="n">
        <v>552516.9</v>
      </c>
      <c r="L17" s="941" t="n">
        <f aca="false">SUM(B17:K17)</f>
        <v>19515051.26</v>
      </c>
    </row>
    <row r="18" customFormat="false" ht="15" hidden="false" customHeight="true" outlineLevel="0" collapsed="false">
      <c r="A18" s="939" t="s">
        <v>1584</v>
      </c>
      <c r="B18" s="940" t="n">
        <v>792692.21</v>
      </c>
      <c r="C18" s="940" t="n">
        <v>324652.73</v>
      </c>
      <c r="D18" s="940" t="n">
        <v>8233.6</v>
      </c>
      <c r="E18" s="940" t="n">
        <v>1121721.79</v>
      </c>
      <c r="F18" s="940" t="n">
        <v>932749.23</v>
      </c>
      <c r="G18" s="940" t="n">
        <v>87878.09</v>
      </c>
      <c r="H18" s="940" t="n">
        <v>986570.58</v>
      </c>
      <c r="I18" s="940" t="n">
        <v>42930.78</v>
      </c>
      <c r="J18" s="940" t="n">
        <v>0</v>
      </c>
      <c r="K18" s="940" t="n">
        <v>404718.43</v>
      </c>
      <c r="L18" s="941" t="n">
        <f aca="false">SUM(B18:K18)</f>
        <v>4702147.44</v>
      </c>
    </row>
    <row r="19" customFormat="false" ht="15" hidden="false" customHeight="true" outlineLevel="0" collapsed="false">
      <c r="A19" s="939" t="s">
        <v>1585</v>
      </c>
      <c r="B19" s="940" t="n">
        <v>0</v>
      </c>
      <c r="C19" s="940" t="n">
        <v>39462.88</v>
      </c>
      <c r="D19" s="940" t="n">
        <v>77132.03</v>
      </c>
      <c r="E19" s="940" t="n">
        <v>675957.65</v>
      </c>
      <c r="F19" s="940" t="n">
        <v>198013.77</v>
      </c>
      <c r="G19" s="940" t="n">
        <v>4709.17</v>
      </c>
      <c r="H19" s="940" t="n">
        <v>163083.69</v>
      </c>
      <c r="I19" s="940" t="n">
        <v>14642.88</v>
      </c>
      <c r="J19" s="940" t="n">
        <v>93729.57</v>
      </c>
      <c r="K19" s="940" t="n">
        <v>15660</v>
      </c>
      <c r="L19" s="941" t="n">
        <f aca="false">SUM(B19:K19)</f>
        <v>1282391.64</v>
      </c>
    </row>
    <row r="20" customFormat="false" ht="15" hidden="false" customHeight="true" outlineLevel="0" collapsed="false">
      <c r="A20" s="939" t="s">
        <v>1586</v>
      </c>
      <c r="B20" s="940"/>
      <c r="C20" s="940"/>
      <c r="D20" s="940" t="n">
        <v>2658967.81</v>
      </c>
      <c r="E20" s="940" t="n">
        <v>3073428.4</v>
      </c>
      <c r="F20" s="940" t="n">
        <v>0</v>
      </c>
      <c r="G20" s="940"/>
      <c r="H20" s="940"/>
      <c r="I20" s="940" t="n">
        <v>208566.73</v>
      </c>
      <c r="J20" s="940"/>
      <c r="K20" s="940"/>
      <c r="L20" s="941" t="n">
        <f aca="false">SUM(B20:K20)</f>
        <v>5940962.94</v>
      </c>
    </row>
    <row r="21" customFormat="false" ht="15" hidden="false" customHeight="true" outlineLevel="0" collapsed="false">
      <c r="A21" s="939" t="s">
        <v>1587</v>
      </c>
      <c r="B21" s="940" t="n">
        <v>14406</v>
      </c>
      <c r="C21" s="940" t="n">
        <v>0</v>
      </c>
      <c r="D21" s="940"/>
      <c r="E21" s="940" t="n">
        <v>631403.73</v>
      </c>
      <c r="F21" s="940" t="n">
        <v>176302</v>
      </c>
      <c r="G21" s="940"/>
      <c r="H21" s="940" t="n">
        <v>346907.52</v>
      </c>
      <c r="I21" s="940"/>
      <c r="J21" s="940"/>
      <c r="K21" s="940" t="n">
        <v>62500</v>
      </c>
      <c r="L21" s="941" t="n">
        <f aca="false">SUM(B21:K21)</f>
        <v>1231519.25</v>
      </c>
    </row>
    <row r="22" customFormat="false" ht="15" hidden="false" customHeight="true" outlineLevel="0" collapsed="false">
      <c r="A22" s="939" t="s">
        <v>1588</v>
      </c>
      <c r="B22" s="940" t="n">
        <v>43788.66</v>
      </c>
      <c r="C22" s="940"/>
      <c r="D22" s="940"/>
      <c r="E22" s="940"/>
      <c r="F22" s="940" t="n">
        <v>40853.94</v>
      </c>
      <c r="G22" s="940"/>
      <c r="H22" s="940" t="n">
        <v>0</v>
      </c>
      <c r="I22" s="940"/>
      <c r="J22" s="940" t="n">
        <v>21572.92</v>
      </c>
      <c r="K22" s="940"/>
      <c r="L22" s="941" t="n">
        <f aca="false">SUM(B22:K22)</f>
        <v>106215.52</v>
      </c>
    </row>
    <row r="23" customFormat="false" ht="15" hidden="false" customHeight="true" outlineLevel="0" collapsed="false">
      <c r="A23" s="939" t="s">
        <v>1589</v>
      </c>
      <c r="B23" s="940" t="n">
        <v>2430965.01</v>
      </c>
      <c r="C23" s="940" t="n">
        <v>64247.32</v>
      </c>
      <c r="D23" s="940" t="n">
        <v>175284.58</v>
      </c>
      <c r="E23" s="940" t="n">
        <v>804551.8</v>
      </c>
      <c r="F23" s="940" t="n">
        <v>354865.89</v>
      </c>
      <c r="G23" s="940" t="n">
        <v>153306.99</v>
      </c>
      <c r="H23" s="940" t="n">
        <v>259393.15</v>
      </c>
      <c r="I23" s="940" t="n">
        <v>51393.14</v>
      </c>
      <c r="J23" s="940" t="n">
        <v>11473.51</v>
      </c>
      <c r="K23" s="940" t="n">
        <v>5451985.76</v>
      </c>
      <c r="L23" s="941" t="n">
        <f aca="false">SUM(B23:K23)</f>
        <v>9757467.15</v>
      </c>
    </row>
    <row r="24" customFormat="false" ht="15" hidden="false" customHeight="true" outlineLevel="0" collapsed="false">
      <c r="A24" s="939" t="s">
        <v>1590</v>
      </c>
      <c r="B24" s="940" t="n">
        <v>105671.1</v>
      </c>
      <c r="C24" s="940" t="n">
        <v>55597.2300000001</v>
      </c>
      <c r="D24" s="940" t="n">
        <v>134579.18</v>
      </c>
      <c r="E24" s="940" t="n">
        <v>597252.05</v>
      </c>
      <c r="F24" s="940" t="n">
        <v>221036.07</v>
      </c>
      <c r="G24" s="940" t="n">
        <v>139693.82</v>
      </c>
      <c r="H24" s="940" t="n">
        <v>248081.82</v>
      </c>
      <c r="I24" s="940" t="n">
        <v>69490.53</v>
      </c>
      <c r="J24" s="940" t="n">
        <v>197209.54</v>
      </c>
      <c r="K24" s="940" t="n">
        <v>372668.76</v>
      </c>
      <c r="L24" s="941" t="n">
        <f aca="false">SUM(B24:K24)</f>
        <v>2141280.1</v>
      </c>
    </row>
    <row r="25" customFormat="false" ht="15" hidden="false" customHeight="true" outlineLevel="0" collapsed="false">
      <c r="A25" s="939" t="s">
        <v>1591</v>
      </c>
      <c r="B25" s="940" t="n">
        <v>141267.82</v>
      </c>
      <c r="C25" s="940" t="n">
        <v>77038.16</v>
      </c>
      <c r="D25" s="940" t="n">
        <v>125093.71</v>
      </c>
      <c r="E25" s="940" t="n">
        <v>127185.23</v>
      </c>
      <c r="F25" s="940" t="n">
        <v>76996.35</v>
      </c>
      <c r="G25" s="940" t="n">
        <v>400634.32</v>
      </c>
      <c r="H25" s="940" t="n">
        <v>350947.56</v>
      </c>
      <c r="I25" s="940" t="n">
        <v>828587.37</v>
      </c>
      <c r="J25" s="940" t="n">
        <v>604575.53</v>
      </c>
      <c r="K25" s="940" t="n">
        <v>11758.86</v>
      </c>
      <c r="L25" s="941" t="n">
        <f aca="false">SUM(B25:K25)</f>
        <v>2744084.91</v>
      </c>
    </row>
    <row r="26" customFormat="false" ht="15" hidden="false" customHeight="true" outlineLevel="0" collapsed="false">
      <c r="A26" s="937" t="s">
        <v>1592</v>
      </c>
      <c r="B26" s="938" t="n">
        <f aca="false">SUM(B27:B34)</f>
        <v>10870002.93</v>
      </c>
      <c r="C26" s="938" t="n">
        <f aca="false">SUM(C27:C34)</f>
        <v>903892.31</v>
      </c>
      <c r="D26" s="938" t="n">
        <f aca="false">SUM(D27:D34)</f>
        <v>2286420.17</v>
      </c>
      <c r="E26" s="938" t="n">
        <f aca="false">SUM(E27:E34)</f>
        <v>6090666.35</v>
      </c>
      <c r="F26" s="938" t="n">
        <f aca="false">SUM(F27:F34)</f>
        <v>7014358.81</v>
      </c>
      <c r="G26" s="938" t="n">
        <f aca="false">SUM(G27:G34)</f>
        <v>122159.67</v>
      </c>
      <c r="H26" s="938" t="n">
        <f aca="false">SUM(H27:H34)</f>
        <v>9829380.02</v>
      </c>
      <c r="I26" s="938" t="n">
        <f aca="false">SUM(I27:I34)</f>
        <v>285969.39</v>
      </c>
      <c r="J26" s="938" t="n">
        <f aca="false">SUM(J27:J34)</f>
        <v>247438.97</v>
      </c>
      <c r="K26" s="938" t="n">
        <f aca="false">SUM(K27:K34)</f>
        <v>1180907.39</v>
      </c>
      <c r="L26" s="938" t="n">
        <f aca="false">SUM(L27:L34)</f>
        <v>38831196.01</v>
      </c>
    </row>
    <row r="27" customFormat="false" ht="15" hidden="false" customHeight="true" outlineLevel="0" collapsed="false">
      <c r="A27" s="939" t="s">
        <v>1593</v>
      </c>
      <c r="B27" s="940"/>
      <c r="C27" s="940"/>
      <c r="D27" s="940"/>
      <c r="E27" s="940" t="n">
        <v>0</v>
      </c>
      <c r="F27" s="940" t="n">
        <v>2923519.56</v>
      </c>
      <c r="G27" s="940"/>
      <c r="H27" s="940"/>
      <c r="I27" s="940"/>
      <c r="J27" s="940"/>
      <c r="K27" s="940"/>
      <c r="L27" s="941" t="n">
        <f aca="false">SUM(B27:K27)</f>
        <v>2923519.56</v>
      </c>
    </row>
    <row r="28" customFormat="false" ht="15" hidden="false" customHeight="true" outlineLevel="0" collapsed="false">
      <c r="A28" s="939" t="s">
        <v>1594</v>
      </c>
      <c r="B28" s="940" t="n">
        <v>6759312</v>
      </c>
      <c r="C28" s="940"/>
      <c r="D28" s="940"/>
      <c r="E28" s="940"/>
      <c r="F28" s="940" t="n">
        <v>0</v>
      </c>
      <c r="G28" s="940" t="n">
        <v>0</v>
      </c>
      <c r="H28" s="940" t="n">
        <v>6000000</v>
      </c>
      <c r="I28" s="940" t="n">
        <v>0</v>
      </c>
      <c r="J28" s="940"/>
      <c r="K28" s="940" t="n">
        <v>0</v>
      </c>
      <c r="L28" s="941" t="n">
        <f aca="false">SUM(B28:K28)</f>
        <v>12759312</v>
      </c>
    </row>
    <row r="29" customFormat="false" ht="15" hidden="false" customHeight="true" outlineLevel="0" collapsed="false">
      <c r="A29" s="939" t="s">
        <v>1595</v>
      </c>
      <c r="B29" s="940" t="n">
        <v>766529.25</v>
      </c>
      <c r="C29" s="940" t="n">
        <v>10559.22</v>
      </c>
      <c r="D29" s="940" t="n">
        <v>36895.07</v>
      </c>
      <c r="E29" s="940" t="n">
        <v>387717.74</v>
      </c>
      <c r="F29" s="940" t="n">
        <v>103045.94</v>
      </c>
      <c r="G29" s="940" t="n">
        <v>85720.09</v>
      </c>
      <c r="H29" s="940" t="n">
        <v>0</v>
      </c>
      <c r="I29" s="940" t="n">
        <v>214300.48</v>
      </c>
      <c r="J29" s="940" t="n">
        <v>35427.21</v>
      </c>
      <c r="K29" s="940" t="n">
        <v>323086.67</v>
      </c>
      <c r="L29" s="941" t="n">
        <f aca="false">SUM(B29:K29)</f>
        <v>1963281.67</v>
      </c>
    </row>
    <row r="30" customFormat="false" ht="15" hidden="false" customHeight="true" outlineLevel="0" collapsed="false">
      <c r="A30" s="939" t="s">
        <v>1596</v>
      </c>
      <c r="B30" s="940" t="n">
        <v>2819598.64</v>
      </c>
      <c r="C30" s="940" t="n">
        <v>126023.16</v>
      </c>
      <c r="D30" s="940" t="n">
        <v>122587.39</v>
      </c>
      <c r="E30" s="940" t="n">
        <v>2303213.06</v>
      </c>
      <c r="F30" s="940" t="n">
        <v>2494902.76</v>
      </c>
      <c r="G30" s="940" t="n">
        <v>7885.51</v>
      </c>
      <c r="H30" s="940" t="n">
        <v>3275589.75</v>
      </c>
      <c r="I30" s="940" t="n">
        <v>35732.83</v>
      </c>
      <c r="J30" s="940" t="n">
        <v>16022.73</v>
      </c>
      <c r="K30" s="940" t="n">
        <v>325263.48</v>
      </c>
      <c r="L30" s="941" t="n">
        <f aca="false">SUM(B30:K30)</f>
        <v>11526819.31</v>
      </c>
    </row>
    <row r="31" customFormat="false" ht="15" hidden="false" customHeight="true" outlineLevel="0" collapsed="false">
      <c r="A31" s="939" t="s">
        <v>1597</v>
      </c>
      <c r="B31" s="940" t="n">
        <v>524563.04</v>
      </c>
      <c r="C31" s="940" t="n">
        <v>760448.7</v>
      </c>
      <c r="D31" s="940" t="n">
        <v>411937.71</v>
      </c>
      <c r="E31" s="940" t="n">
        <v>3399735.55</v>
      </c>
      <c r="F31" s="940" t="n">
        <v>1487278.77</v>
      </c>
      <c r="G31" s="940" t="n">
        <v>28554.07</v>
      </c>
      <c r="H31" s="940" t="n">
        <v>553790.27</v>
      </c>
      <c r="I31" s="940" t="n">
        <v>35936.08</v>
      </c>
      <c r="J31" s="940" t="n">
        <v>195989.03</v>
      </c>
      <c r="K31" s="940" t="n">
        <v>532250.46</v>
      </c>
      <c r="L31" s="941" t="n">
        <f aca="false">SUM(B31:K31)</f>
        <v>7930483.68</v>
      </c>
    </row>
    <row r="32" customFormat="false" ht="15" hidden="false" customHeight="true" outlineLevel="0" collapsed="false">
      <c r="A32" s="939" t="s">
        <v>1598</v>
      </c>
      <c r="B32" s="940" t="n">
        <v>0</v>
      </c>
      <c r="C32" s="940"/>
      <c r="D32" s="940" t="n">
        <v>0</v>
      </c>
      <c r="E32" s="940" t="n">
        <v>0</v>
      </c>
      <c r="F32" s="940" t="n">
        <v>10.16</v>
      </c>
      <c r="G32" s="940"/>
      <c r="H32" s="940" t="n">
        <v>0</v>
      </c>
      <c r="I32" s="940"/>
      <c r="J32" s="940"/>
      <c r="K32" s="940" t="n">
        <v>306.78</v>
      </c>
      <c r="L32" s="941" t="n">
        <f aca="false">SUM(B32:K32)</f>
        <v>316.94</v>
      </c>
    </row>
    <row r="33" customFormat="false" ht="15" hidden="false" customHeight="true" outlineLevel="0" collapsed="false">
      <c r="A33" s="939" t="s">
        <v>1599</v>
      </c>
      <c r="B33" s="940"/>
      <c r="C33" s="940"/>
      <c r="D33" s="940" t="n">
        <v>1715000</v>
      </c>
      <c r="E33" s="940"/>
      <c r="F33" s="940" t="n">
        <v>5601.62</v>
      </c>
      <c r="G33" s="940"/>
      <c r="H33" s="940"/>
      <c r="I33" s="940"/>
      <c r="J33" s="940"/>
      <c r="K33" s="940"/>
      <c r="L33" s="941" t="n">
        <f aca="false">SUM(B33:K33)</f>
        <v>1720601.62</v>
      </c>
    </row>
    <row r="34" customFormat="false" ht="15" hidden="false" customHeight="true" outlineLevel="0" collapsed="false">
      <c r="A34" s="939" t="s">
        <v>1600</v>
      </c>
      <c r="B34" s="940"/>
      <c r="C34" s="940" t="n">
        <v>6861.23</v>
      </c>
      <c r="D34" s="940"/>
      <c r="E34" s="940"/>
      <c r="F34" s="940"/>
      <c r="G34" s="940" t="n">
        <v>0</v>
      </c>
      <c r="H34" s="940"/>
      <c r="I34" s="940"/>
      <c r="J34" s="940"/>
      <c r="K34" s="940"/>
      <c r="L34" s="941" t="n">
        <f aca="false">SUM(B34:K34)</f>
        <v>6861.23</v>
      </c>
    </row>
    <row r="35" customFormat="false" ht="15" hidden="false" customHeight="true" outlineLevel="0" collapsed="false">
      <c r="A35" s="937" t="s">
        <v>1601</v>
      </c>
      <c r="B35" s="938" t="n">
        <f aca="false">SUM(B36:B42)</f>
        <v>13996386.37</v>
      </c>
      <c r="C35" s="938" t="n">
        <f aca="false">SUM(C36:C42)</f>
        <v>6447062.33</v>
      </c>
      <c r="D35" s="938" t="n">
        <f aca="false">SUM(D36:D42)</f>
        <v>3407074.63</v>
      </c>
      <c r="E35" s="938" t="n">
        <f aca="false">SUM(E36:E42)</f>
        <v>23286046.18</v>
      </c>
      <c r="F35" s="938" t="n">
        <f aca="false">SUM(F36:F42)</f>
        <v>14142167.86</v>
      </c>
      <c r="G35" s="938" t="n">
        <f aca="false">SUM(G36:G42)</f>
        <v>2208787.77</v>
      </c>
      <c r="H35" s="938" t="n">
        <f aca="false">SUM(H36:H42)</f>
        <v>16599597.6</v>
      </c>
      <c r="I35" s="938" t="n">
        <f aca="false">SUM(I36:I42)</f>
        <v>1363367.23</v>
      </c>
      <c r="J35" s="938" t="n">
        <f aca="false">SUM(J36:J42)</f>
        <v>7290994.72</v>
      </c>
      <c r="K35" s="938" t="n">
        <f aca="false">SUM(K36:K42)</f>
        <v>13568010.35</v>
      </c>
      <c r="L35" s="938" t="n">
        <f aca="false">SUM(L36:L42)</f>
        <v>102309495.04</v>
      </c>
    </row>
    <row r="36" customFormat="false" ht="15" hidden="false" customHeight="true" outlineLevel="0" collapsed="false">
      <c r="A36" s="939" t="s">
        <v>1602</v>
      </c>
      <c r="B36" s="940" t="n">
        <v>2857000</v>
      </c>
      <c r="C36" s="940" t="n">
        <v>2700000</v>
      </c>
      <c r="D36" s="940" t="n">
        <v>4798700.03</v>
      </c>
      <c r="E36" s="940" t="n">
        <v>5000000</v>
      </c>
      <c r="F36" s="940" t="n">
        <v>2500000</v>
      </c>
      <c r="G36" s="940" t="n">
        <v>2745300</v>
      </c>
      <c r="H36" s="940" t="n">
        <v>3360000</v>
      </c>
      <c r="I36" s="940" t="n">
        <v>2080000</v>
      </c>
      <c r="J36" s="940" t="n">
        <v>8353660</v>
      </c>
      <c r="K36" s="940" t="n">
        <v>10836000</v>
      </c>
      <c r="L36" s="941" t="n">
        <f aca="false">SUM(B36:K36)</f>
        <v>45230660.03</v>
      </c>
    </row>
    <row r="37" customFormat="false" ht="15" hidden="false" customHeight="true" outlineLevel="0" collapsed="false">
      <c r="A37" s="939" t="s">
        <v>1603</v>
      </c>
      <c r="B37" s="940" t="n">
        <v>77.83</v>
      </c>
      <c r="C37" s="940"/>
      <c r="D37" s="940"/>
      <c r="E37" s="940"/>
      <c r="F37" s="940"/>
      <c r="G37" s="940"/>
      <c r="H37" s="940"/>
      <c r="I37" s="940" t="n">
        <v>0</v>
      </c>
      <c r="J37" s="940" t="n">
        <v>0</v>
      </c>
      <c r="K37" s="940" t="n">
        <v>0</v>
      </c>
      <c r="L37" s="941" t="n">
        <f aca="false">SUM(B37:K37)</f>
        <v>77.83</v>
      </c>
    </row>
    <row r="38" customFormat="false" ht="15" hidden="false" customHeight="true" outlineLevel="0" collapsed="false">
      <c r="A38" s="939" t="s">
        <v>1604</v>
      </c>
      <c r="B38" s="940"/>
      <c r="C38" s="940"/>
      <c r="D38" s="940" t="n">
        <v>90664.63</v>
      </c>
      <c r="E38" s="940"/>
      <c r="F38" s="940" t="n">
        <v>1672811.13</v>
      </c>
      <c r="G38" s="940"/>
      <c r="H38" s="940"/>
      <c r="I38" s="940"/>
      <c r="J38" s="940"/>
      <c r="K38" s="940"/>
      <c r="L38" s="941" t="n">
        <f aca="false">SUM(B38:K38)</f>
        <v>1763475.76</v>
      </c>
    </row>
    <row r="39" customFormat="false" ht="15" hidden="false" customHeight="true" outlineLevel="0" collapsed="false">
      <c r="A39" s="939" t="s">
        <v>1605</v>
      </c>
      <c r="B39" s="940" t="n">
        <v>1557875.55</v>
      </c>
      <c r="C39" s="940" t="n">
        <v>1762124.67</v>
      </c>
      <c r="D39" s="940"/>
      <c r="E39" s="940" t="n">
        <v>1756670.37</v>
      </c>
      <c r="F39" s="940" t="n">
        <v>4064998.21</v>
      </c>
      <c r="G39" s="940"/>
      <c r="H39" s="940" t="n">
        <v>1953991.14</v>
      </c>
      <c r="I39" s="940"/>
      <c r="J39" s="940" t="n">
        <v>7695.7</v>
      </c>
      <c r="K39" s="940" t="n">
        <v>791954.71</v>
      </c>
      <c r="L39" s="941" t="n">
        <f aca="false">SUM(B39:K39)</f>
        <v>11895310.35</v>
      </c>
    </row>
    <row r="40" customFormat="false" ht="15" hidden="false" customHeight="true" outlineLevel="0" collapsed="false">
      <c r="A40" s="939" t="s">
        <v>1606</v>
      </c>
      <c r="B40" s="940" t="n">
        <v>9522852.99</v>
      </c>
      <c r="C40" s="940" t="n">
        <v>1498724.96</v>
      </c>
      <c r="D40" s="940" t="n">
        <v>-1482290.03</v>
      </c>
      <c r="E40" s="940" t="n">
        <v>16529375.81</v>
      </c>
      <c r="F40" s="940" t="n">
        <v>5172479.02</v>
      </c>
      <c r="G40" s="940" t="n">
        <v>-536512.23</v>
      </c>
      <c r="H40" s="940" t="n">
        <v>10543233.99</v>
      </c>
      <c r="I40" s="940" t="n">
        <v>-716632.77</v>
      </c>
      <c r="J40" s="940" t="n">
        <v>-1070360.98</v>
      </c>
      <c r="K40" s="940" t="n">
        <v>1494916.76</v>
      </c>
      <c r="L40" s="941" t="n">
        <f aca="false">SUM(B40:K40)</f>
        <v>40955787.52</v>
      </c>
    </row>
    <row r="41" customFormat="false" ht="16.5" hidden="false" customHeight="true" outlineLevel="0" collapsed="false">
      <c r="A41" s="939" t="s">
        <v>1607</v>
      </c>
      <c r="B41" s="940"/>
      <c r="C41" s="940" t="n">
        <v>391669.49</v>
      </c>
      <c r="D41" s="940"/>
      <c r="E41" s="940"/>
      <c r="F41" s="940" t="n">
        <v>350486.5</v>
      </c>
      <c r="G41" s="940"/>
      <c r="H41" s="940" t="n">
        <v>468433.06</v>
      </c>
      <c r="I41" s="940"/>
      <c r="J41" s="940" t="n">
        <v>0</v>
      </c>
      <c r="K41" s="940" t="n">
        <v>429190.77</v>
      </c>
      <c r="L41" s="941" t="n">
        <f aca="false">SUM(B41:K41)</f>
        <v>1639779.82</v>
      </c>
    </row>
    <row r="42" customFormat="false" ht="15" hidden="false" customHeight="true" outlineLevel="0" collapsed="false">
      <c r="A42" s="939" t="s">
        <v>1608</v>
      </c>
      <c r="B42" s="940" t="n">
        <v>58580</v>
      </c>
      <c r="C42" s="940" t="n">
        <v>94543.21</v>
      </c>
      <c r="D42" s="940"/>
      <c r="E42" s="940" t="n">
        <v>0</v>
      </c>
      <c r="F42" s="940" t="n">
        <v>381393</v>
      </c>
      <c r="G42" s="940"/>
      <c r="H42" s="940" t="n">
        <v>273939.41</v>
      </c>
      <c r="I42" s="940"/>
      <c r="J42" s="940"/>
      <c r="K42" s="940" t="n">
        <v>15948.11</v>
      </c>
      <c r="L42" s="941" t="n">
        <f aca="false">SUM(B42:K42)</f>
        <v>824403.73</v>
      </c>
    </row>
    <row r="43" customFormat="false" ht="12.75" hidden="false" customHeight="false" outlineLevel="0" collapsed="false">
      <c r="A43" s="942" t="s">
        <v>1609</v>
      </c>
      <c r="B43" s="938" t="n">
        <v>6043461940.98</v>
      </c>
      <c r="C43" s="938" t="n">
        <v>446914395.42</v>
      </c>
      <c r="D43" s="938" t="n">
        <v>1143870764.46</v>
      </c>
      <c r="E43" s="938" t="n">
        <v>1223756533.41</v>
      </c>
      <c r="F43" s="938" t="n">
        <v>1232447836.04</v>
      </c>
      <c r="G43" s="938" t="n">
        <v>175211971.1</v>
      </c>
      <c r="H43" s="938" t="n">
        <v>1579397856.34</v>
      </c>
      <c r="I43" s="938" t="n">
        <v>231699223.71</v>
      </c>
      <c r="J43" s="938" t="n">
        <v>265324855.13</v>
      </c>
      <c r="K43" s="938" t="n">
        <v>1376810803.38</v>
      </c>
      <c r="L43" s="938" t="n">
        <f aca="false">SUM(B43:K43)</f>
        <v>13718896179.97</v>
      </c>
    </row>
    <row r="44" customFormat="false" ht="12.75" hidden="false" customHeight="false" outlineLevel="0" collapsed="false">
      <c r="A44" s="942" t="s">
        <v>1610</v>
      </c>
      <c r="B44" s="938" t="n">
        <v>6043461940.98</v>
      </c>
      <c r="C44" s="938" t="n">
        <v>446914395.42</v>
      </c>
      <c r="D44" s="938" t="n">
        <v>1143870764.46</v>
      </c>
      <c r="E44" s="938" t="n">
        <v>1223756533.41</v>
      </c>
      <c r="F44" s="938" t="n">
        <v>1232447836.04</v>
      </c>
      <c r="G44" s="938" t="n">
        <v>175211971.1</v>
      </c>
      <c r="H44" s="938" t="n">
        <v>1579397856.34</v>
      </c>
      <c r="I44" s="938" t="n">
        <v>231699223.71</v>
      </c>
      <c r="J44" s="938" t="n">
        <v>265324855.13</v>
      </c>
      <c r="K44" s="938" t="n">
        <v>1376810803.38</v>
      </c>
      <c r="L44" s="938" t="n">
        <f aca="false">SUM(B44:K44)</f>
        <v>13718896179.97</v>
      </c>
    </row>
    <row r="45" customFormat="false" ht="12.75" hidden="false" customHeight="false" outlineLevel="0" collapsed="false">
      <c r="A45" s="942" t="s">
        <v>1611</v>
      </c>
      <c r="B45" s="938" t="n">
        <v>29857383.09</v>
      </c>
      <c r="C45" s="938" t="n">
        <v>389599688.63</v>
      </c>
      <c r="D45" s="938" t="n">
        <v>7540000</v>
      </c>
      <c r="E45" s="938" t="n">
        <v>118809438.87</v>
      </c>
      <c r="F45" s="938" t="n">
        <v>527366931.13</v>
      </c>
      <c r="G45" s="938" t="n">
        <v>693300</v>
      </c>
      <c r="H45" s="938" t="n">
        <v>26676952.8</v>
      </c>
      <c r="I45" s="938" t="n">
        <v>1725000</v>
      </c>
      <c r="J45" s="938" t="n">
        <v>0</v>
      </c>
      <c r="K45" s="938" t="n">
        <v>21267273.56</v>
      </c>
      <c r="L45" s="938" t="n">
        <f aca="false">SUM(B45:K45)</f>
        <v>1123535968.08</v>
      </c>
    </row>
    <row r="46" customFormat="false" ht="12.75" hidden="false" customHeight="false" outlineLevel="0" collapsed="false">
      <c r="A46" s="942" t="s">
        <v>1612</v>
      </c>
      <c r="B46" s="938" t="n">
        <v>29857383.09</v>
      </c>
      <c r="C46" s="938" t="n">
        <v>389599688.63</v>
      </c>
      <c r="D46" s="938" t="n">
        <v>7540000</v>
      </c>
      <c r="E46" s="938" t="n">
        <v>118809438.87</v>
      </c>
      <c r="F46" s="938" t="n">
        <v>527366931.13</v>
      </c>
      <c r="G46" s="938" t="n">
        <v>693300</v>
      </c>
      <c r="H46" s="938" t="n">
        <v>26676952.8</v>
      </c>
      <c r="I46" s="938" t="n">
        <v>1725000</v>
      </c>
      <c r="J46" s="938" t="n">
        <v>0</v>
      </c>
      <c r="K46" s="938" t="n">
        <v>21267273.56</v>
      </c>
      <c r="L46" s="938" t="n">
        <f aca="false">SUM(B46:K46)</f>
        <v>1123535968.08</v>
      </c>
    </row>
    <row r="47" customFormat="false" ht="12.75" hidden="false" customHeight="false" outlineLevel="0" collapsed="false">
      <c r="A47" s="931" t="s">
        <v>1613</v>
      </c>
      <c r="B47" s="943"/>
      <c r="C47" s="943"/>
      <c r="D47" s="943"/>
      <c r="E47" s="943"/>
      <c r="F47" s="943"/>
      <c r="G47" s="943"/>
      <c r="H47" s="943"/>
      <c r="I47" s="943"/>
      <c r="J47" s="943"/>
      <c r="K47" s="943"/>
      <c r="L47" s="944"/>
    </row>
    <row r="48" customFormat="false" ht="12.75" hidden="false" customHeight="false" outlineLevel="0" collapsed="false">
      <c r="A48" s="161"/>
      <c r="B48" s="945"/>
      <c r="C48" s="945"/>
      <c r="D48" s="945"/>
      <c r="E48" s="945"/>
      <c r="F48" s="945"/>
      <c r="G48" s="945"/>
      <c r="H48" s="945"/>
      <c r="I48" s="945"/>
      <c r="J48" s="945"/>
      <c r="K48" s="946"/>
      <c r="L48" s="945"/>
    </row>
    <row r="49" customFormat="false" ht="15" hidden="false" customHeight="true" outlineLevel="0" collapsed="false">
      <c r="A49" s="947" t="s">
        <v>1614</v>
      </c>
      <c r="B49" s="938" t="n">
        <f aca="false">SUM(B50:B54)</f>
        <v>19640393.48</v>
      </c>
      <c r="C49" s="938" t="n">
        <f aca="false">SUM(C50:C54)</f>
        <v>5882640.4</v>
      </c>
      <c r="D49" s="938" t="n">
        <f aca="false">SUM(D50:D54)</f>
        <v>4264255.46</v>
      </c>
      <c r="E49" s="938" t="n">
        <f aca="false">SUM(E50:E54)</f>
        <v>30675939.7</v>
      </c>
      <c r="F49" s="938" t="n">
        <f aca="false">SUM(F50:F54)</f>
        <v>17765412.7</v>
      </c>
      <c r="G49" s="938" t="n">
        <f aca="false">SUM(G50:G54)</f>
        <v>117350.38</v>
      </c>
      <c r="H49" s="938" t="n">
        <f aca="false">SUM(H50:H54)</f>
        <v>23783842.13</v>
      </c>
      <c r="I49" s="938" t="n">
        <f aca="false">SUM(I50:I54)</f>
        <v>1097872.52</v>
      </c>
      <c r="J49" s="938" t="n">
        <f aca="false">SUM(J50:J54)</f>
        <v>2458021.94</v>
      </c>
      <c r="K49" s="938" t="n">
        <f aca="false">SUM(K50:K54)</f>
        <v>9886769.88</v>
      </c>
      <c r="L49" s="938" t="n">
        <f aca="false">SUM(L50:L54)</f>
        <v>115572498.59</v>
      </c>
    </row>
    <row r="50" customFormat="false" ht="15" hidden="false" customHeight="true" outlineLevel="0" collapsed="false">
      <c r="A50" s="948" t="s">
        <v>1615</v>
      </c>
      <c r="B50" s="941" t="n">
        <v>17420026.75</v>
      </c>
      <c r="C50" s="941" t="n">
        <v>5704887.87</v>
      </c>
      <c r="D50" s="941" t="n">
        <v>4208106.03</v>
      </c>
      <c r="E50" s="941" t="n">
        <v>24617749.32</v>
      </c>
      <c r="F50" s="941" t="n">
        <v>13986331.93</v>
      </c>
      <c r="G50" s="941" t="n">
        <v>73345.57</v>
      </c>
      <c r="H50" s="941" t="n">
        <v>20356504.87</v>
      </c>
      <c r="I50" s="941" t="n">
        <v>598243.92</v>
      </c>
      <c r="J50" s="941" t="n">
        <v>1191020.58</v>
      </c>
      <c r="K50" s="941" t="n">
        <v>9295729.59</v>
      </c>
      <c r="L50" s="941" t="n">
        <f aca="false">SUM(B50:K50)</f>
        <v>97451946.43</v>
      </c>
    </row>
    <row r="51" customFormat="false" ht="15" hidden="false" customHeight="true" outlineLevel="0" collapsed="false">
      <c r="A51" s="948" t="s">
        <v>1616</v>
      </c>
      <c r="B51" s="941" t="n">
        <v>1525867.85</v>
      </c>
      <c r="C51" s="941" t="n">
        <v>108740.39</v>
      </c>
      <c r="D51" s="941" t="n">
        <v>40674.9</v>
      </c>
      <c r="E51" s="941" t="n">
        <v>5467118.24</v>
      </c>
      <c r="F51" s="941" t="n">
        <v>3394764.65</v>
      </c>
      <c r="G51" s="941" t="n">
        <v>14689.99</v>
      </c>
      <c r="H51" s="941" t="n">
        <v>3191825.84</v>
      </c>
      <c r="I51" s="941" t="n">
        <v>214684.29</v>
      </c>
      <c r="J51" s="941" t="n">
        <v>1244110.94</v>
      </c>
      <c r="K51" s="941" t="n">
        <v>413755.22</v>
      </c>
      <c r="L51" s="941" t="n">
        <f aca="false">SUM(B51:K51)</f>
        <v>15616232.31</v>
      </c>
    </row>
    <row r="52" customFormat="false" ht="15" hidden="false" customHeight="true" outlineLevel="0" collapsed="false">
      <c r="A52" s="948" t="s">
        <v>1617</v>
      </c>
      <c r="B52" s="941"/>
      <c r="C52" s="941"/>
      <c r="D52" s="941"/>
      <c r="E52" s="941"/>
      <c r="F52" s="941"/>
      <c r="G52" s="941"/>
      <c r="H52" s="941"/>
      <c r="I52" s="941" t="n">
        <v>282314.34</v>
      </c>
      <c r="J52" s="941"/>
      <c r="K52" s="941"/>
      <c r="L52" s="941" t="n">
        <f aca="false">SUM(B52:K52)</f>
        <v>282314.34</v>
      </c>
    </row>
    <row r="53" customFormat="false" ht="15" hidden="false" customHeight="true" outlineLevel="0" collapsed="false">
      <c r="A53" s="948" t="s">
        <v>1618</v>
      </c>
      <c r="B53" s="941" t="n">
        <v>598654.84</v>
      </c>
      <c r="C53" s="941" t="n">
        <v>69012.13</v>
      </c>
      <c r="D53" s="941" t="n">
        <v>13896.04</v>
      </c>
      <c r="E53" s="941" t="n">
        <v>370278.81</v>
      </c>
      <c r="F53" s="941" t="n">
        <v>314425.85</v>
      </c>
      <c r="G53" s="941"/>
      <c r="H53" s="941" t="n">
        <v>174155.97</v>
      </c>
      <c r="I53" s="941" t="n">
        <v>483.17</v>
      </c>
      <c r="J53" s="941" t="n">
        <v>5160.02</v>
      </c>
      <c r="K53" s="941" t="n">
        <v>177285.02</v>
      </c>
      <c r="L53" s="941" t="n">
        <f aca="false">SUM(B53:K53)</f>
        <v>1723351.85</v>
      </c>
    </row>
    <row r="54" customFormat="false" ht="15" hidden="false" customHeight="true" outlineLevel="0" collapsed="false">
      <c r="A54" s="948" t="s">
        <v>1619</v>
      </c>
      <c r="B54" s="941" t="n">
        <v>95844.04</v>
      </c>
      <c r="C54" s="941" t="n">
        <v>0.01</v>
      </c>
      <c r="D54" s="941" t="n">
        <v>1578.49</v>
      </c>
      <c r="E54" s="941" t="n">
        <v>220793.33</v>
      </c>
      <c r="F54" s="941" t="n">
        <v>69890.27</v>
      </c>
      <c r="G54" s="941" t="n">
        <v>29314.82</v>
      </c>
      <c r="H54" s="941" t="n">
        <v>61355.45</v>
      </c>
      <c r="I54" s="941" t="n">
        <v>2146.8</v>
      </c>
      <c r="J54" s="941" t="n">
        <v>17730.4</v>
      </c>
      <c r="K54" s="941" t="n">
        <v>0.05</v>
      </c>
      <c r="L54" s="941" t="n">
        <f aca="false">SUM(B54:K54)</f>
        <v>498653.66</v>
      </c>
    </row>
    <row r="55" customFormat="false" ht="15" hidden="false" customHeight="true" outlineLevel="0" collapsed="false">
      <c r="A55" s="947" t="s">
        <v>1620</v>
      </c>
      <c r="B55" s="938" t="n">
        <f aca="false">SUM(B56:B62)</f>
        <v>10443973.24</v>
      </c>
      <c r="C55" s="938" t="n">
        <f aca="false">SUM(C56:C62)</f>
        <v>4400163.27</v>
      </c>
      <c r="D55" s="938" t="n">
        <f aca="false">SUM(D56:D62)</f>
        <v>3583786.29</v>
      </c>
      <c r="E55" s="938" t="n">
        <f aca="false">SUM(E56:E62)</f>
        <v>20004150.8</v>
      </c>
      <c r="F55" s="938" t="n">
        <f aca="false">SUM(F56:F62)</f>
        <v>12611189.52</v>
      </c>
      <c r="G55" s="938" t="n">
        <f aca="false">SUM(G56:G62)</f>
        <v>653862.61</v>
      </c>
      <c r="H55" s="938" t="n">
        <f aca="false">SUM(H56:H62)</f>
        <v>13240608.14</v>
      </c>
      <c r="I55" s="938" t="n">
        <f aca="false">SUM(I56:I62)</f>
        <v>1407490.56</v>
      </c>
      <c r="J55" s="938" t="n">
        <f aca="false">SUM(J56:J62)</f>
        <v>2342079.25</v>
      </c>
      <c r="K55" s="938" t="n">
        <f aca="false">SUM(K56:K62)</f>
        <v>8391853.12</v>
      </c>
      <c r="L55" s="938" t="n">
        <f aca="false">SUM(L56:L62)</f>
        <v>77079156.8</v>
      </c>
    </row>
    <row r="56" customFormat="false" ht="15" hidden="false" customHeight="true" outlineLevel="0" collapsed="false">
      <c r="A56" s="948" t="s">
        <v>1621</v>
      </c>
      <c r="B56" s="941" t="n">
        <v>267846.69</v>
      </c>
      <c r="C56" s="941" t="n">
        <v>153783.75</v>
      </c>
      <c r="D56" s="941" t="n">
        <v>29417.57</v>
      </c>
      <c r="E56" s="941" t="n">
        <v>1167942.94</v>
      </c>
      <c r="F56" s="941" t="n">
        <v>191131.99</v>
      </c>
      <c r="G56" s="941" t="n">
        <v>0</v>
      </c>
      <c r="H56" s="941" t="n">
        <v>918364.33</v>
      </c>
      <c r="I56" s="941" t="n">
        <v>5836.87</v>
      </c>
      <c r="J56" s="941" t="n">
        <v>8454.01</v>
      </c>
      <c r="K56" s="941" t="n">
        <v>78637.75</v>
      </c>
      <c r="L56" s="941" t="n">
        <f aca="false">SUM(B56:K56)</f>
        <v>2821415.9</v>
      </c>
    </row>
    <row r="57" customFormat="false" ht="15" hidden="false" customHeight="true" outlineLevel="0" collapsed="false">
      <c r="A57" s="948" t="s">
        <v>1622</v>
      </c>
      <c r="B57" s="941" t="n">
        <v>87627.33</v>
      </c>
      <c r="C57" s="941" t="n">
        <v>52752.68</v>
      </c>
      <c r="D57" s="941" t="n">
        <v>27354.11</v>
      </c>
      <c r="E57" s="941" t="n">
        <v>826463.11</v>
      </c>
      <c r="F57" s="941" t="n">
        <v>3402842.07</v>
      </c>
      <c r="G57" s="941" t="n">
        <v>9597.2</v>
      </c>
      <c r="H57" s="941" t="n">
        <v>1553071.17</v>
      </c>
      <c r="I57" s="941" t="n">
        <v>4780.67</v>
      </c>
      <c r="J57" s="941" t="n">
        <v>52648.79</v>
      </c>
      <c r="K57" s="941" t="n">
        <v>28323.21</v>
      </c>
      <c r="L57" s="941" t="n">
        <f aca="false">SUM(B57:K57)</f>
        <v>6045460.34</v>
      </c>
    </row>
    <row r="58" customFormat="false" ht="15" hidden="false" customHeight="true" outlineLevel="0" collapsed="false">
      <c r="A58" s="948" t="s">
        <v>1623</v>
      </c>
      <c r="B58" s="941"/>
      <c r="C58" s="941"/>
      <c r="D58" s="941"/>
      <c r="E58" s="941" t="n">
        <v>17562.2</v>
      </c>
      <c r="F58" s="941" t="n">
        <v>0</v>
      </c>
      <c r="G58" s="941"/>
      <c r="H58" s="941"/>
      <c r="I58" s="941" t="n">
        <v>412758.24</v>
      </c>
      <c r="J58" s="941"/>
      <c r="K58" s="941"/>
      <c r="L58" s="941" t="n">
        <f aca="false">SUM(B58:K58)</f>
        <v>430320.44</v>
      </c>
    </row>
    <row r="59" customFormat="false" ht="15" hidden="false" customHeight="true" outlineLevel="0" collapsed="false">
      <c r="A59" s="948" t="s">
        <v>1624</v>
      </c>
      <c r="B59" s="941" t="n">
        <v>7801593.2</v>
      </c>
      <c r="C59" s="941" t="n">
        <v>3743907.6</v>
      </c>
      <c r="D59" s="941" t="n">
        <v>3483116.45</v>
      </c>
      <c r="E59" s="941" t="n">
        <v>16560209.5</v>
      </c>
      <c r="F59" s="941" t="n">
        <v>7476653.32</v>
      </c>
      <c r="G59" s="941" t="n">
        <v>624649.22</v>
      </c>
      <c r="H59" s="941" t="n">
        <v>7945694.93</v>
      </c>
      <c r="I59" s="941" t="n">
        <v>979351.24</v>
      </c>
      <c r="J59" s="941" t="n">
        <v>2238827.04</v>
      </c>
      <c r="K59" s="941" t="n">
        <v>8250920.3</v>
      </c>
      <c r="L59" s="941" t="n">
        <f aca="false">SUM(B59:K59)</f>
        <v>59104922.8</v>
      </c>
    </row>
    <row r="60" customFormat="false" ht="15" hidden="false" customHeight="true" outlineLevel="0" collapsed="false">
      <c r="A60" s="948" t="s">
        <v>1625</v>
      </c>
      <c r="B60" s="941" t="n">
        <v>271291.1</v>
      </c>
      <c r="C60" s="941" t="n">
        <v>204262.95</v>
      </c>
      <c r="D60" s="941" t="n">
        <v>43381.71</v>
      </c>
      <c r="E60" s="941" t="n">
        <v>151474.82</v>
      </c>
      <c r="F60" s="941"/>
      <c r="G60" s="941"/>
      <c r="H60" s="941" t="n">
        <v>615075.25</v>
      </c>
      <c r="I60" s="941" t="n">
        <v>4237.88</v>
      </c>
      <c r="J60" s="941" t="n">
        <v>5640.95</v>
      </c>
      <c r="K60" s="941"/>
      <c r="L60" s="941" t="n">
        <f aca="false">SUM(B60:K60)</f>
        <v>1295364.66</v>
      </c>
    </row>
    <row r="61" customFormat="false" ht="15" hidden="false" customHeight="true" outlineLevel="0" collapsed="false">
      <c r="A61" s="948" t="s">
        <v>1626</v>
      </c>
      <c r="B61" s="941" t="n">
        <v>1988085.88</v>
      </c>
      <c r="C61" s="941" t="n">
        <v>245456.26</v>
      </c>
      <c r="D61" s="941"/>
      <c r="E61" s="941" t="n">
        <v>1191791.6</v>
      </c>
      <c r="F61" s="941" t="n">
        <v>1539398.48</v>
      </c>
      <c r="G61" s="941"/>
      <c r="H61" s="941" t="n">
        <v>2177525.15</v>
      </c>
      <c r="I61" s="941"/>
      <c r="J61" s="941"/>
      <c r="K61" s="941" t="n">
        <v>0</v>
      </c>
      <c r="L61" s="941" t="n">
        <f aca="false">SUM(B61:K61)</f>
        <v>7142257.37</v>
      </c>
    </row>
    <row r="62" customFormat="false" ht="15" hidden="false" customHeight="true" outlineLevel="0" collapsed="false">
      <c r="A62" s="948" t="s">
        <v>1627</v>
      </c>
      <c r="B62" s="941" t="n">
        <v>27529.04</v>
      </c>
      <c r="C62" s="941" t="n">
        <v>0.03</v>
      </c>
      <c r="D62" s="941" t="n">
        <v>516.45</v>
      </c>
      <c r="E62" s="941" t="n">
        <v>88706.63</v>
      </c>
      <c r="F62" s="941" t="n">
        <v>1163.66</v>
      </c>
      <c r="G62" s="941" t="n">
        <v>19616.19</v>
      </c>
      <c r="H62" s="941" t="n">
        <v>30877.31</v>
      </c>
      <c r="I62" s="941" t="n">
        <v>525.66</v>
      </c>
      <c r="J62" s="941" t="n">
        <v>36508.46</v>
      </c>
      <c r="K62" s="941" t="n">
        <v>33971.86</v>
      </c>
      <c r="L62" s="941" t="n">
        <f aca="false">SUM(B62:K62)</f>
        <v>239415.29</v>
      </c>
    </row>
    <row r="63" customFormat="false" ht="15" hidden="false" customHeight="true" outlineLevel="0" collapsed="false">
      <c r="A63" s="947" t="s">
        <v>1341</v>
      </c>
      <c r="B63" s="938" t="n">
        <f aca="false">+B49-B55</f>
        <v>9196420.24000001</v>
      </c>
      <c r="C63" s="938" t="n">
        <f aca="false">+C49-C55</f>
        <v>1482477.13</v>
      </c>
      <c r="D63" s="938" t="n">
        <f aca="false">+D49-D55</f>
        <v>680469.17</v>
      </c>
      <c r="E63" s="938" t="n">
        <f aca="false">+E49-E55</f>
        <v>10671788.9</v>
      </c>
      <c r="F63" s="938" t="n">
        <f aca="false">+F49-F55</f>
        <v>5154223.18</v>
      </c>
      <c r="G63" s="938" t="n">
        <f aca="false">+G49-G55</f>
        <v>-536512.23</v>
      </c>
      <c r="H63" s="938" t="n">
        <f aca="false">+H49-H55</f>
        <v>10543233.99</v>
      </c>
      <c r="I63" s="938" t="n">
        <f aca="false">+I49-I55</f>
        <v>-309618.04</v>
      </c>
      <c r="J63" s="938" t="n">
        <f aca="false">+J49-J55</f>
        <v>115942.690000001</v>
      </c>
      <c r="K63" s="938" t="n">
        <f aca="false">+K49-K55</f>
        <v>1494916.76</v>
      </c>
      <c r="L63" s="938" t="n">
        <f aca="false">+L49-L55</f>
        <v>38493341.79</v>
      </c>
    </row>
    <row r="64" customFormat="false" ht="6" hidden="false" customHeight="true" outlineLevel="0" collapsed="false">
      <c r="A64" s="949"/>
      <c r="B64" s="950"/>
      <c r="C64" s="950"/>
      <c r="D64" s="950"/>
      <c r="E64" s="950"/>
      <c r="F64" s="950"/>
      <c r="G64" s="950"/>
      <c r="H64" s="950"/>
      <c r="I64" s="950"/>
      <c r="J64" s="950"/>
      <c r="K64" s="950"/>
      <c r="L64" s="950"/>
    </row>
    <row r="65" customFormat="false" ht="12.75" hidden="false" customHeight="false" outlineLevel="0" collapsed="false">
      <c r="A65" s="105" t="s">
        <v>1537</v>
      </c>
      <c r="B65" s="951"/>
      <c r="C65" s="951"/>
      <c r="D65" s="951"/>
      <c r="E65" s="951"/>
      <c r="F65" s="951"/>
      <c r="G65" s="951"/>
      <c r="H65" s="951"/>
      <c r="I65" s="951"/>
      <c r="J65" s="951"/>
      <c r="K65" s="952"/>
      <c r="L65" s="951"/>
    </row>
    <row r="66" customFormat="false" ht="12.75" hidden="tru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</row>
    <row r="67" customFormat="false" ht="12.75" hidden="tru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</row>
    <row r="68" customFormat="false" ht="12.75" hidden="tru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</row>
    <row r="69" customFormat="false" ht="12.75" hidden="true" customHeight="fals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</row>
    <row r="70" customFormat="false" ht="12.75" hidden="true" customHeight="false" outlineLevel="0" collapsed="false">
      <c r="A70" s="174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</row>
    <row r="71" customFormat="false" ht="12.75" hidden="true" customHeight="false" outlineLevel="0" collapsed="false">
      <c r="A71" s="174"/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</row>
    <row r="72" customFormat="false" ht="12.75" hidden="false" customHeight="false" outlineLevel="0" collapsed="false"/>
    <row r="73" customFormat="false" ht="12.75" hidden="false" customHeight="false" outlineLevel="0" collapsed="false">
      <c r="B73" s="770"/>
      <c r="C73" s="770"/>
      <c r="D73" s="770"/>
      <c r="E73" s="770"/>
      <c r="F73" s="770"/>
      <c r="G73" s="770"/>
      <c r="H73" s="770"/>
      <c r="I73" s="770"/>
      <c r="J73" s="770"/>
      <c r="K73" s="770"/>
      <c r="L73" s="770"/>
    </row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</sheetData>
  <mergeCells count="4">
    <mergeCell ref="A2:L2"/>
    <mergeCell ref="A3:L3"/>
    <mergeCell ref="A4:L4"/>
    <mergeCell ref="A5:L5"/>
  </mergeCells>
  <conditionalFormatting sqref="B12:J25 B40:J42 B36:G42 H36:J41 L12:L25 L36:L46 B11:L11 B49:L64 B26:L35">
    <cfRule type="cellIs" priority="2" operator="equal" aboveAverage="0" equalAverage="0" bottom="0" percent="0" rank="0" text="" dxfId="6">
      <formula>0</formula>
    </cfRule>
  </conditionalFormatting>
  <conditionalFormatting sqref="H42:I42">
    <cfRule type="cellIs" priority="3" operator="equal" aboveAverage="0" equalAverage="0" bottom="0" percent="0" rank="0" text="" dxfId="7">
      <formula>0</formula>
    </cfRule>
  </conditionalFormatting>
  <conditionalFormatting sqref="B43:J46 L43:L46">
    <cfRule type="cellIs" priority="4" operator="equal" aboveAverage="0" equalAverage="0" bottom="0" percent="0" rank="0" text="" dxfId="8">
      <formula>0</formula>
    </cfRule>
  </conditionalFormatting>
  <conditionalFormatting sqref="K12:K25 K36:K42">
    <cfRule type="cellIs" priority="5" operator="equal" aboveAverage="0" equalAverage="0" bottom="0" percent="0" rank="0" text="" dxfId="9">
      <formula>0</formula>
    </cfRule>
  </conditionalFormatting>
  <conditionalFormatting sqref="K43:K46">
    <cfRule type="cellIs" priority="6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75"/>
  <sheetViews>
    <sheetView showFormulas="false" showGridLines="tru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B65" activeCellId="0" sqref="B65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3.14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953" t="s">
        <v>1628</v>
      </c>
      <c r="C4" s="953"/>
      <c r="D4" s="953"/>
    </row>
    <row r="5" customFormat="false" ht="12.75" hidden="false" customHeight="false" outlineLevel="0" collapsed="false">
      <c r="B5" s="953" t="s">
        <v>1629</v>
      </c>
      <c r="C5" s="953"/>
      <c r="D5" s="953"/>
    </row>
    <row r="6" customFormat="false" ht="12.75" hidden="false" customHeight="false" outlineLevel="0" collapsed="false">
      <c r="B6" s="953" t="s">
        <v>86</v>
      </c>
      <c r="C6" s="953"/>
      <c r="D6" s="953"/>
    </row>
    <row r="7" customFormat="false" ht="12.75" hidden="false" customHeight="false" outlineLevel="0" collapsed="false">
      <c r="B7" s="953" t="s">
        <v>1361</v>
      </c>
      <c r="C7" s="953"/>
      <c r="D7" s="953"/>
    </row>
    <row r="8" customFormat="false" ht="6.75" hidden="false" customHeight="true" outlineLevel="0" collapsed="false">
      <c r="B8" s="954"/>
      <c r="C8" s="955"/>
      <c r="D8" s="955"/>
    </row>
    <row r="9" customFormat="false" ht="22.5" hidden="false" customHeight="false" outlineLevel="0" collapsed="false">
      <c r="B9" s="956" t="s">
        <v>87</v>
      </c>
      <c r="C9" s="957" t="s">
        <v>1630</v>
      </c>
      <c r="D9" s="957" t="s">
        <v>1631</v>
      </c>
    </row>
    <row r="10" customFormat="false" ht="12.75" hidden="false" customHeight="false" outlineLevel="0" collapsed="false">
      <c r="B10" s="958" t="s">
        <v>75</v>
      </c>
      <c r="C10" s="959" t="n">
        <v>24670308.8236152</v>
      </c>
      <c r="D10" s="960" t="n">
        <v>0.0625276002445472</v>
      </c>
    </row>
    <row r="11" customFormat="false" ht="12.75" hidden="false" customHeight="false" outlineLevel="0" collapsed="false">
      <c r="B11" s="958" t="s">
        <v>68</v>
      </c>
      <c r="C11" s="959" t="n">
        <v>13688979.5335277</v>
      </c>
      <c r="D11" s="960" t="n">
        <v>0.034695108445861</v>
      </c>
    </row>
    <row r="12" customFormat="false" ht="13.5" hidden="false" customHeight="true" outlineLevel="0" collapsed="false">
      <c r="B12" s="961" t="s">
        <v>67</v>
      </c>
      <c r="C12" s="959" t="n">
        <v>50817490.8017493</v>
      </c>
      <c r="D12" s="960" t="n">
        <v>0.128798377555823</v>
      </c>
    </row>
    <row r="13" customFormat="false" ht="12.75" hidden="false" customHeight="false" outlineLevel="0" collapsed="false">
      <c r="B13" s="958" t="s">
        <v>74</v>
      </c>
      <c r="C13" s="959" t="n">
        <v>20883246.9795918</v>
      </c>
      <c r="D13" s="960" t="n">
        <v>0.052929184157522</v>
      </c>
    </row>
    <row r="14" customFormat="false" ht="12.75" hidden="false" customHeight="false" outlineLevel="0" collapsed="false">
      <c r="B14" s="958" t="s">
        <v>69</v>
      </c>
      <c r="C14" s="959" t="n">
        <v>34307536.3265306</v>
      </c>
      <c r="D14" s="960" t="n">
        <v>0.0869534277879476</v>
      </c>
    </row>
    <row r="15" customFormat="false" ht="12.75" hidden="false" customHeight="false" outlineLevel="0" collapsed="false">
      <c r="B15" s="958" t="s">
        <v>73</v>
      </c>
      <c r="C15" s="959" t="n">
        <v>30936568.058309</v>
      </c>
      <c r="D15" s="960" t="n">
        <v>0.0784096127177995</v>
      </c>
    </row>
    <row r="16" customFormat="false" ht="12.75" hidden="false" customHeight="false" outlineLevel="0" collapsed="false">
      <c r="B16" s="958" t="s">
        <v>548</v>
      </c>
      <c r="C16" s="959" t="n">
        <v>26441401.4081633</v>
      </c>
      <c r="D16" s="960" t="n">
        <v>0.0670164848351082</v>
      </c>
    </row>
    <row r="17" customFormat="false" ht="12.75" hidden="false" customHeight="false" outlineLevel="0" collapsed="false">
      <c r="B17" s="958" t="s">
        <v>1632</v>
      </c>
      <c r="C17" s="959" t="n">
        <v>25466324.4314869</v>
      </c>
      <c r="D17" s="960" t="n">
        <v>0.0645451244706639</v>
      </c>
    </row>
    <row r="18" customFormat="false" ht="12.75" hidden="false" customHeight="false" outlineLevel="0" collapsed="false">
      <c r="B18" s="958" t="s">
        <v>72</v>
      </c>
      <c r="C18" s="959" t="n">
        <v>10302018.2172012</v>
      </c>
      <c r="D18" s="960" t="n">
        <v>0.0261107585398602</v>
      </c>
    </row>
    <row r="19" customFormat="false" ht="12.75" hidden="false" customHeight="false" outlineLevel="0" collapsed="false">
      <c r="B19" s="958" t="s">
        <v>1633</v>
      </c>
      <c r="C19" s="959" t="n">
        <v>6092309.16763848</v>
      </c>
      <c r="D19" s="960" t="n">
        <v>0.0154411310747616</v>
      </c>
    </row>
    <row r="20" customFormat="false" ht="12.75" hidden="false" customHeight="false" outlineLevel="0" collapsed="false">
      <c r="B20" s="958" t="s">
        <v>1634</v>
      </c>
      <c r="C20" s="959" t="n">
        <v>2229880.2361516</v>
      </c>
      <c r="D20" s="960" t="n">
        <v>0.00565169495834759</v>
      </c>
    </row>
    <row r="21" customFormat="false" ht="12.75" hidden="false" customHeight="false" outlineLevel="0" collapsed="false">
      <c r="B21" s="958" t="s">
        <v>1635</v>
      </c>
      <c r="C21" s="959" t="n">
        <v>22714263.5466472</v>
      </c>
      <c r="D21" s="960" t="n">
        <v>0.05756994778819</v>
      </c>
    </row>
    <row r="22" customFormat="false" ht="12.75" hidden="false" customHeight="false" outlineLevel="0" collapsed="false">
      <c r="B22" s="958" t="s">
        <v>1636</v>
      </c>
      <c r="C22" s="959" t="n">
        <v>12714429.2084548</v>
      </c>
      <c r="D22" s="960" t="n">
        <v>0.0322250828949031</v>
      </c>
    </row>
    <row r="23" customFormat="false" ht="12.75" hidden="false" customHeight="false" outlineLevel="0" collapsed="false">
      <c r="B23" s="958" t="s">
        <v>295</v>
      </c>
      <c r="C23" s="959" t="n">
        <v>548433.381924198</v>
      </c>
      <c r="D23" s="960" t="n">
        <v>0.0013900200241067</v>
      </c>
    </row>
    <row r="24" customFormat="false" ht="12.75" hidden="false" customHeight="false" outlineLevel="0" collapsed="false">
      <c r="B24" s="958" t="s">
        <v>281</v>
      </c>
      <c r="C24" s="959" t="n">
        <v>4896755.13119534</v>
      </c>
      <c r="D24" s="960" t="n">
        <v>0.0124109653238605</v>
      </c>
    </row>
    <row r="25" customFormat="false" ht="12.75" hidden="false" customHeight="false" outlineLevel="0" collapsed="false">
      <c r="B25" s="958" t="s">
        <v>1637</v>
      </c>
      <c r="C25" s="959" t="n">
        <v>5237876.11661808</v>
      </c>
      <c r="D25" s="960" t="n">
        <v>0.0132755461754436</v>
      </c>
    </row>
    <row r="26" customFormat="false" ht="12.75" hidden="false" customHeight="false" outlineLevel="0" collapsed="false">
      <c r="B26" s="958" t="s">
        <v>1638</v>
      </c>
      <c r="C26" s="959" t="n">
        <v>2227127.55102041</v>
      </c>
      <c r="D26" s="960" t="n">
        <v>0.00564471819949495</v>
      </c>
    </row>
    <row r="27" customFormat="false" ht="12.75" hidden="false" customHeight="false" outlineLevel="0" collapsed="false">
      <c r="B27" s="958" t="s">
        <v>1639</v>
      </c>
      <c r="C27" s="959" t="n">
        <v>1429373.46938776</v>
      </c>
      <c r="D27" s="960" t="n">
        <v>0.00362278776212507</v>
      </c>
    </row>
    <row r="28" customFormat="false" ht="12.75" hidden="false" customHeight="false" outlineLevel="0" collapsed="false">
      <c r="B28" s="958" t="s">
        <v>1640</v>
      </c>
      <c r="C28" s="959" t="n">
        <v>93483986.2769679</v>
      </c>
      <c r="D28" s="960" t="n">
        <v>0.236937825342408</v>
      </c>
    </row>
    <row r="29" customFormat="false" ht="12.75" hidden="false" customHeight="false" outlineLevel="0" collapsed="false">
      <c r="B29" s="958" t="s">
        <v>1641</v>
      </c>
      <c r="C29" s="959" t="n">
        <v>355128.279883382</v>
      </c>
      <c r="D29" s="960" t="n">
        <v>0.000900082738276311</v>
      </c>
    </row>
    <row r="30" customFormat="false" ht="12.75" hidden="false" customHeight="false" outlineLevel="0" collapsed="false">
      <c r="B30" s="958" t="s">
        <v>1642</v>
      </c>
      <c r="C30" s="959" t="n">
        <v>4402115.16034985</v>
      </c>
      <c r="D30" s="960" t="n">
        <v>0.0111572862319962</v>
      </c>
    </row>
    <row r="31" customFormat="false" ht="12.75" hidden="false" customHeight="false" outlineLevel="0" collapsed="false">
      <c r="B31" s="958" t="s">
        <v>1643</v>
      </c>
      <c r="C31" s="959" t="n">
        <v>705153.935860058</v>
      </c>
      <c r="D31" s="960" t="n">
        <v>0.00178723273095475</v>
      </c>
    </row>
    <row r="32" customFormat="false" ht="12.75" hidden="false" customHeight="false" outlineLevel="0" collapsed="false">
      <c r="B32" s="809" t="s">
        <v>1189</v>
      </c>
      <c r="C32" s="962" t="n">
        <v>394550706.042274</v>
      </c>
      <c r="D32" s="963" t="n">
        <v>1</v>
      </c>
    </row>
    <row r="33" customFormat="false" ht="5.25" hidden="false" customHeight="true" outlineLevel="0" collapsed="false">
      <c r="B33" s="964"/>
      <c r="C33" s="965"/>
      <c r="D33" s="966"/>
    </row>
    <row r="34" customFormat="false" ht="12.75" hidden="false" customHeight="false" outlineLevel="0" collapsed="false">
      <c r="B34" s="837" t="s">
        <v>1644</v>
      </c>
      <c r="C34" s="967"/>
      <c r="D34" s="967"/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B37" s="953" t="s">
        <v>1628</v>
      </c>
      <c r="C37" s="953"/>
      <c r="D37" s="953"/>
    </row>
    <row r="38" customFormat="false" ht="12.75" hidden="false" customHeight="false" outlineLevel="0" collapsed="false">
      <c r="B38" s="953" t="s">
        <v>1645</v>
      </c>
      <c r="C38" s="953"/>
      <c r="D38" s="953"/>
    </row>
    <row r="39" customFormat="false" ht="12.75" hidden="false" customHeight="false" outlineLevel="0" collapsed="false">
      <c r="B39" s="953" t="s">
        <v>86</v>
      </c>
      <c r="C39" s="953"/>
      <c r="D39" s="953"/>
    </row>
    <row r="40" customFormat="false" ht="12.75" hidden="false" customHeight="false" outlineLevel="0" collapsed="false">
      <c r="B40" s="953" t="s">
        <v>1361</v>
      </c>
      <c r="C40" s="953"/>
      <c r="D40" s="953"/>
    </row>
    <row r="41" customFormat="false" ht="4.5" hidden="false" customHeight="true" outlineLevel="0" collapsed="false">
      <c r="B41" s="968"/>
      <c r="C41" s="968"/>
      <c r="D41" s="968"/>
    </row>
    <row r="42" customFormat="false" ht="12.75" hidden="false" customHeight="false" outlineLevel="0" collapsed="false">
      <c r="B42" s="969"/>
      <c r="C42" s="970"/>
      <c r="D42" s="970"/>
    </row>
    <row r="43" customFormat="false" ht="22.5" hidden="false" customHeight="false" outlineLevel="0" collapsed="false">
      <c r="B43" s="956" t="s">
        <v>1646</v>
      </c>
      <c r="C43" s="957" t="s">
        <v>1647</v>
      </c>
      <c r="D43" s="957" t="s">
        <v>1631</v>
      </c>
    </row>
    <row r="44" customFormat="false" ht="12.75" hidden="false" customHeight="false" outlineLevel="0" collapsed="false">
      <c r="B44" s="958" t="s">
        <v>1648</v>
      </c>
      <c r="C44" s="959" t="n">
        <v>55889589.0670554</v>
      </c>
      <c r="D44" s="960" t="n">
        <v>0.141653755046296</v>
      </c>
    </row>
    <row r="45" customFormat="false" ht="12.75" hidden="false" customHeight="false" outlineLevel="0" collapsed="false">
      <c r="B45" s="958" t="s">
        <v>1649</v>
      </c>
      <c r="C45" s="959" t="n">
        <v>37594397.2099125</v>
      </c>
      <c r="D45" s="960" t="n">
        <v>0.0952840702961117</v>
      </c>
    </row>
    <row r="46" customFormat="false" ht="12.75" hidden="false" customHeight="false" outlineLevel="0" collapsed="false">
      <c r="B46" s="958" t="s">
        <v>1206</v>
      </c>
      <c r="C46" s="959" t="n">
        <v>274919194.59621</v>
      </c>
      <c r="D46" s="960" t="n">
        <v>0.696790527519051</v>
      </c>
    </row>
    <row r="47" customFormat="false" ht="12.75" hidden="false" customHeight="false" outlineLevel="0" collapsed="false">
      <c r="B47" s="958" t="s">
        <v>1198</v>
      </c>
      <c r="C47" s="959" t="n">
        <v>6345562.14285714</v>
      </c>
      <c r="D47" s="960" t="n">
        <v>0.0160830079522839</v>
      </c>
    </row>
    <row r="48" customFormat="false" ht="12.75" hidden="false" customHeight="false" outlineLevel="0" collapsed="false">
      <c r="B48" s="958" t="s">
        <v>660</v>
      </c>
      <c r="C48" s="959" t="n">
        <v>17465217.6618076</v>
      </c>
      <c r="D48" s="960" t="n">
        <v>0.0442660915171098</v>
      </c>
    </row>
    <row r="49" customFormat="false" ht="12.75" hidden="false" customHeight="false" outlineLevel="0" collapsed="false">
      <c r="B49" s="958" t="s">
        <v>1650</v>
      </c>
      <c r="C49" s="959" t="n">
        <v>1631591.42857143</v>
      </c>
      <c r="D49" s="960" t="n">
        <v>0.00413531493819355</v>
      </c>
    </row>
    <row r="50" customFormat="false" ht="12.75" hidden="false" customHeight="false" outlineLevel="0" collapsed="false">
      <c r="B50" s="958" t="s">
        <v>1210</v>
      </c>
      <c r="C50" s="959" t="n">
        <v>705153.935860058</v>
      </c>
      <c r="D50" s="960" t="n">
        <v>0.00178723273095475</v>
      </c>
    </row>
    <row r="51" customFormat="false" ht="12.75" hidden="false" customHeight="false" outlineLevel="0" collapsed="false">
      <c r="B51" s="809" t="s">
        <v>1189</v>
      </c>
      <c r="C51" s="962" t="n">
        <v>394550706.042274</v>
      </c>
      <c r="D51" s="963" t="n">
        <v>1</v>
      </c>
    </row>
    <row r="52" customFormat="false" ht="3.75" hidden="false" customHeight="true" outlineLevel="0" collapsed="false">
      <c r="B52" s="964"/>
      <c r="C52" s="965"/>
      <c r="D52" s="966"/>
    </row>
    <row r="53" customFormat="false" ht="12.75" hidden="false" customHeight="false" outlineLevel="0" collapsed="false">
      <c r="B53" s="837" t="s">
        <v>1644</v>
      </c>
      <c r="C53" s="955"/>
      <c r="D53" s="955"/>
    </row>
    <row r="54" customFormat="false" ht="12.75" hidden="false" customHeight="false" outlineLevel="0" collapsed="false">
      <c r="B54" s="837"/>
      <c r="C54" s="955"/>
      <c r="D54" s="955"/>
    </row>
    <row r="56" customFormat="false" ht="12.75" hidden="false" customHeight="false" outlineLevel="0" collapsed="false"/>
    <row r="57" customFormat="false" ht="12.75" hidden="false" customHeight="false" outlineLevel="0" collapsed="false">
      <c r="B57" s="953" t="s">
        <v>1628</v>
      </c>
      <c r="C57" s="953"/>
      <c r="D57" s="953"/>
    </row>
    <row r="58" customFormat="false" ht="12.75" hidden="false" customHeight="false" outlineLevel="0" collapsed="false">
      <c r="B58" s="175" t="s">
        <v>1651</v>
      </c>
      <c r="C58" s="175"/>
      <c r="D58" s="175"/>
    </row>
    <row r="59" customFormat="false" ht="12.75" hidden="false" customHeight="false" outlineLevel="0" collapsed="false">
      <c r="B59" s="953" t="s">
        <v>86</v>
      </c>
      <c r="C59" s="953"/>
      <c r="D59" s="953"/>
    </row>
    <row r="60" customFormat="false" ht="12.75" hidden="false" customHeight="false" outlineLevel="0" collapsed="false">
      <c r="B60" s="953" t="s">
        <v>1361</v>
      </c>
      <c r="C60" s="953"/>
      <c r="D60" s="953"/>
    </row>
    <row r="61" customFormat="false" ht="3.75" hidden="false" customHeight="true" outlineLevel="0" collapsed="false">
      <c r="B61" s="954"/>
    </row>
    <row r="62" customFormat="false" ht="12.75" hidden="false" customHeight="false" outlineLevel="0" collapsed="false">
      <c r="B62" s="971"/>
      <c r="C62" s="957" t="s">
        <v>1652</v>
      </c>
      <c r="D62" s="957" t="s">
        <v>1653</v>
      </c>
    </row>
    <row r="63" customFormat="false" ht="12.75" hidden="false" customHeight="false" outlineLevel="0" collapsed="false">
      <c r="B63" s="972" t="s">
        <v>1654</v>
      </c>
      <c r="C63" s="786" t="n">
        <v>374420452.638484</v>
      </c>
      <c r="D63" s="357" t="n">
        <v>466646803.9</v>
      </c>
    </row>
    <row r="64" customFormat="false" ht="12.75" hidden="false" customHeight="false" outlineLevel="0" collapsed="false">
      <c r="B64" s="972" t="s">
        <v>1655</v>
      </c>
      <c r="C64" s="786" t="n">
        <v>386870893.717201</v>
      </c>
      <c r="D64" s="357" t="n">
        <v>541528153.09</v>
      </c>
    </row>
    <row r="65" customFormat="false" ht="12.75" hidden="false" customHeight="false" outlineLevel="0" collapsed="false">
      <c r="B65" s="972" t="s">
        <v>1656</v>
      </c>
      <c r="C65" s="786" t="n">
        <v>437313343.188046</v>
      </c>
      <c r="D65" s="357" t="n">
        <v>566651323.5</v>
      </c>
    </row>
    <row r="66" customFormat="false" ht="12.75" hidden="false" customHeight="false" outlineLevel="0" collapsed="false">
      <c r="B66" s="972" t="s">
        <v>1657</v>
      </c>
      <c r="C66" s="786" t="n">
        <v>442614910.405247</v>
      </c>
      <c r="D66" s="357" t="n">
        <v>584562254.769679</v>
      </c>
    </row>
    <row r="67" customFormat="false" ht="12.75" hidden="false" customHeight="false" outlineLevel="0" collapsed="false">
      <c r="B67" s="972" t="s">
        <v>1658</v>
      </c>
      <c r="C67" s="786" t="n">
        <v>418682968.733236</v>
      </c>
      <c r="D67" s="357" t="n">
        <v>595090930.979592</v>
      </c>
    </row>
    <row r="68" customFormat="false" ht="12.75" hidden="false" customHeight="false" outlineLevel="0" collapsed="false">
      <c r="B68" s="972" t="s">
        <v>1659</v>
      </c>
      <c r="C68" s="786" t="n">
        <v>394550706.042275</v>
      </c>
      <c r="D68" s="357" t="n">
        <v>609217986.846939</v>
      </c>
    </row>
    <row r="69" customFormat="false" ht="5.25" hidden="false" customHeight="true" outlineLevel="0" collapsed="false">
      <c r="B69" s="192"/>
      <c r="C69" s="192"/>
      <c r="D69" s="192"/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</sheetData>
  <mergeCells count="12">
    <mergeCell ref="B4:D4"/>
    <mergeCell ref="B5:D5"/>
    <mergeCell ref="B6:D6"/>
    <mergeCell ref="B7:D7"/>
    <mergeCell ref="B37:D37"/>
    <mergeCell ref="B38:D38"/>
    <mergeCell ref="B39:D39"/>
    <mergeCell ref="B40:D40"/>
    <mergeCell ref="B57:D57"/>
    <mergeCell ref="B58:D58"/>
    <mergeCell ref="B59:D59"/>
    <mergeCell ref="B60:D60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973" t="s">
        <v>55</v>
      </c>
      <c r="B1" s="3"/>
    </row>
    <row r="2" customFormat="false" ht="12.75" hidden="false" customHeight="false" outlineLevel="0" collapsed="false">
      <c r="B2" s="974"/>
    </row>
    <row r="3" customFormat="false" ht="15.75" hidden="false" customHeight="false" outlineLevel="0" collapsed="false">
      <c r="A3" s="975" t="s">
        <v>1660</v>
      </c>
      <c r="B3" s="974"/>
    </row>
    <row r="4" customFormat="false" ht="12.75" hidden="false" customHeight="false" outlineLevel="0" collapsed="false">
      <c r="A4" s="166" t="s">
        <v>1661</v>
      </c>
      <c r="B4" s="976" t="s">
        <v>1344</v>
      </c>
    </row>
    <row r="5" customFormat="false" ht="12.75" hidden="false" customHeight="false" outlineLevel="0" collapsed="false">
      <c r="A5" s="166" t="s">
        <v>172</v>
      </c>
      <c r="B5" s="976" t="s">
        <v>1348</v>
      </c>
    </row>
    <row r="6" customFormat="false" ht="12.75" hidden="false" customHeight="false" outlineLevel="0" collapsed="false">
      <c r="A6" s="166" t="s">
        <v>242</v>
      </c>
      <c r="B6" s="976" t="s">
        <v>1345</v>
      </c>
    </row>
    <row r="7" customFormat="false" ht="12.75" hidden="false" customHeight="false" outlineLevel="0" collapsed="false">
      <c r="A7" s="166" t="s">
        <v>1662</v>
      </c>
      <c r="B7" s="976" t="s">
        <v>1346</v>
      </c>
    </row>
    <row r="8" customFormat="false" ht="12.75" hidden="false" customHeight="false" outlineLevel="0" collapsed="false">
      <c r="A8" s="166" t="s">
        <v>327</v>
      </c>
      <c r="B8" s="976" t="s">
        <v>1347</v>
      </c>
    </row>
    <row r="9" customFormat="false" ht="12.75" hidden="false" customHeight="false" outlineLevel="0" collapsed="false">
      <c r="A9" s="166" t="s">
        <v>98</v>
      </c>
      <c r="B9" s="976" t="s">
        <v>1349</v>
      </c>
    </row>
    <row r="10" customFormat="false" ht="12.75" hidden="false" customHeight="false" outlineLevel="0" collapsed="false">
      <c r="A10" s="166" t="s">
        <v>1663</v>
      </c>
      <c r="B10" s="976" t="s">
        <v>1351</v>
      </c>
    </row>
    <row r="11" customFormat="false" ht="12.75" hidden="false" customHeight="false" outlineLevel="0" collapsed="false">
      <c r="A11" s="166" t="s">
        <v>464</v>
      </c>
      <c r="B11" s="976" t="s">
        <v>1350</v>
      </c>
    </row>
    <row r="12" customFormat="false" ht="12.75" hidden="false" customHeight="false" outlineLevel="0" collapsed="false">
      <c r="A12" s="166" t="s">
        <v>1664</v>
      </c>
      <c r="B12" s="976" t="s">
        <v>1352</v>
      </c>
    </row>
    <row r="13" customFormat="false" ht="12.75" hidden="false" customHeight="false" outlineLevel="0" collapsed="false">
      <c r="A13" s="166"/>
      <c r="B13" s="976"/>
    </row>
    <row r="14" customFormat="false" ht="15.75" hidden="false" customHeight="false" outlineLevel="0" collapsed="false">
      <c r="A14" s="977" t="s">
        <v>1665</v>
      </c>
      <c r="B14" s="976"/>
    </row>
    <row r="15" customFormat="false" ht="12.75" hidden="false" customHeight="false" outlineLevel="0" collapsed="false">
      <c r="A15" s="166" t="s">
        <v>1666</v>
      </c>
      <c r="B15" s="976" t="s">
        <v>1667</v>
      </c>
    </row>
    <row r="16" customFormat="false" ht="12.75" hidden="false" customHeight="false" outlineLevel="0" collapsed="false">
      <c r="A16" s="166"/>
      <c r="B16" s="976"/>
    </row>
    <row r="17" customFormat="false" ht="15.75" hidden="false" customHeight="false" outlineLevel="0" collapsed="false">
      <c r="A17" s="977" t="s">
        <v>1668</v>
      </c>
      <c r="B17" s="976"/>
    </row>
    <row r="18" customFormat="false" ht="12.75" hidden="false" customHeight="false" outlineLevel="0" collapsed="false">
      <c r="A18" s="166" t="s">
        <v>1669</v>
      </c>
      <c r="B18" s="976" t="s">
        <v>1566</v>
      </c>
    </row>
    <row r="19" customFormat="false" ht="12.75" hidden="false" customHeight="false" outlineLevel="0" collapsed="false">
      <c r="A19" s="166" t="s">
        <v>1670</v>
      </c>
      <c r="B19" s="976" t="s">
        <v>1572</v>
      </c>
    </row>
    <row r="20" customFormat="false" ht="12.75" hidden="false" customHeight="false" outlineLevel="0" collapsed="false">
      <c r="A20" s="166" t="s">
        <v>1671</v>
      </c>
      <c r="B20" s="976" t="s">
        <v>1568</v>
      </c>
    </row>
    <row r="21" customFormat="false" ht="12.75" hidden="false" customHeight="false" outlineLevel="0" collapsed="false">
      <c r="A21" s="166" t="s">
        <v>1672</v>
      </c>
      <c r="B21" s="976" t="s">
        <v>1567</v>
      </c>
    </row>
    <row r="22" customFormat="false" ht="12.75" hidden="false" customHeight="false" outlineLevel="0" collapsed="false">
      <c r="A22" s="166" t="s">
        <v>1673</v>
      </c>
      <c r="B22" s="976" t="s">
        <v>1569</v>
      </c>
    </row>
    <row r="23" customFormat="false" ht="12.75" hidden="false" customHeight="false" outlineLevel="0" collapsed="false">
      <c r="A23" s="166" t="s">
        <v>1674</v>
      </c>
      <c r="B23" s="976" t="s">
        <v>1574</v>
      </c>
    </row>
    <row r="24" customFormat="false" ht="12.75" hidden="false" customHeight="false" outlineLevel="0" collapsed="false">
      <c r="A24" s="166" t="s">
        <v>1675</v>
      </c>
      <c r="B24" s="976" t="s">
        <v>1570</v>
      </c>
    </row>
    <row r="25" customFormat="false" ht="12.75" hidden="false" customHeight="false" outlineLevel="0" collapsed="false">
      <c r="A25" s="166" t="s">
        <v>1676</v>
      </c>
      <c r="B25" s="976" t="s">
        <v>1575</v>
      </c>
    </row>
    <row r="26" customFormat="false" ht="12.75" hidden="false" customHeight="false" outlineLevel="0" collapsed="false">
      <c r="A26" s="978" t="s">
        <v>1677</v>
      </c>
      <c r="B26" s="976" t="s">
        <v>1573</v>
      </c>
    </row>
    <row r="27" customFormat="false" ht="12.75" hidden="false" customHeight="false" outlineLevel="0" collapsed="false">
      <c r="A27" s="978" t="s">
        <v>1678</v>
      </c>
      <c r="B27" s="976" t="s">
        <v>1571</v>
      </c>
    </row>
    <row r="28" customFormat="false" ht="12.75" hidden="false" customHeight="false" outlineLevel="0" collapsed="false">
      <c r="A28" s="166"/>
      <c r="B28" s="976"/>
    </row>
    <row r="29" customFormat="false" ht="15.75" hidden="false" customHeight="false" outlineLevel="0" collapsed="false">
      <c r="A29" s="977" t="s">
        <v>1679</v>
      </c>
      <c r="B29" s="976"/>
    </row>
    <row r="30" customFormat="false" ht="12.75" hidden="false" customHeight="false" outlineLevel="0" collapsed="false">
      <c r="A30" s="166" t="s">
        <v>1680</v>
      </c>
      <c r="B30" s="976" t="s">
        <v>1681</v>
      </c>
    </row>
    <row r="31" customFormat="false" ht="12.75" hidden="false" customHeight="false" outlineLevel="0" collapsed="false">
      <c r="A31" s="166" t="s">
        <v>1682</v>
      </c>
      <c r="B31" s="976" t="s">
        <v>1683</v>
      </c>
    </row>
    <row r="32" customFormat="false" ht="12.75" hidden="false" customHeight="false" outlineLevel="0" collapsed="false">
      <c r="A32" s="166"/>
      <c r="B32" s="976"/>
    </row>
    <row r="33" customFormat="false" ht="15.75" hidden="false" customHeight="false" outlineLevel="0" collapsed="false">
      <c r="A33" s="977" t="s">
        <v>1684</v>
      </c>
      <c r="B33" s="976"/>
    </row>
    <row r="34" customFormat="false" ht="12.75" hidden="false" customHeight="false" outlineLevel="0" collapsed="false">
      <c r="A34" s="166" t="s">
        <v>1685</v>
      </c>
      <c r="B34" s="976" t="s">
        <v>1686</v>
      </c>
    </row>
    <row r="35" customFormat="false" ht="12.75" hidden="false" customHeight="false" outlineLevel="0" collapsed="false">
      <c r="A35" s="166"/>
      <c r="B35" s="976"/>
    </row>
    <row r="36" customFormat="false" ht="15.75" hidden="false" customHeight="false" outlineLevel="0" collapsed="false">
      <c r="A36" s="977" t="s">
        <v>1687</v>
      </c>
      <c r="B36" s="976"/>
    </row>
    <row r="37" customFormat="false" ht="12.75" hidden="false" customHeight="false" outlineLevel="0" collapsed="false">
      <c r="A37" s="166" t="s">
        <v>1688</v>
      </c>
      <c r="B37" s="976" t="s">
        <v>612</v>
      </c>
    </row>
    <row r="38" customFormat="false" ht="12.75" hidden="false" customHeight="false" outlineLevel="0" collapsed="false">
      <c r="A38" s="166" t="s">
        <v>616</v>
      </c>
      <c r="B38" s="976" t="s">
        <v>615</v>
      </c>
    </row>
    <row r="39" customFormat="false" ht="12.75" hidden="false" customHeight="false" outlineLevel="0" collapsed="false">
      <c r="A39" s="166" t="s">
        <v>1689</v>
      </c>
      <c r="B39" s="976" t="s">
        <v>1690</v>
      </c>
    </row>
    <row r="40" customFormat="false" ht="12.75" hidden="false" customHeight="false" outlineLevel="0" collapsed="false">
      <c r="A40" s="166" t="s">
        <v>94</v>
      </c>
      <c r="B40" s="976" t="s">
        <v>1691</v>
      </c>
    </row>
    <row r="41" customFormat="false" ht="12.75" hidden="false" customHeight="false" outlineLevel="0" collapsed="false">
      <c r="A41" s="166" t="s">
        <v>536</v>
      </c>
      <c r="B41" s="976" t="s">
        <v>1254</v>
      </c>
    </row>
    <row r="42" customFormat="false" ht="12.75" hidden="false" customHeight="false" outlineLevel="0" collapsed="false">
      <c r="A42" s="166" t="s">
        <v>1692</v>
      </c>
      <c r="B42" s="976" t="s">
        <v>1693</v>
      </c>
    </row>
    <row r="43" customFormat="false" ht="12.75" hidden="false" customHeight="false" outlineLevel="0" collapsed="false">
      <c r="A43" s="166" t="s">
        <v>1694</v>
      </c>
      <c r="B43" s="976" t="s">
        <v>1528</v>
      </c>
    </row>
    <row r="44" customFormat="false" ht="12.75" hidden="false" customHeight="false" outlineLevel="0" collapsed="false">
      <c r="A44" s="166" t="s">
        <v>1695</v>
      </c>
      <c r="B44" s="976" t="s">
        <v>1696</v>
      </c>
    </row>
    <row r="45" customFormat="false" ht="12.75" hidden="false" customHeight="false" outlineLevel="0" collapsed="false">
      <c r="A45" s="166" t="s">
        <v>73</v>
      </c>
      <c r="B45" s="976" t="s">
        <v>1252</v>
      </c>
    </row>
    <row r="46" customFormat="false" ht="12.75" hidden="false" customHeight="false" outlineLevel="0" collapsed="false">
      <c r="A46" s="166" t="s">
        <v>1697</v>
      </c>
      <c r="B46" s="976" t="s">
        <v>1253</v>
      </c>
    </row>
    <row r="47" customFormat="false" ht="12.75" hidden="false" customHeight="false" outlineLevel="0" collapsed="false">
      <c r="A47" s="166" t="s">
        <v>548</v>
      </c>
      <c r="B47" s="976" t="s">
        <v>1261</v>
      </c>
    </row>
    <row r="48" customFormat="false" ht="12.75" hidden="false" customHeight="false" outlineLevel="0" collapsed="false">
      <c r="A48" s="166" t="s">
        <v>68</v>
      </c>
      <c r="B48" s="976" t="s">
        <v>1255</v>
      </c>
    </row>
    <row r="49" customFormat="false" ht="12.75" hidden="false" customHeight="false" outlineLevel="0" collapsed="false">
      <c r="A49" s="166" t="s">
        <v>67</v>
      </c>
      <c r="B49" s="976" t="s">
        <v>1256</v>
      </c>
    </row>
    <row r="50" customFormat="false" ht="12.75" hidden="false" customHeight="false" outlineLevel="0" collapsed="false">
      <c r="A50" s="166" t="s">
        <v>77</v>
      </c>
      <c r="B50" s="976" t="s">
        <v>1244</v>
      </c>
    </row>
    <row r="51" customFormat="false" ht="12.75" hidden="false" customHeight="false" outlineLevel="0" collapsed="false">
      <c r="A51" s="166" t="s">
        <v>74</v>
      </c>
      <c r="B51" s="976" t="s">
        <v>1257</v>
      </c>
    </row>
    <row r="52" customFormat="false" ht="12.75" hidden="false" customHeight="false" outlineLevel="0" collapsed="false">
      <c r="A52" s="166" t="s">
        <v>72</v>
      </c>
      <c r="B52" s="976" t="s">
        <v>1259</v>
      </c>
    </row>
    <row r="53" customFormat="false" ht="12.75" hidden="false" customHeight="false" outlineLevel="0" collapsed="false">
      <c r="A53" s="166" t="s">
        <v>1698</v>
      </c>
      <c r="B53" s="976" t="s">
        <v>1279</v>
      </c>
    </row>
    <row r="54" customFormat="false" ht="12.75" hidden="false" customHeight="false" outlineLevel="0" collapsed="false">
      <c r="A54" s="166" t="s">
        <v>618</v>
      </c>
      <c r="B54" s="976" t="s">
        <v>617</v>
      </c>
    </row>
    <row r="55" customFormat="false" ht="12.75" hidden="false" customHeight="false" outlineLevel="0" collapsed="false">
      <c r="A55" s="166" t="s">
        <v>1699</v>
      </c>
      <c r="B55" s="976" t="s">
        <v>1057</v>
      </c>
    </row>
    <row r="56" customFormat="false" ht="12.75" hidden="false" customHeight="false" outlineLevel="0" collapsed="false">
      <c r="A56" s="166" t="s">
        <v>1700</v>
      </c>
      <c r="B56" s="976" t="s">
        <v>1701</v>
      </c>
    </row>
    <row r="57" customFormat="false" ht="12.75" hidden="false" customHeight="false" outlineLevel="0" collapsed="false">
      <c r="A57" s="166" t="s">
        <v>1702</v>
      </c>
      <c r="B57" s="976" t="s">
        <v>1703</v>
      </c>
    </row>
    <row r="58" customFormat="false" ht="12.75" hidden="false" customHeight="false" outlineLevel="0" collapsed="false">
      <c r="A58" s="166" t="s">
        <v>1704</v>
      </c>
      <c r="B58" s="976" t="s">
        <v>1054</v>
      </c>
    </row>
    <row r="59" customFormat="false" ht="12.75" hidden="false" customHeight="false" outlineLevel="0" collapsed="false">
      <c r="A59" s="166" t="s">
        <v>1705</v>
      </c>
      <c r="B59" s="976" t="s">
        <v>1706</v>
      </c>
    </row>
    <row r="60" customFormat="false" ht="12.75" hidden="false" customHeight="false" outlineLevel="0" collapsed="false">
      <c r="A60" s="166" t="s">
        <v>1707</v>
      </c>
      <c r="B60" s="976" t="s">
        <v>1708</v>
      </c>
    </row>
    <row r="61" customFormat="false" ht="12.75" hidden="false" customHeight="false" outlineLevel="0" collapsed="false">
      <c r="A61" s="166" t="s">
        <v>1709</v>
      </c>
      <c r="B61" s="976" t="s">
        <v>1070</v>
      </c>
    </row>
    <row r="62" customFormat="false" ht="12.75" hidden="false" customHeight="false" outlineLevel="0" collapsed="false">
      <c r="A62" s="166" t="s">
        <v>1710</v>
      </c>
      <c r="B62" s="976" t="s">
        <v>1025</v>
      </c>
    </row>
    <row r="63" customFormat="false" ht="12.75" hidden="false" customHeight="false" outlineLevel="0" collapsed="false">
      <c r="A63" s="166" t="s">
        <v>1711</v>
      </c>
      <c r="B63" s="976" t="s">
        <v>622</v>
      </c>
    </row>
    <row r="64" customFormat="false" ht="12.75" hidden="false" customHeight="false" outlineLevel="0" collapsed="false">
      <c r="A64" s="166" t="s">
        <v>1712</v>
      </c>
      <c r="B64" s="976" t="s">
        <v>1048</v>
      </c>
    </row>
    <row r="65" customFormat="false" ht="12.75" hidden="false" customHeight="false" outlineLevel="0" collapsed="false">
      <c r="A65" s="166" t="s">
        <v>79</v>
      </c>
      <c r="B65" s="976" t="s">
        <v>1260</v>
      </c>
    </row>
    <row r="66" customFormat="false" ht="12.75" hidden="false" customHeight="false" outlineLevel="0" collapsed="false">
      <c r="A66" s="166" t="s">
        <v>1713</v>
      </c>
      <c r="B66" s="976" t="s">
        <v>1049</v>
      </c>
    </row>
    <row r="67" customFormat="false" ht="12.75" hidden="false" customHeight="false" outlineLevel="0" collapsed="false">
      <c r="A67" s="166" t="s">
        <v>1714</v>
      </c>
      <c r="B67" s="976" t="s">
        <v>1263</v>
      </c>
    </row>
    <row r="68" customFormat="false" ht="12.75" hidden="false" customHeight="false" outlineLevel="0" collapsed="false">
      <c r="A68" s="166" t="s">
        <v>281</v>
      </c>
      <c r="B68" s="976" t="s">
        <v>1021</v>
      </c>
    </row>
    <row r="69" customFormat="false" ht="12.75" hidden="false" customHeight="false" outlineLevel="0" collapsed="false">
      <c r="A69" s="166" t="s">
        <v>1715</v>
      </c>
      <c r="B69" s="976" t="s">
        <v>1716</v>
      </c>
    </row>
    <row r="70" customFormat="false" ht="12.75" hidden="false" customHeight="false" outlineLevel="0" collapsed="false">
      <c r="A70" s="166" t="s">
        <v>1717</v>
      </c>
      <c r="B70" s="976" t="s">
        <v>1073</v>
      </c>
    </row>
    <row r="71" customFormat="false" ht="12.75" hidden="false" customHeight="false" outlineLevel="0" collapsed="false">
      <c r="A71" s="166" t="s">
        <v>295</v>
      </c>
      <c r="B71" s="976" t="s">
        <v>1020</v>
      </c>
    </row>
    <row r="72" customFormat="false" ht="12.75" hidden="false" customHeight="false" outlineLevel="0" collapsed="false">
      <c r="A72" s="166" t="s">
        <v>1718</v>
      </c>
      <c r="B72" s="976" t="s">
        <v>1019</v>
      </c>
    </row>
    <row r="73" customFormat="false" ht="12.75" hidden="false" customHeight="false" outlineLevel="0" collapsed="false">
      <c r="A73" s="166" t="s">
        <v>1719</v>
      </c>
      <c r="B73" s="976" t="s">
        <v>1068</v>
      </c>
    </row>
    <row r="74" customFormat="false" ht="12.75" hidden="false" customHeight="false" outlineLevel="0" collapsed="false">
      <c r="A74" s="166" t="s">
        <v>1720</v>
      </c>
      <c r="B74" s="976" t="s">
        <v>1067</v>
      </c>
    </row>
    <row r="75" customFormat="false" ht="12.75" hidden="false" customHeight="false" outlineLevel="0" collapsed="false">
      <c r="A75" s="166" t="s">
        <v>1721</v>
      </c>
      <c r="B75" s="976" t="s">
        <v>1018</v>
      </c>
    </row>
    <row r="76" customFormat="false" ht="12.75" hidden="false" customHeight="false" outlineLevel="0" collapsed="false">
      <c r="A76" s="166" t="s">
        <v>1722</v>
      </c>
      <c r="B76" s="976" t="s">
        <v>1026</v>
      </c>
    </row>
    <row r="77" customFormat="false" ht="12.75" hidden="false" customHeight="false" outlineLevel="0" collapsed="false">
      <c r="A77" s="166" t="s">
        <v>1723</v>
      </c>
      <c r="B77" s="976" t="s">
        <v>1023</v>
      </c>
    </row>
    <row r="78" customFormat="false" ht="12.75" hidden="false" customHeight="false" outlineLevel="0" collapsed="false">
      <c r="A78" s="166" t="s">
        <v>1724</v>
      </c>
      <c r="B78" s="976" t="s">
        <v>1084</v>
      </c>
    </row>
    <row r="79" customFormat="false" ht="12.75" hidden="false" customHeight="false" outlineLevel="0" collapsed="false">
      <c r="A79" s="166" t="s">
        <v>1725</v>
      </c>
      <c r="B79" s="976" t="s">
        <v>1075</v>
      </c>
    </row>
    <row r="80" customFormat="false" ht="12.75" hidden="false" customHeight="false" outlineLevel="0" collapsed="false">
      <c r="A80" s="166" t="s">
        <v>1726</v>
      </c>
      <c r="B80" s="976" t="s">
        <v>1050</v>
      </c>
    </row>
    <row r="81" customFormat="false" ht="12.75" hidden="false" customHeight="false" outlineLevel="0" collapsed="false">
      <c r="A81" s="166" t="s">
        <v>1727</v>
      </c>
      <c r="B81" s="976" t="s">
        <v>1083</v>
      </c>
    </row>
    <row r="82" customFormat="false" ht="12.75" hidden="false" customHeight="false" outlineLevel="0" collapsed="false">
      <c r="A82" s="166" t="s">
        <v>1728</v>
      </c>
      <c r="B82" s="976" t="s">
        <v>1262</v>
      </c>
    </row>
    <row r="83" customFormat="false" ht="12.75" hidden="false" customHeight="false" outlineLevel="0" collapsed="false">
      <c r="A83" s="166" t="s">
        <v>80</v>
      </c>
      <c r="B83" s="976" t="s">
        <v>1266</v>
      </c>
    </row>
    <row r="84" customFormat="false" ht="12.75" hidden="false" customHeight="false" outlineLevel="0" collapsed="false">
      <c r="A84" s="166" t="s">
        <v>1729</v>
      </c>
      <c r="B84" s="976" t="s">
        <v>1265</v>
      </c>
    </row>
    <row r="85" customFormat="false" ht="12.75" hidden="false" customHeight="false" outlineLevel="0" collapsed="false">
      <c r="A85" s="166" t="s">
        <v>1730</v>
      </c>
      <c r="B85" s="976" t="s">
        <v>1264</v>
      </c>
    </row>
    <row r="86" customFormat="false" ht="12.75" hidden="false" customHeight="false" outlineLevel="0" collapsed="false">
      <c r="A86" s="166" t="s">
        <v>338</v>
      </c>
      <c r="B86" s="976" t="s">
        <v>1530</v>
      </c>
    </row>
    <row r="87" customFormat="false" ht="12.75" hidden="false" customHeight="false" outlineLevel="0" collapsed="false">
      <c r="A87" s="166" t="s">
        <v>342</v>
      </c>
      <c r="B87" s="976" t="s">
        <v>1069</v>
      </c>
    </row>
    <row r="88" customFormat="false" ht="12.75" hidden="false" customHeight="false" outlineLevel="0" collapsed="false">
      <c r="A88" s="166" t="s">
        <v>348</v>
      </c>
      <c r="B88" s="976" t="s">
        <v>1281</v>
      </c>
    </row>
    <row r="89" customFormat="false" ht="12.75" hidden="false" customHeight="false" outlineLevel="0" collapsed="false">
      <c r="A89" s="166" t="s">
        <v>1731</v>
      </c>
      <c r="B89" s="976" t="s">
        <v>1732</v>
      </c>
    </row>
    <row r="90" customFormat="false" ht="12.75" hidden="false" customHeight="false" outlineLevel="0" collapsed="false">
      <c r="A90" s="166" t="s">
        <v>352</v>
      </c>
      <c r="B90" s="976" t="s">
        <v>1061</v>
      </c>
    </row>
    <row r="91" customFormat="false" ht="12.75" hidden="false" customHeight="false" outlineLevel="0" collapsed="false">
      <c r="A91" s="166" t="s">
        <v>1733</v>
      </c>
      <c r="B91" s="976" t="s">
        <v>1022</v>
      </c>
    </row>
    <row r="92" customFormat="false" ht="12.75" hidden="false" customHeight="false" outlineLevel="0" collapsed="false">
      <c r="A92" s="166" t="s">
        <v>1734</v>
      </c>
      <c r="B92" s="976" t="s">
        <v>1055</v>
      </c>
    </row>
    <row r="93" customFormat="false" ht="12.75" hidden="false" customHeight="false" outlineLevel="0" collapsed="false">
      <c r="A93" s="166" t="s">
        <v>357</v>
      </c>
      <c r="B93" s="976" t="s">
        <v>1058</v>
      </c>
    </row>
    <row r="94" customFormat="false" ht="12.75" hidden="false" customHeight="false" outlineLevel="0" collapsed="false">
      <c r="A94" s="166" t="s">
        <v>388</v>
      </c>
      <c r="B94" s="976" t="s">
        <v>1056</v>
      </c>
    </row>
    <row r="95" customFormat="false" ht="12.75" hidden="false" customHeight="false" outlineLevel="0" collapsed="false">
      <c r="A95" s="166" t="s">
        <v>627</v>
      </c>
      <c r="B95" s="976" t="s">
        <v>637</v>
      </c>
    </row>
    <row r="96" customFormat="false" ht="12.75" hidden="false" customHeight="false" outlineLevel="0" collapsed="false">
      <c r="A96" s="166" t="s">
        <v>638</v>
      </c>
      <c r="B96" s="976" t="s">
        <v>625</v>
      </c>
    </row>
    <row r="97" customFormat="false" ht="12.75" hidden="false" customHeight="false" outlineLevel="0" collapsed="false">
      <c r="A97" s="166" t="s">
        <v>645</v>
      </c>
      <c r="B97" s="976" t="s">
        <v>644</v>
      </c>
    </row>
    <row r="98" customFormat="false" ht="12.75" hidden="false" customHeight="false" outlineLevel="0" collapsed="false">
      <c r="A98" s="166" t="s">
        <v>1735</v>
      </c>
      <c r="B98" s="976" t="s">
        <v>1736</v>
      </c>
    </row>
    <row r="99" customFormat="false" ht="12.75" hidden="false" customHeight="false" outlineLevel="0" collapsed="false">
      <c r="A99" s="166" t="s">
        <v>1737</v>
      </c>
      <c r="B99" s="976" t="s">
        <v>1738</v>
      </c>
    </row>
    <row r="100" customFormat="false" ht="12.75" hidden="false" customHeight="false" outlineLevel="0" collapsed="false">
      <c r="A100" s="166" t="s">
        <v>1739</v>
      </c>
      <c r="B100" s="976" t="s">
        <v>1064</v>
      </c>
    </row>
    <row r="101" customFormat="false" ht="12.75" hidden="false" customHeight="false" outlineLevel="0" collapsed="false">
      <c r="A101" s="166" t="s">
        <v>647</v>
      </c>
      <c r="B101" s="976" t="s">
        <v>646</v>
      </c>
    </row>
    <row r="102" customFormat="false" ht="12.75" hidden="false" customHeight="false" outlineLevel="0" collapsed="false">
      <c r="A102" s="166" t="s">
        <v>1740</v>
      </c>
      <c r="B102" s="976" t="s">
        <v>1071</v>
      </c>
    </row>
    <row r="103" customFormat="false" ht="12.75" hidden="false" customHeight="false" outlineLevel="0" collapsed="false">
      <c r="A103" s="166" t="s">
        <v>1638</v>
      </c>
      <c r="B103" s="976" t="s">
        <v>1072</v>
      </c>
    </row>
    <row r="104" customFormat="false" ht="12.75" hidden="false" customHeight="false" outlineLevel="0" collapsed="false">
      <c r="A104" s="166" t="s">
        <v>1741</v>
      </c>
      <c r="B104" s="976" t="s">
        <v>1051</v>
      </c>
    </row>
    <row r="105" customFormat="false" ht="12.75" hidden="false" customHeight="false" outlineLevel="0" collapsed="false">
      <c r="A105" s="166" t="s">
        <v>1742</v>
      </c>
      <c r="B105" s="976" t="s">
        <v>1743</v>
      </c>
    </row>
    <row r="106" customFormat="false" ht="12.75" hidden="false" customHeight="false" outlineLevel="0" collapsed="false">
      <c r="A106" s="166" t="s">
        <v>1744</v>
      </c>
      <c r="B106" s="976" t="s">
        <v>1060</v>
      </c>
    </row>
    <row r="107" customFormat="false" ht="12.75" hidden="false" customHeight="false" outlineLevel="0" collapsed="false">
      <c r="A107" s="166" t="s">
        <v>632</v>
      </c>
      <c r="B107" s="976" t="s">
        <v>631</v>
      </c>
    </row>
    <row r="108" customFormat="false" ht="12.75" hidden="false" customHeight="false" outlineLevel="0" collapsed="false">
      <c r="A108" s="166" t="s">
        <v>629</v>
      </c>
      <c r="B108" s="976" t="s">
        <v>640</v>
      </c>
    </row>
    <row r="109" customFormat="false" ht="12.75" hidden="false" customHeight="false" outlineLevel="0" collapsed="false">
      <c r="A109" s="166" t="s">
        <v>1745</v>
      </c>
      <c r="B109" s="976" t="s">
        <v>1746</v>
      </c>
    </row>
    <row r="110" customFormat="false" ht="12.75" hidden="false" customHeight="false" outlineLevel="0" collapsed="false">
      <c r="A110" s="166" t="s">
        <v>1747</v>
      </c>
      <c r="B110" s="976" t="s">
        <v>1052</v>
      </c>
    </row>
    <row r="111" customFormat="false" ht="12.75" hidden="false" customHeight="false" outlineLevel="0" collapsed="false">
      <c r="A111" s="166" t="s">
        <v>1748</v>
      </c>
      <c r="B111" s="976" t="s">
        <v>1063</v>
      </c>
    </row>
    <row r="112" customFormat="false" ht="12.75" hidden="false" customHeight="false" outlineLevel="0" collapsed="false">
      <c r="A112" s="166" t="s">
        <v>1749</v>
      </c>
      <c r="B112" s="976" t="s">
        <v>1079</v>
      </c>
    </row>
    <row r="113" customFormat="false" ht="12.75" hidden="false" customHeight="false" outlineLevel="0" collapsed="false">
      <c r="A113" s="384" t="s">
        <v>1642</v>
      </c>
      <c r="B113" s="976" t="s">
        <v>1077</v>
      </c>
    </row>
    <row r="114" customFormat="false" ht="12.75" hidden="false" customHeight="false" outlineLevel="0" collapsed="false">
      <c r="A114" s="166" t="s">
        <v>1750</v>
      </c>
      <c r="B114" s="976" t="s">
        <v>1076</v>
      </c>
    </row>
    <row r="115" customFormat="false" ht="12.75" hidden="false" customHeight="false" outlineLevel="0" collapsed="false">
      <c r="A115" s="384" t="s">
        <v>494</v>
      </c>
      <c r="B115" s="976" t="s">
        <v>1078</v>
      </c>
    </row>
    <row r="116" customFormat="false" ht="12.75" hidden="false" customHeight="false" outlineLevel="0" collapsed="false">
      <c r="A116" s="166" t="s">
        <v>933</v>
      </c>
      <c r="B116" s="976" t="s">
        <v>1024</v>
      </c>
    </row>
    <row r="117" customFormat="false" ht="12.75" hidden="false" customHeight="false" outlineLevel="0" collapsed="false">
      <c r="A117" s="166" t="s">
        <v>1751</v>
      </c>
      <c r="B117" s="976" t="s">
        <v>1752</v>
      </c>
    </row>
    <row r="118" customFormat="false" ht="12.75" hidden="false" customHeight="false" outlineLevel="0" collapsed="false">
      <c r="A118" s="166" t="s">
        <v>1753</v>
      </c>
      <c r="B118" s="976" t="s">
        <v>1085</v>
      </c>
    </row>
    <row r="119" customFormat="false" ht="12.75" hidden="false" customHeight="false" outlineLevel="0" collapsed="false">
      <c r="A119" s="166" t="s">
        <v>1754</v>
      </c>
      <c r="B119" s="976" t="s">
        <v>1086</v>
      </c>
    </row>
    <row r="120" customFormat="false" ht="12.75" hidden="false" customHeight="false" outlineLevel="0" collapsed="false">
      <c r="A120" s="166" t="s">
        <v>506</v>
      </c>
      <c r="B120" s="976" t="s">
        <v>1087</v>
      </c>
    </row>
    <row r="121" customFormat="false" ht="12.75" hidden="false" customHeight="false" outlineLevel="0" collapsed="false">
      <c r="A121" s="166" t="s">
        <v>1755</v>
      </c>
      <c r="B121" s="976" t="s">
        <v>1074</v>
      </c>
    </row>
    <row r="122" customFormat="false" ht="12.75" hidden="false" customHeight="false" outlineLevel="0" collapsed="false">
      <c r="A122" s="166" t="s">
        <v>1756</v>
      </c>
      <c r="B122" s="390" t="s">
        <v>1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9" activeCellId="0" sqref="A29:Q29"/>
    </sheetView>
  </sheetViews>
  <sheetFormatPr defaultColWidth="11.53515625" defaultRowHeight="14.25" zeroHeight="true" outlineLevelRow="0" outlineLevelCol="0"/>
  <cols>
    <col collapsed="false" customWidth="true" hidden="false" outlineLevel="0" max="1" min="1" style="59" width="19.56"/>
    <col collapsed="false" customWidth="true" hidden="false" outlineLevel="0" max="2" min="2" style="59" width="8.14"/>
    <col collapsed="false" customWidth="true" hidden="false" outlineLevel="0" max="3" min="3" style="60" width="42.14"/>
    <col collapsed="false" customWidth="true" hidden="false" outlineLevel="0" max="4" min="4" style="61" width="69.13"/>
    <col collapsed="false" customWidth="true" hidden="false" outlineLevel="0" max="5" min="5" style="62" width="17.7"/>
    <col collapsed="false" customWidth="true" hidden="false" outlineLevel="0" max="6" min="6" style="63" width="6.85"/>
    <col collapsed="false" customWidth="true" hidden="false" outlineLevel="0" max="7" min="7" style="63" width="13.7"/>
    <col collapsed="false" customWidth="true" hidden="false" outlineLevel="0" max="8" min="8" style="63" width="6.85"/>
    <col collapsed="false" customWidth="true" hidden="false" outlineLevel="0" max="9" min="9" style="63" width="14.7"/>
    <col collapsed="false" customWidth="true" hidden="false" outlineLevel="0" max="10" min="10" style="63" width="13.56"/>
    <col collapsed="false" customWidth="true" hidden="false" outlineLevel="0" max="11" min="11" style="63" width="15.99"/>
    <col collapsed="false" customWidth="true" hidden="false" outlineLevel="0" max="13" min="12" style="63" width="13.7"/>
    <col collapsed="false" customWidth="true" hidden="false" outlineLevel="0" max="15" min="14" style="63" width="14.28"/>
    <col collapsed="false" customWidth="true" hidden="false" outlineLevel="0" max="16" min="16" style="63" width="25.85"/>
    <col collapsed="false" customWidth="true" hidden="false" outlineLevel="0" max="17" min="17" style="64" width="16.13"/>
    <col collapsed="false" customWidth="false" hidden="true" outlineLevel="0" max="18" min="18" style="59" width="11.53"/>
    <col collapsed="false" customWidth="true" hidden="true" outlineLevel="0" max="19" min="19" style="59" width="13.14"/>
    <col collapsed="false" customWidth="false" hidden="true" outlineLevel="0" max="257" min="20" style="59" width="11.53"/>
    <col collapsed="false" customWidth="false" hidden="true" outlineLevel="0" max="16384" min="258" style="0" width="11.53"/>
  </cols>
  <sheetData>
    <row r="1" s="67" customFormat="true" ht="6" hidden="false" customHeight="true" outlineLevel="0" collapsed="false">
      <c r="A1" s="65"/>
      <c r="B1" s="65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s="67" customFormat="true" ht="26.25" hidden="false" customHeight="true" outlineLevel="0" collapsed="false">
      <c r="A2" s="68" t="s">
        <v>51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29.25" hidden="false" customHeight="true" outlineLevel="0" collapsed="false">
      <c r="A3" s="69" t="s">
        <v>8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9.75" hidden="false" customHeight="true" outlineLevel="0" collapsed="false">
      <c r="A4" s="70"/>
      <c r="B4" s="70"/>
      <c r="C4" s="71"/>
      <c r="D4" s="72"/>
      <c r="E4" s="73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5"/>
    </row>
    <row r="5" s="63" customFormat="true" ht="15" hidden="false" customHeight="true" outlineLevel="0" collapsed="false">
      <c r="A5" s="76" t="s">
        <v>514</v>
      </c>
      <c r="B5" s="76"/>
      <c r="C5" s="76" t="s">
        <v>515</v>
      </c>
      <c r="D5" s="76"/>
      <c r="E5" s="77"/>
      <c r="F5" s="78"/>
      <c r="G5" s="78"/>
      <c r="H5" s="78" t="s">
        <v>516</v>
      </c>
      <c r="I5" s="78"/>
      <c r="J5" s="78"/>
      <c r="K5" s="78"/>
      <c r="L5" s="78" t="s">
        <v>517</v>
      </c>
      <c r="M5" s="78"/>
      <c r="N5" s="78"/>
      <c r="O5" s="78"/>
      <c r="P5" s="79" t="s">
        <v>518</v>
      </c>
      <c r="Q5" s="77" t="s">
        <v>519</v>
      </c>
      <c r="T5" s="80"/>
    </row>
    <row r="6" s="63" customFormat="true" ht="15" hidden="false" customHeight="false" outlineLevel="0" collapsed="false">
      <c r="A6" s="76"/>
      <c r="B6" s="76"/>
      <c r="C6" s="76"/>
      <c r="D6" s="76"/>
      <c r="E6" s="77"/>
      <c r="F6" s="78" t="s">
        <v>87</v>
      </c>
      <c r="G6" s="78"/>
      <c r="H6" s="78" t="s">
        <v>520</v>
      </c>
      <c r="I6" s="78"/>
      <c r="J6" s="78" t="s">
        <v>521</v>
      </c>
      <c r="K6" s="78"/>
      <c r="L6" s="78" t="s">
        <v>520</v>
      </c>
      <c r="M6" s="78"/>
      <c r="N6" s="78" t="s">
        <v>521</v>
      </c>
      <c r="O6" s="78"/>
      <c r="P6" s="79"/>
      <c r="Q6" s="77"/>
      <c r="T6" s="80"/>
    </row>
    <row r="7" s="63" customFormat="true" ht="15" hidden="false" customHeight="false" outlineLevel="0" collapsed="false">
      <c r="A7" s="76"/>
      <c r="B7" s="76"/>
      <c r="C7" s="76"/>
      <c r="D7" s="76"/>
      <c r="E7" s="77"/>
      <c r="F7" s="78" t="s">
        <v>522</v>
      </c>
      <c r="G7" s="78"/>
      <c r="H7" s="78" t="s">
        <v>522</v>
      </c>
      <c r="I7" s="78"/>
      <c r="J7" s="78" t="s">
        <v>522</v>
      </c>
      <c r="K7" s="78"/>
      <c r="L7" s="78" t="s">
        <v>522</v>
      </c>
      <c r="M7" s="78"/>
      <c r="N7" s="78" t="s">
        <v>522</v>
      </c>
      <c r="O7" s="78"/>
      <c r="P7" s="79"/>
      <c r="Q7" s="77"/>
      <c r="T7" s="80"/>
    </row>
    <row r="8" s="63" customFormat="true" ht="15" hidden="false" customHeight="false" outlineLevel="0" collapsed="false">
      <c r="A8" s="76"/>
      <c r="B8" s="76"/>
      <c r="C8" s="76"/>
      <c r="D8" s="76"/>
      <c r="E8" s="77"/>
      <c r="F8" s="78" t="s">
        <v>523</v>
      </c>
      <c r="G8" s="78" t="s">
        <v>514</v>
      </c>
      <c r="H8" s="81" t="s">
        <v>523</v>
      </c>
      <c r="I8" s="78" t="s">
        <v>514</v>
      </c>
      <c r="J8" s="78" t="s">
        <v>523</v>
      </c>
      <c r="K8" s="78" t="s">
        <v>514</v>
      </c>
      <c r="L8" s="81" t="s">
        <v>523</v>
      </c>
      <c r="M8" s="78" t="s">
        <v>514</v>
      </c>
      <c r="N8" s="81" t="s">
        <v>523</v>
      </c>
      <c r="O8" s="78" t="s">
        <v>514</v>
      </c>
      <c r="P8" s="79"/>
      <c r="Q8" s="77"/>
      <c r="T8" s="80"/>
    </row>
    <row r="9" s="91" customFormat="true" ht="26.25" hidden="false" customHeight="true" outlineLevel="0" collapsed="false">
      <c r="A9" s="82" t="s">
        <v>524</v>
      </c>
      <c r="B9" s="83" t="s">
        <v>525</v>
      </c>
      <c r="C9" s="84" t="s">
        <v>526</v>
      </c>
      <c r="D9" s="85"/>
      <c r="E9" s="86"/>
      <c r="F9" s="87" t="s">
        <v>527</v>
      </c>
      <c r="G9" s="87" t="s">
        <v>528</v>
      </c>
      <c r="H9" s="88" t="s">
        <v>529</v>
      </c>
      <c r="I9" s="88" t="s">
        <v>530</v>
      </c>
      <c r="J9" s="88" t="s">
        <v>527</v>
      </c>
      <c r="K9" s="88" t="s">
        <v>531</v>
      </c>
      <c r="L9" s="88" t="s">
        <v>529</v>
      </c>
      <c r="M9" s="88" t="s">
        <v>530</v>
      </c>
      <c r="N9" s="88" t="s">
        <v>532</v>
      </c>
      <c r="O9" s="88" t="s">
        <v>533</v>
      </c>
      <c r="P9" s="89" t="s">
        <v>534</v>
      </c>
      <c r="Q9" s="90" t="n">
        <v>41274</v>
      </c>
      <c r="T9" s="92"/>
    </row>
    <row r="10" s="91" customFormat="true" ht="14.25" hidden="false" customHeight="false" outlineLevel="0" collapsed="false">
      <c r="A10" s="82" t="s">
        <v>524</v>
      </c>
      <c r="B10" s="83" t="s">
        <v>525</v>
      </c>
      <c r="C10" s="84" t="s">
        <v>68</v>
      </c>
      <c r="D10" s="85"/>
      <c r="E10" s="86"/>
      <c r="F10" s="87" t="s">
        <v>527</v>
      </c>
      <c r="G10" s="87" t="s">
        <v>535</v>
      </c>
      <c r="H10" s="88" t="s">
        <v>529</v>
      </c>
      <c r="I10" s="88" t="s">
        <v>530</v>
      </c>
      <c r="J10" s="88" t="s">
        <v>527</v>
      </c>
      <c r="K10" s="88" t="s">
        <v>531</v>
      </c>
      <c r="L10" s="88" t="s">
        <v>529</v>
      </c>
      <c r="M10" s="88" t="s">
        <v>530</v>
      </c>
      <c r="N10" s="88" t="s">
        <v>532</v>
      </c>
      <c r="O10" s="88" t="s">
        <v>533</v>
      </c>
      <c r="P10" s="89" t="s">
        <v>534</v>
      </c>
      <c r="Q10" s="90" t="n">
        <v>41274</v>
      </c>
      <c r="T10" s="92"/>
    </row>
    <row r="11" s="91" customFormat="true" ht="14.25" hidden="false" customHeight="false" outlineLevel="0" collapsed="false">
      <c r="A11" s="82" t="s">
        <v>524</v>
      </c>
      <c r="B11" s="83" t="s">
        <v>525</v>
      </c>
      <c r="C11" s="84" t="s">
        <v>536</v>
      </c>
      <c r="D11" s="85"/>
      <c r="E11" s="86"/>
      <c r="F11" s="87" t="s">
        <v>527</v>
      </c>
      <c r="G11" s="87" t="s">
        <v>537</v>
      </c>
      <c r="H11" s="88" t="s">
        <v>529</v>
      </c>
      <c r="I11" s="88" t="s">
        <v>530</v>
      </c>
      <c r="J11" s="88" t="s">
        <v>527</v>
      </c>
      <c r="K11" s="88" t="s">
        <v>531</v>
      </c>
      <c r="L11" s="88" t="s">
        <v>529</v>
      </c>
      <c r="M11" s="88" t="s">
        <v>530</v>
      </c>
      <c r="N11" s="88" t="s">
        <v>532</v>
      </c>
      <c r="O11" s="88" t="s">
        <v>533</v>
      </c>
      <c r="P11" s="89" t="s">
        <v>534</v>
      </c>
      <c r="Q11" s="90" t="n">
        <v>41274</v>
      </c>
      <c r="T11" s="92"/>
    </row>
    <row r="12" s="91" customFormat="true" ht="14.25" hidden="false" customHeight="false" outlineLevel="0" collapsed="false">
      <c r="A12" s="82" t="s">
        <v>524</v>
      </c>
      <c r="B12" s="83" t="s">
        <v>525</v>
      </c>
      <c r="C12" s="84" t="s">
        <v>75</v>
      </c>
      <c r="D12" s="85"/>
      <c r="E12" s="86"/>
      <c r="F12" s="87" t="s">
        <v>538</v>
      </c>
      <c r="G12" s="87" t="s">
        <v>539</v>
      </c>
      <c r="H12" s="88" t="s">
        <v>529</v>
      </c>
      <c r="I12" s="88" t="s">
        <v>530</v>
      </c>
      <c r="J12" s="88" t="s">
        <v>538</v>
      </c>
      <c r="K12" s="88" t="s">
        <v>540</v>
      </c>
      <c r="L12" s="88" t="s">
        <v>529</v>
      </c>
      <c r="M12" s="88" t="s">
        <v>530</v>
      </c>
      <c r="N12" s="88" t="s">
        <v>532</v>
      </c>
      <c r="O12" s="88" t="s">
        <v>533</v>
      </c>
      <c r="P12" s="89" t="s">
        <v>534</v>
      </c>
      <c r="Q12" s="90" t="n">
        <v>41274</v>
      </c>
      <c r="T12" s="92"/>
    </row>
    <row r="13" s="91" customFormat="true" ht="14.25" hidden="false" customHeight="false" outlineLevel="0" collapsed="false">
      <c r="A13" s="82" t="s">
        <v>524</v>
      </c>
      <c r="B13" s="83" t="s">
        <v>525</v>
      </c>
      <c r="C13" s="84" t="s">
        <v>74</v>
      </c>
      <c r="D13" s="85"/>
      <c r="E13" s="86"/>
      <c r="F13" s="87" t="s">
        <v>527</v>
      </c>
      <c r="G13" s="87" t="s">
        <v>535</v>
      </c>
      <c r="H13" s="88" t="s">
        <v>529</v>
      </c>
      <c r="I13" s="88" t="s">
        <v>530</v>
      </c>
      <c r="J13" s="88" t="s">
        <v>527</v>
      </c>
      <c r="K13" s="88" t="s">
        <v>531</v>
      </c>
      <c r="L13" s="88" t="s">
        <v>529</v>
      </c>
      <c r="M13" s="88" t="s">
        <v>530</v>
      </c>
      <c r="N13" s="88" t="s">
        <v>532</v>
      </c>
      <c r="O13" s="88" t="s">
        <v>533</v>
      </c>
      <c r="P13" s="89" t="s">
        <v>534</v>
      </c>
      <c r="Q13" s="90" t="n">
        <v>41274</v>
      </c>
      <c r="T13" s="92"/>
    </row>
    <row r="14" s="91" customFormat="true" ht="14.25" hidden="false" customHeight="false" outlineLevel="0" collapsed="false">
      <c r="A14" s="82" t="s">
        <v>524</v>
      </c>
      <c r="B14" s="83" t="s">
        <v>525</v>
      </c>
      <c r="C14" s="84" t="s">
        <v>541</v>
      </c>
      <c r="D14" s="85"/>
      <c r="E14" s="86"/>
      <c r="F14" s="87" t="s">
        <v>538</v>
      </c>
      <c r="G14" s="87" t="s">
        <v>539</v>
      </c>
      <c r="H14" s="88" t="s">
        <v>529</v>
      </c>
      <c r="I14" s="88" t="s">
        <v>530</v>
      </c>
      <c r="J14" s="88" t="s">
        <v>538</v>
      </c>
      <c r="K14" s="88" t="s">
        <v>540</v>
      </c>
      <c r="L14" s="88" t="s">
        <v>529</v>
      </c>
      <c r="M14" s="88" t="s">
        <v>530</v>
      </c>
      <c r="N14" s="88" t="s">
        <v>532</v>
      </c>
      <c r="O14" s="88" t="s">
        <v>533</v>
      </c>
      <c r="P14" s="89" t="s">
        <v>534</v>
      </c>
      <c r="Q14" s="90" t="n">
        <v>41274</v>
      </c>
      <c r="T14" s="92"/>
    </row>
    <row r="15" s="91" customFormat="true" ht="14.25" hidden="false" customHeight="false" outlineLevel="0" collapsed="false">
      <c r="A15" s="82" t="s">
        <v>524</v>
      </c>
      <c r="B15" s="83" t="s">
        <v>525</v>
      </c>
      <c r="C15" s="84" t="s">
        <v>69</v>
      </c>
      <c r="D15" s="85"/>
      <c r="E15" s="86"/>
      <c r="F15" s="88" t="s">
        <v>527</v>
      </c>
      <c r="G15" s="88" t="s">
        <v>535</v>
      </c>
      <c r="H15" s="88" t="s">
        <v>529</v>
      </c>
      <c r="I15" s="88" t="s">
        <v>530</v>
      </c>
      <c r="J15" s="88" t="s">
        <v>527</v>
      </c>
      <c r="K15" s="88" t="s">
        <v>531</v>
      </c>
      <c r="L15" s="88" t="s">
        <v>529</v>
      </c>
      <c r="M15" s="88" t="s">
        <v>530</v>
      </c>
      <c r="N15" s="88" t="s">
        <v>532</v>
      </c>
      <c r="O15" s="88" t="s">
        <v>533</v>
      </c>
      <c r="P15" s="89" t="s">
        <v>534</v>
      </c>
      <c r="Q15" s="90" t="n">
        <v>41274</v>
      </c>
      <c r="T15" s="92"/>
    </row>
    <row r="16" s="91" customFormat="true" ht="14.25" hidden="false" customHeight="false" outlineLevel="0" collapsed="false">
      <c r="A16" s="82" t="s">
        <v>524</v>
      </c>
      <c r="B16" s="83" t="s">
        <v>525</v>
      </c>
      <c r="C16" s="84" t="s">
        <v>542</v>
      </c>
      <c r="D16" s="85"/>
      <c r="E16" s="86"/>
      <c r="F16" s="88" t="s">
        <v>543</v>
      </c>
      <c r="G16" s="88" t="s">
        <v>544</v>
      </c>
      <c r="H16" s="88" t="s">
        <v>529</v>
      </c>
      <c r="I16" s="88" t="s">
        <v>530</v>
      </c>
      <c r="J16" s="88" t="s">
        <v>543</v>
      </c>
      <c r="K16" s="88" t="s">
        <v>545</v>
      </c>
      <c r="L16" s="88" t="s">
        <v>529</v>
      </c>
      <c r="M16" s="88" t="s">
        <v>530</v>
      </c>
      <c r="N16" s="88" t="s">
        <v>543</v>
      </c>
      <c r="O16" s="88" t="s">
        <v>545</v>
      </c>
      <c r="P16" s="93" t="s">
        <v>534</v>
      </c>
      <c r="Q16" s="90" t="n">
        <v>41274</v>
      </c>
      <c r="T16" s="92"/>
    </row>
    <row r="17" s="91" customFormat="true" ht="14.25" hidden="false" customHeight="false" outlineLevel="0" collapsed="false">
      <c r="A17" s="82" t="s">
        <v>524</v>
      </c>
      <c r="B17" s="83" t="s">
        <v>525</v>
      </c>
      <c r="C17" s="84" t="s">
        <v>546</v>
      </c>
      <c r="D17" s="85"/>
      <c r="E17" s="86"/>
      <c r="F17" s="88" t="s">
        <v>527</v>
      </c>
      <c r="G17" s="88" t="s">
        <v>535</v>
      </c>
      <c r="H17" s="88" t="s">
        <v>529</v>
      </c>
      <c r="I17" s="88" t="s">
        <v>530</v>
      </c>
      <c r="J17" s="88" t="s">
        <v>527</v>
      </c>
      <c r="K17" s="88" t="s">
        <v>531</v>
      </c>
      <c r="L17" s="88" t="s">
        <v>529</v>
      </c>
      <c r="M17" s="88" t="s">
        <v>530</v>
      </c>
      <c r="N17" s="88" t="s">
        <v>532</v>
      </c>
      <c r="O17" s="88" t="s">
        <v>533</v>
      </c>
      <c r="P17" s="89" t="s">
        <v>534</v>
      </c>
      <c r="Q17" s="90" t="n">
        <v>41274</v>
      </c>
      <c r="T17" s="92"/>
    </row>
    <row r="18" s="91" customFormat="true" ht="14.25" hidden="false" customHeight="false" outlineLevel="0" collapsed="false">
      <c r="A18" s="82" t="s">
        <v>524</v>
      </c>
      <c r="B18" s="83" t="s">
        <v>525</v>
      </c>
      <c r="C18" s="84" t="s">
        <v>547</v>
      </c>
      <c r="D18" s="85"/>
      <c r="E18" s="86"/>
      <c r="F18" s="88" t="s">
        <v>538</v>
      </c>
      <c r="G18" s="88" t="s">
        <v>539</v>
      </c>
      <c r="H18" s="88" t="s">
        <v>529</v>
      </c>
      <c r="I18" s="88" t="s">
        <v>530</v>
      </c>
      <c r="J18" s="88" t="s">
        <v>538</v>
      </c>
      <c r="K18" s="88" t="s">
        <v>540</v>
      </c>
      <c r="L18" s="88" t="s">
        <v>529</v>
      </c>
      <c r="M18" s="88" t="s">
        <v>530</v>
      </c>
      <c r="N18" s="88" t="s">
        <v>532</v>
      </c>
      <c r="O18" s="88" t="s">
        <v>533</v>
      </c>
      <c r="P18" s="89" t="s">
        <v>534</v>
      </c>
      <c r="Q18" s="90" t="n">
        <v>41274</v>
      </c>
      <c r="T18" s="92"/>
    </row>
    <row r="19" s="91" customFormat="true" ht="14.25" hidden="false" customHeight="false" outlineLevel="0" collapsed="false">
      <c r="A19" s="82" t="s">
        <v>524</v>
      </c>
      <c r="B19" s="83" t="s">
        <v>525</v>
      </c>
      <c r="C19" s="84" t="s">
        <v>548</v>
      </c>
      <c r="D19" s="85"/>
      <c r="E19" s="86"/>
      <c r="F19" s="88" t="s">
        <v>538</v>
      </c>
      <c r="G19" s="88" t="s">
        <v>539</v>
      </c>
      <c r="H19" s="88" t="s">
        <v>529</v>
      </c>
      <c r="I19" s="88" t="s">
        <v>530</v>
      </c>
      <c r="J19" s="88" t="s">
        <v>538</v>
      </c>
      <c r="K19" s="88" t="s">
        <v>540</v>
      </c>
      <c r="L19" s="88" t="s">
        <v>529</v>
      </c>
      <c r="M19" s="88" t="s">
        <v>530</v>
      </c>
      <c r="N19" s="88" t="s">
        <v>532</v>
      </c>
      <c r="O19" s="88" t="s">
        <v>533</v>
      </c>
      <c r="P19" s="89" t="s">
        <v>534</v>
      </c>
      <c r="Q19" s="90" t="n">
        <v>41274</v>
      </c>
      <c r="T19" s="92"/>
    </row>
    <row r="20" s="91" customFormat="true" ht="14.25" hidden="false" customHeight="false" outlineLevel="0" collapsed="false">
      <c r="A20" s="82" t="s">
        <v>524</v>
      </c>
      <c r="B20" s="83" t="s">
        <v>525</v>
      </c>
      <c r="C20" s="84" t="s">
        <v>549</v>
      </c>
      <c r="D20" s="85"/>
      <c r="E20" s="86"/>
      <c r="F20" s="88" t="s">
        <v>527</v>
      </c>
      <c r="G20" s="88" t="s">
        <v>535</v>
      </c>
      <c r="H20" s="88" t="s">
        <v>529</v>
      </c>
      <c r="I20" s="88" t="s">
        <v>530</v>
      </c>
      <c r="J20" s="88" t="s">
        <v>527</v>
      </c>
      <c r="K20" s="88" t="s">
        <v>550</v>
      </c>
      <c r="L20" s="88" t="s">
        <v>529</v>
      </c>
      <c r="M20" s="88" t="s">
        <v>530</v>
      </c>
      <c r="N20" s="88" t="s">
        <v>532</v>
      </c>
      <c r="O20" s="88" t="s">
        <v>533</v>
      </c>
      <c r="P20" s="89" t="s">
        <v>534</v>
      </c>
      <c r="Q20" s="90" t="n">
        <v>41274</v>
      </c>
      <c r="T20" s="92"/>
    </row>
    <row r="21" s="91" customFormat="true" ht="14.25" hidden="false" customHeight="false" outlineLevel="0" collapsed="false">
      <c r="A21" s="94" t="s">
        <v>551</v>
      </c>
      <c r="B21" s="83" t="s">
        <v>525</v>
      </c>
      <c r="C21" s="95" t="s">
        <v>73</v>
      </c>
      <c r="D21" s="96"/>
      <c r="E21" s="86"/>
      <c r="F21" s="97" t="s">
        <v>532</v>
      </c>
      <c r="G21" s="97" t="s">
        <v>552</v>
      </c>
      <c r="H21" s="97" t="s">
        <v>529</v>
      </c>
      <c r="I21" s="97" t="s">
        <v>553</v>
      </c>
      <c r="J21" s="97" t="s">
        <v>532</v>
      </c>
      <c r="K21" s="97" t="s">
        <v>554</v>
      </c>
      <c r="L21" s="97" t="s">
        <v>529</v>
      </c>
      <c r="M21" s="97" t="s">
        <v>553</v>
      </c>
      <c r="N21" s="97" t="s">
        <v>532</v>
      </c>
      <c r="O21" s="97" t="s">
        <v>555</v>
      </c>
      <c r="P21" s="98" t="s">
        <v>534</v>
      </c>
      <c r="Q21" s="99" t="n">
        <v>41274</v>
      </c>
      <c r="T21" s="92"/>
    </row>
    <row r="22" s="91" customFormat="true" ht="14.25" hidden="false" customHeight="false" outlineLevel="0" collapsed="false">
      <c r="A22" s="94" t="s">
        <v>551</v>
      </c>
      <c r="B22" s="83" t="s">
        <v>525</v>
      </c>
      <c r="C22" s="95" t="s">
        <v>547</v>
      </c>
      <c r="D22" s="96"/>
      <c r="E22" s="86"/>
      <c r="F22" s="97" t="s">
        <v>538</v>
      </c>
      <c r="G22" s="97" t="s">
        <v>556</v>
      </c>
      <c r="H22" s="97" t="s">
        <v>529</v>
      </c>
      <c r="I22" s="97" t="s">
        <v>553</v>
      </c>
      <c r="J22" s="97" t="s">
        <v>538</v>
      </c>
      <c r="K22" s="97" t="s">
        <v>556</v>
      </c>
      <c r="L22" s="97" t="s">
        <v>529</v>
      </c>
      <c r="M22" s="97" t="s">
        <v>553</v>
      </c>
      <c r="N22" s="97" t="s">
        <v>538</v>
      </c>
      <c r="O22" s="97" t="s">
        <v>557</v>
      </c>
      <c r="P22" s="98" t="s">
        <v>534</v>
      </c>
      <c r="Q22" s="99" t="n">
        <v>41274</v>
      </c>
      <c r="T22" s="92"/>
    </row>
    <row r="23" s="91" customFormat="true" ht="14.25" hidden="false" customHeight="false" outlineLevel="0" collapsed="false">
      <c r="A23" s="94" t="s">
        <v>551</v>
      </c>
      <c r="B23" s="83" t="s">
        <v>525</v>
      </c>
      <c r="C23" s="95" t="s">
        <v>75</v>
      </c>
      <c r="D23" s="96"/>
      <c r="E23" s="86"/>
      <c r="F23" s="97" t="s">
        <v>532</v>
      </c>
      <c r="G23" s="97" t="s">
        <v>552</v>
      </c>
      <c r="H23" s="97" t="s">
        <v>529</v>
      </c>
      <c r="I23" s="97" t="s">
        <v>553</v>
      </c>
      <c r="J23" s="97" t="s">
        <v>532</v>
      </c>
      <c r="K23" s="97" t="s">
        <v>554</v>
      </c>
      <c r="L23" s="97" t="s">
        <v>529</v>
      </c>
      <c r="M23" s="97" t="s">
        <v>553</v>
      </c>
      <c r="N23" s="97" t="s">
        <v>532</v>
      </c>
      <c r="O23" s="97" t="s">
        <v>554</v>
      </c>
      <c r="P23" s="98" t="s">
        <v>534</v>
      </c>
      <c r="Q23" s="99" t="n">
        <v>41274</v>
      </c>
      <c r="T23" s="92"/>
    </row>
    <row r="24" s="91" customFormat="true" ht="14.25" hidden="false" customHeight="false" outlineLevel="0" collapsed="false">
      <c r="A24" s="94" t="s">
        <v>551</v>
      </c>
      <c r="B24" s="83" t="s">
        <v>525</v>
      </c>
      <c r="C24" s="95" t="s">
        <v>526</v>
      </c>
      <c r="D24" s="96"/>
      <c r="E24" s="86"/>
      <c r="F24" s="97" t="s">
        <v>527</v>
      </c>
      <c r="G24" s="97" t="s">
        <v>527</v>
      </c>
      <c r="H24" s="97" t="s">
        <v>529</v>
      </c>
      <c r="I24" s="97" t="s">
        <v>553</v>
      </c>
      <c r="J24" s="97" t="s">
        <v>527</v>
      </c>
      <c r="K24" s="97" t="s">
        <v>527</v>
      </c>
      <c r="L24" s="97" t="s">
        <v>529</v>
      </c>
      <c r="M24" s="97" t="s">
        <v>553</v>
      </c>
      <c r="N24" s="97" t="s">
        <v>527</v>
      </c>
      <c r="O24" s="97" t="s">
        <v>558</v>
      </c>
      <c r="P24" s="98" t="s">
        <v>534</v>
      </c>
      <c r="Q24" s="99" t="n">
        <v>41274</v>
      </c>
      <c r="T24" s="92"/>
    </row>
    <row r="25" s="91" customFormat="true" ht="14.25" hidden="false" customHeight="false" outlineLevel="0" collapsed="false">
      <c r="A25" s="94" t="s">
        <v>551</v>
      </c>
      <c r="B25" s="83" t="s">
        <v>525</v>
      </c>
      <c r="C25" s="95" t="s">
        <v>74</v>
      </c>
      <c r="D25" s="96"/>
      <c r="E25" s="86"/>
      <c r="F25" s="97" t="s">
        <v>538</v>
      </c>
      <c r="G25" s="97" t="s">
        <v>556</v>
      </c>
      <c r="H25" s="97" t="s">
        <v>529</v>
      </c>
      <c r="I25" s="97" t="s">
        <v>553</v>
      </c>
      <c r="J25" s="97" t="s">
        <v>538</v>
      </c>
      <c r="K25" s="97" t="s">
        <v>556</v>
      </c>
      <c r="L25" s="97" t="s">
        <v>529</v>
      </c>
      <c r="M25" s="97" t="s">
        <v>553</v>
      </c>
      <c r="N25" s="97" t="s">
        <v>538</v>
      </c>
      <c r="O25" s="97" t="s">
        <v>556</v>
      </c>
      <c r="P25" s="98" t="s">
        <v>534</v>
      </c>
      <c r="Q25" s="99" t="n">
        <v>41274</v>
      </c>
      <c r="T25" s="92"/>
    </row>
    <row r="26" s="91" customFormat="true" ht="14.25" hidden="false" customHeight="false" outlineLevel="0" collapsed="false">
      <c r="A26" s="94" t="s">
        <v>551</v>
      </c>
      <c r="B26" s="83" t="s">
        <v>525</v>
      </c>
      <c r="C26" s="95" t="s">
        <v>549</v>
      </c>
      <c r="D26" s="96"/>
      <c r="E26" s="86"/>
      <c r="F26" s="97" t="s">
        <v>527</v>
      </c>
      <c r="G26" s="97" t="s">
        <v>527</v>
      </c>
      <c r="H26" s="97" t="s">
        <v>529</v>
      </c>
      <c r="I26" s="97" t="s">
        <v>553</v>
      </c>
      <c r="J26" s="97" t="s">
        <v>527</v>
      </c>
      <c r="K26" s="97" t="s">
        <v>527</v>
      </c>
      <c r="L26" s="97" t="s">
        <v>529</v>
      </c>
      <c r="M26" s="97" t="s">
        <v>553</v>
      </c>
      <c r="N26" s="97" t="s">
        <v>527</v>
      </c>
      <c r="O26" s="97" t="s">
        <v>527</v>
      </c>
      <c r="P26" s="98" t="s">
        <v>534</v>
      </c>
      <c r="Q26" s="99" t="n">
        <v>41274</v>
      </c>
      <c r="T26" s="92"/>
    </row>
    <row r="27" s="91" customFormat="true" ht="14.25" hidden="false" customHeight="false" outlineLevel="0" collapsed="false">
      <c r="A27" s="94" t="s">
        <v>551</v>
      </c>
      <c r="B27" s="83" t="s">
        <v>525</v>
      </c>
      <c r="C27" s="95" t="s">
        <v>68</v>
      </c>
      <c r="D27" s="96"/>
      <c r="E27" s="86"/>
      <c r="F27" s="97" t="s">
        <v>527</v>
      </c>
      <c r="G27" s="97" t="s">
        <v>527</v>
      </c>
      <c r="H27" s="97" t="s">
        <v>529</v>
      </c>
      <c r="I27" s="97" t="s">
        <v>553</v>
      </c>
      <c r="J27" s="97" t="s">
        <v>527</v>
      </c>
      <c r="K27" s="97" t="s">
        <v>527</v>
      </c>
      <c r="L27" s="97" t="s">
        <v>529</v>
      </c>
      <c r="M27" s="97" t="s">
        <v>553</v>
      </c>
      <c r="N27" s="97" t="s">
        <v>527</v>
      </c>
      <c r="O27" s="97" t="s">
        <v>527</v>
      </c>
      <c r="P27" s="98" t="s">
        <v>534</v>
      </c>
      <c r="Q27" s="99" t="n">
        <v>41274</v>
      </c>
      <c r="T27" s="92"/>
    </row>
    <row r="28" s="91" customFormat="true" ht="14.25" hidden="false" customHeight="false" outlineLevel="0" collapsed="false">
      <c r="A28" s="94" t="s">
        <v>551</v>
      </c>
      <c r="B28" s="83" t="s">
        <v>525</v>
      </c>
      <c r="C28" s="95" t="s">
        <v>559</v>
      </c>
      <c r="D28" s="96"/>
      <c r="E28" s="86"/>
      <c r="F28" s="97" t="s">
        <v>543</v>
      </c>
      <c r="G28" s="97" t="s">
        <v>560</v>
      </c>
      <c r="H28" s="97" t="s">
        <v>529</v>
      </c>
      <c r="I28" s="97" t="s">
        <v>553</v>
      </c>
      <c r="J28" s="97" t="s">
        <v>543</v>
      </c>
      <c r="K28" s="97" t="s">
        <v>560</v>
      </c>
      <c r="L28" s="97" t="s">
        <v>529</v>
      </c>
      <c r="M28" s="97" t="s">
        <v>553</v>
      </c>
      <c r="N28" s="97" t="s">
        <v>543</v>
      </c>
      <c r="O28" s="97" t="s">
        <v>560</v>
      </c>
      <c r="P28" s="98" t="s">
        <v>534</v>
      </c>
      <c r="Q28" s="99" t="n">
        <v>41274</v>
      </c>
      <c r="T28" s="92"/>
    </row>
    <row r="29" s="91" customFormat="true" ht="14.25" hidden="false" customHeight="false" outlineLevel="0" collapsed="false">
      <c r="A29" s="94" t="s">
        <v>551</v>
      </c>
      <c r="B29" s="83" t="s">
        <v>525</v>
      </c>
      <c r="C29" s="95" t="s">
        <v>546</v>
      </c>
      <c r="D29" s="96"/>
      <c r="E29" s="86"/>
      <c r="F29" s="97" t="s">
        <v>527</v>
      </c>
      <c r="G29" s="97" t="s">
        <v>527</v>
      </c>
      <c r="H29" s="97" t="s">
        <v>529</v>
      </c>
      <c r="I29" s="97" t="s">
        <v>553</v>
      </c>
      <c r="J29" s="97" t="s">
        <v>527</v>
      </c>
      <c r="K29" s="97" t="s">
        <v>527</v>
      </c>
      <c r="L29" s="97" t="s">
        <v>529</v>
      </c>
      <c r="M29" s="97" t="s">
        <v>553</v>
      </c>
      <c r="N29" s="97" t="s">
        <v>527</v>
      </c>
      <c r="O29" s="97" t="s">
        <v>527</v>
      </c>
      <c r="P29" s="98" t="s">
        <v>534</v>
      </c>
      <c r="Q29" s="99" t="n">
        <v>41274</v>
      </c>
      <c r="T29" s="92"/>
    </row>
    <row r="30" s="91" customFormat="true" ht="14.25" hidden="false" customHeight="false" outlineLevel="0" collapsed="false">
      <c r="A30" s="94" t="s">
        <v>551</v>
      </c>
      <c r="B30" s="83" t="s">
        <v>525</v>
      </c>
      <c r="C30" s="95" t="s">
        <v>69</v>
      </c>
      <c r="D30" s="96"/>
      <c r="E30" s="86"/>
      <c r="F30" s="97" t="s">
        <v>527</v>
      </c>
      <c r="G30" s="97" t="s">
        <v>527</v>
      </c>
      <c r="H30" s="97" t="s">
        <v>529</v>
      </c>
      <c r="I30" s="97" t="s">
        <v>553</v>
      </c>
      <c r="J30" s="97" t="s">
        <v>527</v>
      </c>
      <c r="K30" s="97" t="s">
        <v>527</v>
      </c>
      <c r="L30" s="97" t="s">
        <v>529</v>
      </c>
      <c r="M30" s="97" t="s">
        <v>553</v>
      </c>
      <c r="N30" s="97" t="s">
        <v>527</v>
      </c>
      <c r="O30" s="97" t="s">
        <v>527</v>
      </c>
      <c r="P30" s="98" t="s">
        <v>534</v>
      </c>
      <c r="Q30" s="99" t="n">
        <v>41274</v>
      </c>
      <c r="T30" s="92" t="n">
        <v>40178</v>
      </c>
    </row>
    <row r="31" s="91" customFormat="true" ht="14.25" hidden="false" customHeight="false" outlineLevel="0" collapsed="false">
      <c r="A31" s="94" t="s">
        <v>551</v>
      </c>
      <c r="B31" s="83" t="s">
        <v>525</v>
      </c>
      <c r="C31" s="95" t="s">
        <v>548</v>
      </c>
      <c r="D31" s="96"/>
      <c r="E31" s="86"/>
      <c r="F31" s="97" t="s">
        <v>527</v>
      </c>
      <c r="G31" s="97" t="s">
        <v>527</v>
      </c>
      <c r="H31" s="97" t="s">
        <v>529</v>
      </c>
      <c r="I31" s="97" t="s">
        <v>553</v>
      </c>
      <c r="J31" s="97" t="s">
        <v>527</v>
      </c>
      <c r="K31" s="97" t="s">
        <v>527</v>
      </c>
      <c r="L31" s="97" t="s">
        <v>529</v>
      </c>
      <c r="M31" s="97" t="s">
        <v>553</v>
      </c>
      <c r="N31" s="97" t="s">
        <v>527</v>
      </c>
      <c r="O31" s="97" t="s">
        <v>527</v>
      </c>
      <c r="P31" s="98" t="s">
        <v>534</v>
      </c>
      <c r="Q31" s="99" t="n">
        <v>41274</v>
      </c>
      <c r="T31" s="92" t="n">
        <v>40178</v>
      </c>
    </row>
    <row r="32" s="91" customFormat="true" ht="14.25" hidden="false" customHeight="false" outlineLevel="0" collapsed="false">
      <c r="A32" s="94" t="s">
        <v>551</v>
      </c>
      <c r="B32" s="83" t="s">
        <v>525</v>
      </c>
      <c r="C32" s="95" t="s">
        <v>561</v>
      </c>
      <c r="D32" s="96"/>
      <c r="E32" s="86"/>
      <c r="F32" s="97" t="s">
        <v>527</v>
      </c>
      <c r="G32" s="97" t="s">
        <v>527</v>
      </c>
      <c r="H32" s="97" t="s">
        <v>529</v>
      </c>
      <c r="I32" s="97" t="s">
        <v>553</v>
      </c>
      <c r="J32" s="97" t="s">
        <v>527</v>
      </c>
      <c r="K32" s="97" t="s">
        <v>527</v>
      </c>
      <c r="L32" s="97" t="s">
        <v>529</v>
      </c>
      <c r="M32" s="97" t="s">
        <v>553</v>
      </c>
      <c r="N32" s="97" t="s">
        <v>527</v>
      </c>
      <c r="O32" s="97" t="s">
        <v>527</v>
      </c>
      <c r="P32" s="98" t="s">
        <v>534</v>
      </c>
      <c r="Q32" s="99" t="n">
        <v>41274</v>
      </c>
      <c r="T32" s="92"/>
    </row>
    <row r="33" s="91" customFormat="true" ht="14.25" hidden="false" customHeight="false" outlineLevel="0" collapsed="false">
      <c r="A33" s="94" t="s">
        <v>551</v>
      </c>
      <c r="B33" s="83" t="s">
        <v>525</v>
      </c>
      <c r="C33" s="95" t="s">
        <v>536</v>
      </c>
      <c r="D33" s="96"/>
      <c r="E33" s="86"/>
      <c r="F33" s="97" t="s">
        <v>527</v>
      </c>
      <c r="G33" s="97" t="s">
        <v>527</v>
      </c>
      <c r="H33" s="97" t="s">
        <v>529</v>
      </c>
      <c r="I33" s="97" t="s">
        <v>553</v>
      </c>
      <c r="J33" s="97" t="s">
        <v>527</v>
      </c>
      <c r="K33" s="97" t="s">
        <v>527</v>
      </c>
      <c r="L33" s="97" t="s">
        <v>529</v>
      </c>
      <c r="M33" s="97" t="s">
        <v>553</v>
      </c>
      <c r="N33" s="97" t="s">
        <v>527</v>
      </c>
      <c r="O33" s="97" t="s">
        <v>527</v>
      </c>
      <c r="P33" s="98" t="s">
        <v>534</v>
      </c>
      <c r="Q33" s="99" t="n">
        <v>41274</v>
      </c>
      <c r="T33" s="92"/>
    </row>
    <row r="34" s="91" customFormat="true" ht="14.25" hidden="false" customHeight="false" outlineLevel="0" collapsed="false">
      <c r="A34" s="94" t="s">
        <v>551</v>
      </c>
      <c r="B34" s="83" t="s">
        <v>525</v>
      </c>
      <c r="C34" s="95" t="s">
        <v>338</v>
      </c>
      <c r="D34" s="96"/>
      <c r="E34" s="86"/>
      <c r="F34" s="97" t="s">
        <v>543</v>
      </c>
      <c r="G34" s="97" t="s">
        <v>562</v>
      </c>
      <c r="H34" s="97" t="s">
        <v>529</v>
      </c>
      <c r="I34" s="97" t="s">
        <v>563</v>
      </c>
      <c r="J34" s="97" t="s">
        <v>543</v>
      </c>
      <c r="K34" s="97" t="s">
        <v>564</v>
      </c>
      <c r="L34" s="97" t="s">
        <v>529</v>
      </c>
      <c r="M34" s="97" t="s">
        <v>563</v>
      </c>
      <c r="N34" s="97" t="s">
        <v>543</v>
      </c>
      <c r="O34" s="97" t="s">
        <v>564</v>
      </c>
      <c r="P34" s="98" t="s">
        <v>534</v>
      </c>
      <c r="Q34" s="99" t="n">
        <v>41274</v>
      </c>
      <c r="T34" s="92"/>
    </row>
    <row r="35" s="63" customFormat="true" ht="15" hidden="false" customHeight="true" outlineLevel="0" collapsed="false">
      <c r="A35" s="79" t="s">
        <v>514</v>
      </c>
      <c r="B35" s="79"/>
      <c r="C35" s="76" t="s">
        <v>565</v>
      </c>
      <c r="D35" s="76"/>
      <c r="E35" s="77"/>
      <c r="F35" s="78"/>
      <c r="G35" s="78"/>
      <c r="H35" s="78" t="s">
        <v>516</v>
      </c>
      <c r="I35" s="78"/>
      <c r="J35" s="78"/>
      <c r="K35" s="78"/>
      <c r="L35" s="78" t="s">
        <v>517</v>
      </c>
      <c r="M35" s="78"/>
      <c r="N35" s="78"/>
      <c r="O35" s="78"/>
      <c r="P35" s="79" t="s">
        <v>518</v>
      </c>
      <c r="Q35" s="77" t="s">
        <v>519</v>
      </c>
      <c r="T35" s="80"/>
    </row>
    <row r="36" s="63" customFormat="true" ht="15" hidden="false" customHeight="false" outlineLevel="0" collapsed="false">
      <c r="A36" s="79"/>
      <c r="B36" s="79"/>
      <c r="C36" s="76"/>
      <c r="D36" s="76"/>
      <c r="E36" s="77"/>
      <c r="F36" s="78" t="s">
        <v>87</v>
      </c>
      <c r="G36" s="78"/>
      <c r="H36" s="78" t="s">
        <v>520</v>
      </c>
      <c r="I36" s="78"/>
      <c r="J36" s="78" t="s">
        <v>521</v>
      </c>
      <c r="K36" s="78"/>
      <c r="L36" s="78" t="s">
        <v>520</v>
      </c>
      <c r="M36" s="78"/>
      <c r="N36" s="78" t="s">
        <v>521</v>
      </c>
      <c r="O36" s="78"/>
      <c r="P36" s="79"/>
      <c r="Q36" s="77"/>
      <c r="T36" s="80"/>
    </row>
    <row r="37" s="63" customFormat="true" ht="15" hidden="false" customHeight="false" outlineLevel="0" collapsed="false">
      <c r="A37" s="79"/>
      <c r="B37" s="79"/>
      <c r="C37" s="76"/>
      <c r="D37" s="76"/>
      <c r="E37" s="77"/>
      <c r="F37" s="78" t="s">
        <v>522</v>
      </c>
      <c r="G37" s="78"/>
      <c r="H37" s="78" t="s">
        <v>522</v>
      </c>
      <c r="I37" s="78"/>
      <c r="J37" s="78" t="s">
        <v>522</v>
      </c>
      <c r="K37" s="78"/>
      <c r="L37" s="78" t="s">
        <v>522</v>
      </c>
      <c r="M37" s="78"/>
      <c r="N37" s="78" t="s">
        <v>522</v>
      </c>
      <c r="O37" s="78"/>
      <c r="P37" s="79"/>
      <c r="Q37" s="77"/>
      <c r="T37" s="80"/>
    </row>
    <row r="38" s="63" customFormat="true" ht="15" hidden="false" customHeight="false" outlineLevel="0" collapsed="false">
      <c r="A38" s="79"/>
      <c r="B38" s="79"/>
      <c r="C38" s="76"/>
      <c r="D38" s="76"/>
      <c r="E38" s="77"/>
      <c r="F38" s="78" t="s">
        <v>523</v>
      </c>
      <c r="G38" s="78" t="s">
        <v>514</v>
      </c>
      <c r="H38" s="81" t="s">
        <v>523</v>
      </c>
      <c r="I38" s="81" t="s">
        <v>514</v>
      </c>
      <c r="J38" s="81" t="s">
        <v>523</v>
      </c>
      <c r="K38" s="81" t="s">
        <v>514</v>
      </c>
      <c r="L38" s="81" t="s">
        <v>523</v>
      </c>
      <c r="M38" s="81" t="s">
        <v>514</v>
      </c>
      <c r="N38" s="81" t="s">
        <v>523</v>
      </c>
      <c r="O38" s="81" t="s">
        <v>514</v>
      </c>
      <c r="P38" s="79"/>
      <c r="Q38" s="77"/>
      <c r="T38" s="80"/>
    </row>
    <row r="39" s="91" customFormat="true" ht="14.25" hidden="false" customHeight="false" outlineLevel="0" collapsed="false">
      <c r="A39" s="94" t="s">
        <v>524</v>
      </c>
      <c r="B39" s="83" t="s">
        <v>566</v>
      </c>
      <c r="C39" s="95" t="s">
        <v>567</v>
      </c>
      <c r="D39" s="96"/>
      <c r="E39" s="86"/>
      <c r="F39" s="97" t="s">
        <v>568</v>
      </c>
      <c r="G39" s="97" t="s">
        <v>569</v>
      </c>
      <c r="H39" s="97" t="s">
        <v>529</v>
      </c>
      <c r="I39" s="97" t="s">
        <v>530</v>
      </c>
      <c r="J39" s="97" t="s">
        <v>568</v>
      </c>
      <c r="K39" s="97" t="s">
        <v>570</v>
      </c>
      <c r="L39" s="97" t="s">
        <v>529</v>
      </c>
      <c r="M39" s="97" t="s">
        <v>530</v>
      </c>
      <c r="N39" s="97" t="s">
        <v>568</v>
      </c>
      <c r="O39" s="97" t="s">
        <v>569</v>
      </c>
      <c r="P39" s="98" t="s">
        <v>534</v>
      </c>
      <c r="Q39" s="99" t="n">
        <v>41274</v>
      </c>
      <c r="T39" s="92"/>
    </row>
    <row r="40" s="91" customFormat="true" ht="14.25" hidden="false" customHeight="false" outlineLevel="0" collapsed="false">
      <c r="A40" s="94" t="s">
        <v>524</v>
      </c>
      <c r="B40" s="83" t="s">
        <v>566</v>
      </c>
      <c r="C40" s="100" t="s">
        <v>571</v>
      </c>
      <c r="D40" s="96"/>
      <c r="E40" s="86"/>
      <c r="F40" s="97" t="s">
        <v>568</v>
      </c>
      <c r="G40" s="97" t="s">
        <v>569</v>
      </c>
      <c r="H40" s="97" t="s">
        <v>529</v>
      </c>
      <c r="I40" s="97" t="s">
        <v>530</v>
      </c>
      <c r="J40" s="97" t="s">
        <v>568</v>
      </c>
      <c r="K40" s="97" t="s">
        <v>570</v>
      </c>
      <c r="L40" s="97" t="s">
        <v>529</v>
      </c>
      <c r="M40" s="97" t="s">
        <v>530</v>
      </c>
      <c r="N40" s="97" t="s">
        <v>568</v>
      </c>
      <c r="O40" s="97" t="s">
        <v>570</v>
      </c>
      <c r="P40" s="98" t="s">
        <v>534</v>
      </c>
      <c r="Q40" s="99" t="n">
        <v>41274</v>
      </c>
      <c r="T40" s="92"/>
    </row>
    <row r="41" s="91" customFormat="true" ht="14.25" hidden="false" customHeight="false" outlineLevel="0" collapsed="false">
      <c r="A41" s="94" t="s">
        <v>551</v>
      </c>
      <c r="B41" s="83" t="s">
        <v>566</v>
      </c>
      <c r="C41" s="95" t="s">
        <v>572</v>
      </c>
      <c r="D41" s="96"/>
      <c r="E41" s="86"/>
      <c r="F41" s="97" t="s">
        <v>532</v>
      </c>
      <c r="G41" s="97" t="s">
        <v>554</v>
      </c>
      <c r="H41" s="97" t="s">
        <v>529</v>
      </c>
      <c r="I41" s="97" t="s">
        <v>553</v>
      </c>
      <c r="J41" s="97" t="s">
        <v>532</v>
      </c>
      <c r="K41" s="97" t="s">
        <v>554</v>
      </c>
      <c r="L41" s="97" t="s">
        <v>529</v>
      </c>
      <c r="M41" s="97" t="s">
        <v>553</v>
      </c>
      <c r="N41" s="97" t="s">
        <v>532</v>
      </c>
      <c r="O41" s="97" t="s">
        <v>554</v>
      </c>
      <c r="P41" s="98" t="s">
        <v>534</v>
      </c>
      <c r="Q41" s="99" t="n">
        <v>41274</v>
      </c>
      <c r="T41" s="92"/>
    </row>
    <row r="42" s="91" customFormat="true" ht="14.25" hidden="false" customHeight="false" outlineLevel="0" collapsed="false">
      <c r="A42" s="94" t="s">
        <v>551</v>
      </c>
      <c r="B42" s="83" t="s">
        <v>566</v>
      </c>
      <c r="C42" s="95" t="s">
        <v>573</v>
      </c>
      <c r="D42" s="96"/>
      <c r="E42" s="86"/>
      <c r="F42" s="97" t="s">
        <v>574</v>
      </c>
      <c r="G42" s="97" t="s">
        <v>575</v>
      </c>
      <c r="H42" s="97" t="s">
        <v>529</v>
      </c>
      <c r="I42" s="97" t="s">
        <v>563</v>
      </c>
      <c r="J42" s="97" t="s">
        <v>574</v>
      </c>
      <c r="K42" s="97" t="s">
        <v>575</v>
      </c>
      <c r="L42" s="97" t="s">
        <v>529</v>
      </c>
      <c r="M42" s="97" t="s">
        <v>563</v>
      </c>
      <c r="N42" s="97" t="s">
        <v>574</v>
      </c>
      <c r="O42" s="97" t="s">
        <v>575</v>
      </c>
      <c r="P42" s="98" t="s">
        <v>534</v>
      </c>
      <c r="Q42" s="99" t="n">
        <v>41274</v>
      </c>
      <c r="T42" s="92"/>
    </row>
    <row r="43" s="91" customFormat="true" ht="15" hidden="false" customHeight="true" outlineLevel="0" collapsed="false">
      <c r="A43" s="79" t="s">
        <v>514</v>
      </c>
      <c r="B43" s="79"/>
      <c r="C43" s="76" t="s">
        <v>576</v>
      </c>
      <c r="D43" s="76"/>
      <c r="E43" s="77"/>
      <c r="F43" s="78"/>
      <c r="G43" s="78"/>
      <c r="H43" s="78" t="s">
        <v>516</v>
      </c>
      <c r="I43" s="78"/>
      <c r="J43" s="78"/>
      <c r="K43" s="78"/>
      <c r="L43" s="78" t="s">
        <v>517</v>
      </c>
      <c r="M43" s="78"/>
      <c r="N43" s="78"/>
      <c r="O43" s="78"/>
      <c r="P43" s="79" t="s">
        <v>518</v>
      </c>
      <c r="Q43" s="77" t="s">
        <v>519</v>
      </c>
      <c r="T43" s="92"/>
    </row>
    <row r="44" s="91" customFormat="true" ht="15" hidden="false" customHeight="false" outlineLevel="0" collapsed="false">
      <c r="A44" s="79"/>
      <c r="B44" s="79"/>
      <c r="C44" s="76"/>
      <c r="D44" s="76"/>
      <c r="E44" s="77"/>
      <c r="F44" s="78" t="s">
        <v>87</v>
      </c>
      <c r="G44" s="78"/>
      <c r="H44" s="78" t="s">
        <v>520</v>
      </c>
      <c r="I44" s="78"/>
      <c r="J44" s="78" t="s">
        <v>521</v>
      </c>
      <c r="K44" s="78"/>
      <c r="L44" s="78" t="s">
        <v>520</v>
      </c>
      <c r="M44" s="78"/>
      <c r="N44" s="78" t="s">
        <v>521</v>
      </c>
      <c r="O44" s="78"/>
      <c r="P44" s="79"/>
      <c r="Q44" s="77"/>
      <c r="T44" s="92"/>
    </row>
    <row r="45" s="91" customFormat="true" ht="15" hidden="false" customHeight="false" outlineLevel="0" collapsed="false">
      <c r="A45" s="79"/>
      <c r="B45" s="79"/>
      <c r="C45" s="76"/>
      <c r="D45" s="76"/>
      <c r="E45" s="77"/>
      <c r="F45" s="78" t="s">
        <v>522</v>
      </c>
      <c r="G45" s="78"/>
      <c r="H45" s="78" t="s">
        <v>522</v>
      </c>
      <c r="I45" s="78"/>
      <c r="J45" s="78" t="s">
        <v>522</v>
      </c>
      <c r="K45" s="78"/>
      <c r="L45" s="78" t="s">
        <v>522</v>
      </c>
      <c r="M45" s="78"/>
      <c r="N45" s="78" t="s">
        <v>522</v>
      </c>
      <c r="O45" s="78"/>
      <c r="P45" s="79"/>
      <c r="Q45" s="77"/>
      <c r="T45" s="92"/>
    </row>
    <row r="46" s="91" customFormat="true" ht="15" hidden="false" customHeight="false" outlineLevel="0" collapsed="false">
      <c r="A46" s="79"/>
      <c r="B46" s="79"/>
      <c r="C46" s="76"/>
      <c r="D46" s="76"/>
      <c r="E46" s="77"/>
      <c r="F46" s="78" t="s">
        <v>523</v>
      </c>
      <c r="G46" s="78" t="s">
        <v>514</v>
      </c>
      <c r="H46" s="78" t="s">
        <v>523</v>
      </c>
      <c r="I46" s="78" t="s">
        <v>514</v>
      </c>
      <c r="J46" s="78" t="s">
        <v>523</v>
      </c>
      <c r="K46" s="78" t="s">
        <v>514</v>
      </c>
      <c r="L46" s="78" t="s">
        <v>523</v>
      </c>
      <c r="M46" s="78" t="s">
        <v>514</v>
      </c>
      <c r="N46" s="78" t="s">
        <v>523</v>
      </c>
      <c r="O46" s="78" t="s">
        <v>514</v>
      </c>
      <c r="P46" s="79"/>
      <c r="Q46" s="77"/>
      <c r="T46" s="92"/>
    </row>
    <row r="47" s="91" customFormat="true" ht="14.25" hidden="false" customHeight="false" outlineLevel="0" collapsed="false">
      <c r="A47" s="94" t="s">
        <v>551</v>
      </c>
      <c r="B47" s="83" t="s">
        <v>577</v>
      </c>
      <c r="C47" s="100" t="s">
        <v>578</v>
      </c>
      <c r="D47" s="96"/>
      <c r="E47" s="86"/>
      <c r="F47" s="97" t="s">
        <v>574</v>
      </c>
      <c r="G47" s="97" t="s">
        <v>575</v>
      </c>
      <c r="H47" s="97" t="s">
        <v>529</v>
      </c>
      <c r="I47" s="97" t="s">
        <v>563</v>
      </c>
      <c r="J47" s="97" t="s">
        <v>574</v>
      </c>
      <c r="K47" s="97" t="s">
        <v>575</v>
      </c>
      <c r="L47" s="97" t="s">
        <v>529</v>
      </c>
      <c r="M47" s="97" t="s">
        <v>563</v>
      </c>
      <c r="N47" s="97" t="s">
        <v>574</v>
      </c>
      <c r="O47" s="97" t="s">
        <v>575</v>
      </c>
      <c r="P47" s="98" t="s">
        <v>579</v>
      </c>
      <c r="Q47" s="99" t="n">
        <v>41274</v>
      </c>
      <c r="T47" s="92"/>
    </row>
    <row r="48" s="63" customFormat="true" ht="15" hidden="false" customHeight="true" outlineLevel="0" collapsed="false">
      <c r="A48" s="94" t="s">
        <v>551</v>
      </c>
      <c r="B48" s="83" t="s">
        <v>577</v>
      </c>
      <c r="C48" s="95" t="s">
        <v>580</v>
      </c>
      <c r="D48" s="96"/>
      <c r="E48" s="86"/>
      <c r="F48" s="97" t="s">
        <v>581</v>
      </c>
      <c r="G48" s="97" t="s">
        <v>582</v>
      </c>
      <c r="H48" s="97" t="s">
        <v>583</v>
      </c>
      <c r="I48" s="97" t="s">
        <v>584</v>
      </c>
      <c r="J48" s="97" t="s">
        <v>581</v>
      </c>
      <c r="K48" s="97" t="s">
        <v>582</v>
      </c>
      <c r="L48" s="97" t="s">
        <v>583</v>
      </c>
      <c r="M48" s="97" t="s">
        <v>584</v>
      </c>
      <c r="N48" s="97" t="s">
        <v>581</v>
      </c>
      <c r="O48" s="97" t="s">
        <v>582</v>
      </c>
      <c r="P48" s="98" t="s">
        <v>534</v>
      </c>
      <c r="Q48" s="99" t="n">
        <v>41274</v>
      </c>
      <c r="R48" s="91"/>
      <c r="T48" s="80"/>
    </row>
    <row r="49" s="63" customFormat="true" ht="14.25" hidden="false" customHeight="false" outlineLevel="0" collapsed="false">
      <c r="A49" s="94" t="s">
        <v>551</v>
      </c>
      <c r="B49" s="83" t="s">
        <v>577</v>
      </c>
      <c r="C49" s="95" t="s">
        <v>585</v>
      </c>
      <c r="D49" s="96"/>
      <c r="E49" s="86"/>
      <c r="F49" s="97" t="s">
        <v>586</v>
      </c>
      <c r="G49" s="97" t="s">
        <v>587</v>
      </c>
      <c r="H49" s="97" t="s">
        <v>583</v>
      </c>
      <c r="I49" s="97" t="s">
        <v>584</v>
      </c>
      <c r="J49" s="97" t="s">
        <v>586</v>
      </c>
      <c r="K49" s="97" t="s">
        <v>587</v>
      </c>
      <c r="L49" s="97" t="s">
        <v>583</v>
      </c>
      <c r="M49" s="97" t="s">
        <v>584</v>
      </c>
      <c r="N49" s="97" t="s">
        <v>586</v>
      </c>
      <c r="O49" s="97" t="s">
        <v>587</v>
      </c>
      <c r="P49" s="98" t="s">
        <v>534</v>
      </c>
      <c r="Q49" s="99" t="n">
        <v>41274</v>
      </c>
      <c r="R49" s="91"/>
      <c r="T49" s="80"/>
    </row>
    <row r="50" s="63" customFormat="true" ht="14.25" hidden="false" customHeight="false" outlineLevel="0" collapsed="false">
      <c r="A50" s="94" t="s">
        <v>551</v>
      </c>
      <c r="B50" s="101" t="s">
        <v>577</v>
      </c>
      <c r="C50" s="95" t="s">
        <v>588</v>
      </c>
      <c r="D50" s="96"/>
      <c r="E50" s="86"/>
      <c r="F50" s="97" t="s">
        <v>589</v>
      </c>
      <c r="G50" s="97" t="s">
        <v>590</v>
      </c>
      <c r="H50" s="97" t="s">
        <v>529</v>
      </c>
      <c r="I50" s="97" t="s">
        <v>563</v>
      </c>
      <c r="J50" s="97" t="s">
        <v>589</v>
      </c>
      <c r="K50" s="97" t="s">
        <v>590</v>
      </c>
      <c r="L50" s="97" t="s">
        <v>529</v>
      </c>
      <c r="M50" s="97" t="s">
        <v>563</v>
      </c>
      <c r="N50" s="97" t="s">
        <v>589</v>
      </c>
      <c r="O50" s="97" t="s">
        <v>590</v>
      </c>
      <c r="P50" s="98" t="s">
        <v>534</v>
      </c>
      <c r="Q50" s="99" t="n">
        <v>41274</v>
      </c>
      <c r="R50" s="91"/>
      <c r="T50" s="80"/>
    </row>
    <row r="51" s="63" customFormat="true" ht="14.1" hidden="false" customHeight="true" outlineLevel="0" collapsed="false">
      <c r="A51" s="79" t="s">
        <v>514</v>
      </c>
      <c r="B51" s="79"/>
      <c r="C51" s="76" t="s">
        <v>591</v>
      </c>
      <c r="D51" s="76"/>
      <c r="E51" s="77"/>
      <c r="F51" s="78"/>
      <c r="G51" s="78"/>
      <c r="H51" s="78" t="s">
        <v>516</v>
      </c>
      <c r="I51" s="78"/>
      <c r="J51" s="78"/>
      <c r="K51" s="78"/>
      <c r="L51" s="78" t="s">
        <v>517</v>
      </c>
      <c r="M51" s="78"/>
      <c r="N51" s="78"/>
      <c r="O51" s="78"/>
      <c r="P51" s="79" t="s">
        <v>518</v>
      </c>
      <c r="Q51" s="77" t="s">
        <v>519</v>
      </c>
      <c r="T51" s="80"/>
    </row>
    <row r="52" s="63" customFormat="true" ht="15" hidden="false" customHeight="false" outlineLevel="0" collapsed="false">
      <c r="A52" s="79"/>
      <c r="B52" s="79"/>
      <c r="C52" s="76"/>
      <c r="D52" s="76"/>
      <c r="E52" s="77"/>
      <c r="F52" s="78" t="s">
        <v>87</v>
      </c>
      <c r="G52" s="78"/>
      <c r="H52" s="78" t="s">
        <v>520</v>
      </c>
      <c r="I52" s="78"/>
      <c r="J52" s="78" t="s">
        <v>521</v>
      </c>
      <c r="K52" s="78"/>
      <c r="L52" s="78" t="s">
        <v>520</v>
      </c>
      <c r="M52" s="78"/>
      <c r="N52" s="78" t="s">
        <v>521</v>
      </c>
      <c r="O52" s="78"/>
      <c r="P52" s="79"/>
      <c r="Q52" s="77"/>
      <c r="T52" s="80"/>
    </row>
    <row r="53" s="91" customFormat="true" ht="15" hidden="false" customHeight="false" outlineLevel="0" collapsed="false">
      <c r="A53" s="79"/>
      <c r="B53" s="79"/>
      <c r="C53" s="76"/>
      <c r="D53" s="76"/>
      <c r="E53" s="77"/>
      <c r="F53" s="78" t="s">
        <v>522</v>
      </c>
      <c r="G53" s="78"/>
      <c r="H53" s="78" t="s">
        <v>522</v>
      </c>
      <c r="I53" s="78"/>
      <c r="J53" s="78" t="s">
        <v>522</v>
      </c>
      <c r="K53" s="78"/>
      <c r="L53" s="78" t="s">
        <v>522</v>
      </c>
      <c r="M53" s="78"/>
      <c r="N53" s="78" t="s">
        <v>522</v>
      </c>
      <c r="O53" s="78"/>
      <c r="P53" s="79"/>
      <c r="Q53" s="77"/>
      <c r="R53" s="63"/>
      <c r="T53" s="92" t="n">
        <v>0</v>
      </c>
    </row>
    <row r="54" s="91" customFormat="true" ht="15" hidden="false" customHeight="false" outlineLevel="0" collapsed="false">
      <c r="A54" s="79"/>
      <c r="B54" s="79"/>
      <c r="C54" s="76"/>
      <c r="D54" s="76"/>
      <c r="E54" s="77"/>
      <c r="F54" s="78" t="s">
        <v>523</v>
      </c>
      <c r="G54" s="78" t="s">
        <v>514</v>
      </c>
      <c r="H54" s="78" t="s">
        <v>523</v>
      </c>
      <c r="I54" s="78" t="s">
        <v>514</v>
      </c>
      <c r="J54" s="78" t="s">
        <v>523</v>
      </c>
      <c r="K54" s="78" t="s">
        <v>514</v>
      </c>
      <c r="L54" s="78" t="s">
        <v>523</v>
      </c>
      <c r="M54" s="78" t="s">
        <v>514</v>
      </c>
      <c r="N54" s="78" t="s">
        <v>523</v>
      </c>
      <c r="O54" s="78" t="s">
        <v>514</v>
      </c>
      <c r="P54" s="79"/>
      <c r="Q54" s="77"/>
      <c r="R54" s="63"/>
      <c r="T54" s="92"/>
    </row>
    <row r="55" customFormat="false" ht="15" hidden="false" customHeight="true" outlineLevel="0" collapsed="false">
      <c r="A55" s="94" t="s">
        <v>551</v>
      </c>
      <c r="B55" s="83" t="s">
        <v>592</v>
      </c>
      <c r="C55" s="95" t="s">
        <v>593</v>
      </c>
      <c r="D55" s="96"/>
      <c r="E55" s="86"/>
      <c r="F55" s="97" t="s">
        <v>574</v>
      </c>
      <c r="G55" s="97" t="s">
        <v>575</v>
      </c>
      <c r="H55" s="97" t="s">
        <v>529</v>
      </c>
      <c r="I55" s="97" t="s">
        <v>563</v>
      </c>
      <c r="J55" s="97" t="s">
        <v>574</v>
      </c>
      <c r="K55" s="97" t="s">
        <v>575</v>
      </c>
      <c r="L55" s="97" t="s">
        <v>529</v>
      </c>
      <c r="M55" s="97" t="s">
        <v>563</v>
      </c>
      <c r="N55" s="97" t="s">
        <v>574</v>
      </c>
      <c r="O55" s="97" t="s">
        <v>575</v>
      </c>
      <c r="P55" s="98" t="s">
        <v>534</v>
      </c>
      <c r="Q55" s="99" t="n">
        <v>41274</v>
      </c>
      <c r="R55" s="91"/>
      <c r="T55" s="92"/>
    </row>
    <row r="56" customFormat="false" ht="15" hidden="false" customHeight="true" outlineLevel="0" collapsed="false">
      <c r="A56" s="94" t="s">
        <v>551</v>
      </c>
      <c r="B56" s="101" t="s">
        <v>592</v>
      </c>
      <c r="C56" s="95" t="s">
        <v>594</v>
      </c>
      <c r="D56" s="96"/>
      <c r="E56" s="86"/>
      <c r="F56" s="97" t="s">
        <v>532</v>
      </c>
      <c r="G56" s="97" t="s">
        <v>554</v>
      </c>
      <c r="H56" s="97" t="s">
        <v>529</v>
      </c>
      <c r="I56" s="97" t="s">
        <v>553</v>
      </c>
      <c r="J56" s="97" t="s">
        <v>532</v>
      </c>
      <c r="K56" s="97" t="s">
        <v>554</v>
      </c>
      <c r="L56" s="97" t="s">
        <v>529</v>
      </c>
      <c r="M56" s="97" t="s">
        <v>553</v>
      </c>
      <c r="N56" s="97" t="s">
        <v>532</v>
      </c>
      <c r="O56" s="97" t="s">
        <v>554</v>
      </c>
      <c r="P56" s="98" t="s">
        <v>534</v>
      </c>
      <c r="Q56" s="99" t="n">
        <v>41274</v>
      </c>
      <c r="R56" s="91"/>
      <c r="T56" s="92"/>
    </row>
    <row r="57" customFormat="false" ht="15" hidden="false" customHeight="true" outlineLevel="0" collapsed="false">
      <c r="A57" s="94" t="s">
        <v>551</v>
      </c>
      <c r="B57" s="101" t="s">
        <v>592</v>
      </c>
      <c r="C57" s="95" t="s">
        <v>595</v>
      </c>
      <c r="D57" s="96"/>
      <c r="E57" s="86"/>
      <c r="F57" s="97" t="s">
        <v>574</v>
      </c>
      <c r="G57" s="97" t="s">
        <v>575</v>
      </c>
      <c r="H57" s="97" t="s">
        <v>529</v>
      </c>
      <c r="I57" s="97" t="s">
        <v>563</v>
      </c>
      <c r="J57" s="97" t="s">
        <v>574</v>
      </c>
      <c r="K57" s="97" t="s">
        <v>575</v>
      </c>
      <c r="L57" s="97" t="s">
        <v>529</v>
      </c>
      <c r="M57" s="97" t="s">
        <v>563</v>
      </c>
      <c r="N57" s="97" t="s">
        <v>574</v>
      </c>
      <c r="O57" s="97" t="s">
        <v>575</v>
      </c>
      <c r="P57" s="98" t="s">
        <v>534</v>
      </c>
      <c r="Q57" s="99" t="n">
        <v>41274</v>
      </c>
      <c r="R57" s="91"/>
      <c r="T57" s="92"/>
    </row>
    <row r="58" customFormat="false" ht="15" hidden="false" customHeight="true" outlineLevel="0" collapsed="false">
      <c r="A58" s="94" t="s">
        <v>551</v>
      </c>
      <c r="B58" s="101" t="s">
        <v>592</v>
      </c>
      <c r="C58" s="95" t="s">
        <v>596</v>
      </c>
      <c r="D58" s="96"/>
      <c r="E58" s="86"/>
      <c r="F58" s="97" t="s">
        <v>589</v>
      </c>
      <c r="G58" s="97" t="s">
        <v>575</v>
      </c>
      <c r="H58" s="97" t="s">
        <v>529</v>
      </c>
      <c r="I58" s="97" t="s">
        <v>563</v>
      </c>
      <c r="J58" s="97" t="s">
        <v>589</v>
      </c>
      <c r="K58" s="97" t="s">
        <v>575</v>
      </c>
      <c r="L58" s="97" t="s">
        <v>529</v>
      </c>
      <c r="M58" s="97" t="s">
        <v>563</v>
      </c>
      <c r="N58" s="97" t="s">
        <v>589</v>
      </c>
      <c r="O58" s="97" t="s">
        <v>575</v>
      </c>
      <c r="P58" s="98" t="s">
        <v>534</v>
      </c>
      <c r="Q58" s="99" t="n">
        <v>41274</v>
      </c>
      <c r="R58" s="91"/>
      <c r="T58" s="92"/>
    </row>
    <row r="59" customFormat="false" ht="15" hidden="false" customHeight="true" outlineLevel="0" collapsed="false">
      <c r="A59" s="94" t="s">
        <v>551</v>
      </c>
      <c r="B59" s="101" t="s">
        <v>592</v>
      </c>
      <c r="C59" s="95" t="s">
        <v>597</v>
      </c>
      <c r="D59" s="96"/>
      <c r="E59" s="86"/>
      <c r="F59" s="97" t="s">
        <v>574</v>
      </c>
      <c r="G59" s="97" t="s">
        <v>575</v>
      </c>
      <c r="H59" s="97" t="s">
        <v>529</v>
      </c>
      <c r="I59" s="97" t="s">
        <v>563</v>
      </c>
      <c r="J59" s="97" t="s">
        <v>574</v>
      </c>
      <c r="K59" s="97" t="s">
        <v>575</v>
      </c>
      <c r="L59" s="97" t="s">
        <v>529</v>
      </c>
      <c r="M59" s="97" t="s">
        <v>563</v>
      </c>
      <c r="N59" s="97" t="s">
        <v>574</v>
      </c>
      <c r="O59" s="97" t="s">
        <v>575</v>
      </c>
      <c r="P59" s="98" t="s">
        <v>534</v>
      </c>
      <c r="Q59" s="99" t="n">
        <v>41274</v>
      </c>
      <c r="R59" s="91"/>
      <c r="T59" s="92"/>
    </row>
    <row r="60" customFormat="false" ht="15" hidden="false" customHeight="true" outlineLevel="0" collapsed="false">
      <c r="A60" s="94" t="s">
        <v>551</v>
      </c>
      <c r="B60" s="101" t="s">
        <v>592</v>
      </c>
      <c r="C60" s="95" t="s">
        <v>598</v>
      </c>
      <c r="D60" s="96"/>
      <c r="E60" s="86"/>
      <c r="F60" s="97" t="s">
        <v>589</v>
      </c>
      <c r="G60" s="97" t="s">
        <v>575</v>
      </c>
      <c r="H60" s="97" t="s">
        <v>529</v>
      </c>
      <c r="I60" s="97" t="s">
        <v>563</v>
      </c>
      <c r="J60" s="97" t="s">
        <v>589</v>
      </c>
      <c r="K60" s="97" t="s">
        <v>575</v>
      </c>
      <c r="L60" s="97" t="s">
        <v>529</v>
      </c>
      <c r="M60" s="97" t="s">
        <v>563</v>
      </c>
      <c r="N60" s="97" t="s">
        <v>589</v>
      </c>
      <c r="O60" s="97" t="s">
        <v>575</v>
      </c>
      <c r="P60" s="98" t="s">
        <v>534</v>
      </c>
      <c r="Q60" s="99" t="n">
        <v>41274</v>
      </c>
      <c r="R60" s="91"/>
      <c r="T60" s="92"/>
    </row>
    <row r="61" customFormat="false" ht="15" hidden="false" customHeight="true" outlineLevel="0" collapsed="false">
      <c r="A61" s="94" t="s">
        <v>551</v>
      </c>
      <c r="B61" s="101" t="s">
        <v>592</v>
      </c>
      <c r="C61" s="95" t="s">
        <v>599</v>
      </c>
      <c r="D61" s="96"/>
      <c r="E61" s="86"/>
      <c r="F61" s="97" t="s">
        <v>581</v>
      </c>
      <c r="G61" s="97" t="s">
        <v>582</v>
      </c>
      <c r="H61" s="97" t="s">
        <v>583</v>
      </c>
      <c r="I61" s="97" t="s">
        <v>584</v>
      </c>
      <c r="J61" s="97" t="s">
        <v>581</v>
      </c>
      <c r="K61" s="97"/>
      <c r="L61" s="97" t="s">
        <v>583</v>
      </c>
      <c r="M61" s="97" t="s">
        <v>584</v>
      </c>
      <c r="N61" s="97" t="s">
        <v>581</v>
      </c>
      <c r="O61" s="97" t="s">
        <v>582</v>
      </c>
      <c r="P61" s="98" t="s">
        <v>534</v>
      </c>
      <c r="Q61" s="99" t="n">
        <v>41274</v>
      </c>
      <c r="R61" s="91"/>
      <c r="T61" s="92"/>
    </row>
    <row r="62" customFormat="false" ht="15" hidden="false" customHeight="true" outlineLevel="0" collapsed="false">
      <c r="A62" s="94" t="s">
        <v>551</v>
      </c>
      <c r="B62" s="101" t="s">
        <v>592</v>
      </c>
      <c r="C62" s="95" t="s">
        <v>600</v>
      </c>
      <c r="D62" s="96"/>
      <c r="E62" s="86"/>
      <c r="F62" s="97" t="s">
        <v>581</v>
      </c>
      <c r="G62" s="97" t="s">
        <v>582</v>
      </c>
      <c r="H62" s="97" t="s">
        <v>583</v>
      </c>
      <c r="I62" s="97" t="s">
        <v>584</v>
      </c>
      <c r="J62" s="97" t="s">
        <v>581</v>
      </c>
      <c r="K62" s="97"/>
      <c r="L62" s="97" t="s">
        <v>583</v>
      </c>
      <c r="M62" s="97" t="s">
        <v>584</v>
      </c>
      <c r="N62" s="97" t="s">
        <v>581</v>
      </c>
      <c r="O62" s="97" t="s">
        <v>582</v>
      </c>
      <c r="P62" s="98" t="s">
        <v>534</v>
      </c>
      <c r="Q62" s="99" t="n">
        <v>41274</v>
      </c>
      <c r="R62" s="91"/>
      <c r="T62" s="92"/>
    </row>
    <row r="63" customFormat="false" ht="15" hidden="false" customHeight="true" outlineLevel="0" collapsed="false">
      <c r="A63" s="94" t="s">
        <v>551</v>
      </c>
      <c r="B63" s="101" t="s">
        <v>592</v>
      </c>
      <c r="C63" s="95" t="s">
        <v>601</v>
      </c>
      <c r="D63" s="96"/>
      <c r="E63" s="86"/>
      <c r="F63" s="97" t="s">
        <v>581</v>
      </c>
      <c r="G63" s="97" t="s">
        <v>582</v>
      </c>
      <c r="H63" s="97" t="s">
        <v>583</v>
      </c>
      <c r="I63" s="97" t="s">
        <v>584</v>
      </c>
      <c r="J63" s="97" t="s">
        <v>581</v>
      </c>
      <c r="K63" s="97"/>
      <c r="L63" s="97" t="s">
        <v>583</v>
      </c>
      <c r="M63" s="97" t="s">
        <v>584</v>
      </c>
      <c r="N63" s="97" t="s">
        <v>581</v>
      </c>
      <c r="O63" s="97" t="s">
        <v>582</v>
      </c>
      <c r="P63" s="98" t="s">
        <v>534</v>
      </c>
      <c r="Q63" s="99" t="n">
        <v>41274</v>
      </c>
      <c r="R63" s="91"/>
      <c r="T63" s="92"/>
    </row>
    <row r="64" customFormat="false" ht="15" hidden="false" customHeight="true" outlineLevel="0" collapsed="false">
      <c r="A64" s="94" t="s">
        <v>551</v>
      </c>
      <c r="B64" s="101" t="s">
        <v>592</v>
      </c>
      <c r="C64" s="95" t="s">
        <v>602</v>
      </c>
      <c r="D64" s="96"/>
      <c r="E64" s="86"/>
      <c r="F64" s="97" t="s">
        <v>603</v>
      </c>
      <c r="G64" s="97" t="s">
        <v>604</v>
      </c>
      <c r="H64" s="97" t="s">
        <v>605</v>
      </c>
      <c r="I64" s="97" t="s">
        <v>606</v>
      </c>
      <c r="J64" s="97" t="s">
        <v>603</v>
      </c>
      <c r="K64" s="97"/>
      <c r="L64" s="97" t="s">
        <v>605</v>
      </c>
      <c r="M64" s="97" t="s">
        <v>606</v>
      </c>
      <c r="N64" s="97" t="s">
        <v>603</v>
      </c>
      <c r="O64" s="97" t="s">
        <v>604</v>
      </c>
      <c r="P64" s="98" t="s">
        <v>534</v>
      </c>
      <c r="Q64" s="99" t="n">
        <v>41274</v>
      </c>
      <c r="R64" s="91"/>
      <c r="T64" s="92"/>
    </row>
    <row r="65" customFormat="false" ht="15" hidden="false" customHeight="true" outlineLevel="0" collapsed="false">
      <c r="A65" s="94" t="s">
        <v>551</v>
      </c>
      <c r="B65" s="101" t="s">
        <v>592</v>
      </c>
      <c r="C65" s="95" t="s">
        <v>607</v>
      </c>
      <c r="D65" s="96"/>
      <c r="E65" s="86"/>
      <c r="F65" s="97" t="s">
        <v>581</v>
      </c>
      <c r="G65" s="97" t="s">
        <v>582</v>
      </c>
      <c r="H65" s="97" t="s">
        <v>583</v>
      </c>
      <c r="I65" s="97" t="s">
        <v>584</v>
      </c>
      <c r="J65" s="97" t="s">
        <v>581</v>
      </c>
      <c r="K65" s="97"/>
      <c r="L65" s="97" t="s">
        <v>583</v>
      </c>
      <c r="M65" s="97" t="s">
        <v>584</v>
      </c>
      <c r="N65" s="97" t="s">
        <v>581</v>
      </c>
      <c r="O65" s="97" t="s">
        <v>582</v>
      </c>
      <c r="P65" s="98" t="s">
        <v>534</v>
      </c>
      <c r="Q65" s="99" t="n">
        <v>41274</v>
      </c>
      <c r="R65" s="91"/>
      <c r="T65" s="92"/>
    </row>
    <row r="66" customFormat="false" ht="15" hidden="false" customHeight="true" outlineLevel="0" collapsed="false">
      <c r="A66" s="94" t="s">
        <v>524</v>
      </c>
      <c r="B66" s="101" t="s">
        <v>592</v>
      </c>
      <c r="C66" s="95" t="s">
        <v>598</v>
      </c>
      <c r="D66" s="96"/>
      <c r="E66" s="86"/>
      <c r="F66" s="97" t="s">
        <v>568</v>
      </c>
      <c r="G66" s="97" t="s">
        <v>608</v>
      </c>
      <c r="H66" s="97" t="s">
        <v>529</v>
      </c>
      <c r="I66" s="97" t="s">
        <v>530</v>
      </c>
      <c r="J66" s="97" t="s">
        <v>568</v>
      </c>
      <c r="K66" s="97" t="s">
        <v>570</v>
      </c>
      <c r="L66" s="97" t="s">
        <v>529</v>
      </c>
      <c r="M66" s="97" t="s">
        <v>530</v>
      </c>
      <c r="N66" s="97" t="s">
        <v>568</v>
      </c>
      <c r="O66" s="97" t="s">
        <v>570</v>
      </c>
      <c r="P66" s="98" t="s">
        <v>534</v>
      </c>
      <c r="Q66" s="99" t="n">
        <v>41274</v>
      </c>
      <c r="R66" s="91"/>
      <c r="T66" s="92"/>
    </row>
    <row r="67" customFormat="false" ht="15" hidden="false" customHeight="true" outlineLevel="0" collapsed="false">
      <c r="A67" s="79" t="s">
        <v>514</v>
      </c>
      <c r="B67" s="79"/>
      <c r="C67" s="76" t="s">
        <v>609</v>
      </c>
      <c r="D67" s="76"/>
      <c r="E67" s="102"/>
      <c r="F67" s="79"/>
      <c r="G67" s="79"/>
      <c r="H67" s="79"/>
      <c r="I67" s="79"/>
      <c r="J67" s="79"/>
      <c r="K67" s="79"/>
      <c r="L67" s="78" t="s">
        <v>610</v>
      </c>
      <c r="M67" s="78"/>
      <c r="N67" s="78"/>
      <c r="O67" s="103"/>
      <c r="P67" s="79" t="s">
        <v>518</v>
      </c>
      <c r="Q67" s="77" t="s">
        <v>519</v>
      </c>
      <c r="T67" s="92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</row>
    <row r="68" customFormat="false" ht="15" hidden="false" customHeight="false" outlineLevel="0" collapsed="false">
      <c r="A68" s="79"/>
      <c r="B68" s="79"/>
      <c r="C68" s="76"/>
      <c r="D68" s="76"/>
      <c r="E68" s="102"/>
      <c r="F68" s="79"/>
      <c r="G68" s="79"/>
      <c r="H68" s="79"/>
      <c r="I68" s="79"/>
      <c r="J68" s="79"/>
      <c r="K68" s="79"/>
      <c r="L68" s="78" t="s">
        <v>611</v>
      </c>
      <c r="M68" s="78"/>
      <c r="N68" s="78"/>
      <c r="O68" s="103"/>
      <c r="P68" s="79"/>
      <c r="Q68" s="77"/>
      <c r="T68" s="92"/>
    </row>
    <row r="69" customFormat="false" ht="15" hidden="false" customHeight="false" outlineLevel="0" collapsed="false">
      <c r="A69" s="79"/>
      <c r="B69" s="79"/>
      <c r="C69" s="76"/>
      <c r="D69" s="76"/>
      <c r="E69" s="102"/>
      <c r="F69" s="79"/>
      <c r="G69" s="79"/>
      <c r="H69" s="79"/>
      <c r="I69" s="79"/>
      <c r="J69" s="79"/>
      <c r="K69" s="79"/>
      <c r="L69" s="78" t="s">
        <v>522</v>
      </c>
      <c r="M69" s="78"/>
      <c r="N69" s="78"/>
      <c r="O69" s="103"/>
      <c r="P69" s="79"/>
      <c r="Q69" s="77"/>
      <c r="T69" s="92"/>
    </row>
    <row r="70" customFormat="false" ht="15" hidden="false" customHeight="false" outlineLevel="0" collapsed="false">
      <c r="A70" s="79"/>
      <c r="B70" s="79"/>
      <c r="C70" s="76"/>
      <c r="D70" s="76"/>
      <c r="E70" s="102"/>
      <c r="F70" s="79"/>
      <c r="G70" s="79"/>
      <c r="H70" s="79"/>
      <c r="I70" s="79"/>
      <c r="J70" s="79"/>
      <c r="K70" s="79"/>
      <c r="L70" s="81" t="s">
        <v>523</v>
      </c>
      <c r="M70" s="79"/>
      <c r="N70" s="78" t="s">
        <v>514</v>
      </c>
      <c r="O70" s="78"/>
      <c r="P70" s="79"/>
      <c r="Q70" s="77"/>
      <c r="S70" s="91"/>
      <c r="T70" s="92" t="n">
        <v>0</v>
      </c>
      <c r="U70" s="91"/>
      <c r="V70" s="91"/>
      <c r="W70" s="91"/>
      <c r="X70" s="91"/>
      <c r="Y70" s="91"/>
      <c r="Z70" s="91"/>
      <c r="AA70" s="91"/>
      <c r="AB70" s="91"/>
    </row>
    <row r="71" s="91" customFormat="true" ht="14.25" hidden="false" customHeight="false" outlineLevel="0" collapsed="false">
      <c r="A71" s="94" t="s">
        <v>551</v>
      </c>
      <c r="B71" s="105" t="s">
        <v>612</v>
      </c>
      <c r="C71" s="106" t="s">
        <v>613</v>
      </c>
      <c r="D71" s="107"/>
      <c r="E71" s="86"/>
      <c r="F71" s="108"/>
      <c r="G71" s="108"/>
      <c r="H71" s="108"/>
      <c r="I71" s="108"/>
      <c r="J71" s="80"/>
      <c r="K71" s="80"/>
      <c r="L71" s="109" t="s">
        <v>568</v>
      </c>
      <c r="M71" s="110"/>
      <c r="N71" s="109" t="s">
        <v>614</v>
      </c>
      <c r="O71" s="108"/>
      <c r="P71" s="98" t="s">
        <v>534</v>
      </c>
      <c r="Q71" s="99" t="n">
        <v>41274</v>
      </c>
      <c r="T71" s="92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</row>
    <row r="72" s="91" customFormat="true" ht="14.25" hidden="false" customHeight="false" outlineLevel="0" collapsed="false">
      <c r="A72" s="94" t="s">
        <v>551</v>
      </c>
      <c r="B72" s="105" t="s">
        <v>615</v>
      </c>
      <c r="C72" s="106" t="s">
        <v>616</v>
      </c>
      <c r="D72" s="107"/>
      <c r="E72" s="86"/>
      <c r="F72" s="108"/>
      <c r="G72" s="108"/>
      <c r="H72" s="108"/>
      <c r="I72" s="108"/>
      <c r="J72" s="80"/>
      <c r="K72" s="80"/>
      <c r="L72" s="109" t="s">
        <v>568</v>
      </c>
      <c r="M72" s="110"/>
      <c r="N72" s="109" t="s">
        <v>614</v>
      </c>
      <c r="O72" s="108"/>
      <c r="P72" s="98" t="s">
        <v>534</v>
      </c>
      <c r="Q72" s="99" t="n">
        <v>41274</v>
      </c>
      <c r="T72" s="92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</row>
    <row r="73" s="91" customFormat="true" ht="14.25" hidden="false" customHeight="false" outlineLevel="0" collapsed="false">
      <c r="A73" s="94" t="s">
        <v>551</v>
      </c>
      <c r="B73" s="105" t="s">
        <v>617</v>
      </c>
      <c r="C73" s="106" t="s">
        <v>618</v>
      </c>
      <c r="D73" s="107"/>
      <c r="E73" s="86"/>
      <c r="F73" s="108"/>
      <c r="G73" s="108"/>
      <c r="H73" s="108"/>
      <c r="I73" s="108"/>
      <c r="J73" s="80"/>
      <c r="K73" s="80"/>
      <c r="L73" s="109" t="s">
        <v>532</v>
      </c>
      <c r="M73" s="110"/>
      <c r="N73" s="109" t="s">
        <v>554</v>
      </c>
      <c r="O73" s="108"/>
      <c r="P73" s="98" t="s">
        <v>534</v>
      </c>
      <c r="Q73" s="99" t="n">
        <v>41274</v>
      </c>
      <c r="T73" s="92"/>
    </row>
    <row r="74" s="91" customFormat="true" ht="14.25" hidden="false" customHeight="false" outlineLevel="0" collapsed="false">
      <c r="A74" s="94" t="s">
        <v>551</v>
      </c>
      <c r="B74" s="105" t="s">
        <v>619</v>
      </c>
      <c r="C74" s="106" t="s">
        <v>620</v>
      </c>
      <c r="D74" s="107"/>
      <c r="E74" s="86"/>
      <c r="F74" s="108"/>
      <c r="G74" s="108"/>
      <c r="H74" s="108"/>
      <c r="I74" s="108"/>
      <c r="J74" s="80"/>
      <c r="K74" s="80"/>
      <c r="L74" s="109" t="s">
        <v>532</v>
      </c>
      <c r="M74" s="110"/>
      <c r="N74" s="109" t="s">
        <v>554</v>
      </c>
      <c r="O74" s="108"/>
      <c r="P74" s="98" t="s">
        <v>534</v>
      </c>
      <c r="Q74" s="99" t="n">
        <v>41274</v>
      </c>
      <c r="T74" s="92"/>
    </row>
    <row r="75" s="91" customFormat="true" ht="14.25" hidden="false" customHeight="false" outlineLevel="0" collapsed="false">
      <c r="A75" s="94" t="s">
        <v>551</v>
      </c>
      <c r="B75" s="105"/>
      <c r="C75" s="106" t="s">
        <v>621</v>
      </c>
      <c r="D75" s="107"/>
      <c r="E75" s="86"/>
      <c r="F75" s="108"/>
      <c r="G75" s="108"/>
      <c r="H75" s="108"/>
      <c r="I75" s="108"/>
      <c r="J75" s="80"/>
      <c r="K75" s="80"/>
      <c r="L75" s="97" t="s">
        <v>543</v>
      </c>
      <c r="M75" s="110"/>
      <c r="N75" s="97" t="s">
        <v>564</v>
      </c>
      <c r="O75" s="108"/>
      <c r="P75" s="98" t="s">
        <v>534</v>
      </c>
      <c r="Q75" s="99" t="n">
        <v>41274</v>
      </c>
      <c r="T75" s="92"/>
    </row>
    <row r="76" s="91" customFormat="true" ht="14.25" hidden="false" customHeight="false" outlineLevel="0" collapsed="false">
      <c r="A76" s="94" t="s">
        <v>551</v>
      </c>
      <c r="B76" s="105" t="s">
        <v>622</v>
      </c>
      <c r="C76" s="106" t="s">
        <v>623</v>
      </c>
      <c r="D76" s="107"/>
      <c r="E76" s="86"/>
      <c r="F76" s="108"/>
      <c r="G76" s="108"/>
      <c r="H76" s="108"/>
      <c r="I76" s="108"/>
      <c r="J76" s="80"/>
      <c r="K76" s="80"/>
      <c r="L76" s="109" t="s">
        <v>568</v>
      </c>
      <c r="M76" s="110"/>
      <c r="N76" s="109" t="s">
        <v>614</v>
      </c>
      <c r="O76" s="108"/>
      <c r="P76" s="98" t="s">
        <v>624</v>
      </c>
      <c r="Q76" s="99" t="n">
        <v>41274</v>
      </c>
      <c r="T76" s="92"/>
    </row>
    <row r="77" s="91" customFormat="true" ht="14.25" hidden="false" customHeight="false" outlineLevel="0" collapsed="false">
      <c r="A77" s="94" t="s">
        <v>551</v>
      </c>
      <c r="B77" s="105" t="s">
        <v>625</v>
      </c>
      <c r="C77" s="106" t="s">
        <v>626</v>
      </c>
      <c r="D77" s="107"/>
      <c r="E77" s="86"/>
      <c r="F77" s="108"/>
      <c r="G77" s="108"/>
      <c r="H77" s="108"/>
      <c r="I77" s="108"/>
      <c r="J77" s="80"/>
      <c r="K77" s="80"/>
      <c r="L77" s="109" t="s">
        <v>532</v>
      </c>
      <c r="M77" s="110"/>
      <c r="N77" s="109" t="s">
        <v>554</v>
      </c>
      <c r="O77" s="108"/>
      <c r="P77" s="98" t="s">
        <v>534</v>
      </c>
      <c r="Q77" s="99" t="n">
        <v>41274</v>
      </c>
      <c r="T77" s="92"/>
    </row>
    <row r="78" s="91" customFormat="true" ht="14.25" hidden="false" customHeight="false" outlineLevel="0" collapsed="false">
      <c r="A78" s="94" t="s">
        <v>551</v>
      </c>
      <c r="B78" s="105"/>
      <c r="C78" s="106" t="s">
        <v>627</v>
      </c>
      <c r="D78" s="107"/>
      <c r="E78" s="86"/>
      <c r="F78" s="108"/>
      <c r="G78" s="108"/>
      <c r="H78" s="108"/>
      <c r="I78" s="108"/>
      <c r="J78" s="80"/>
      <c r="K78" s="80"/>
      <c r="L78" s="109" t="s">
        <v>568</v>
      </c>
      <c r="M78" s="110"/>
      <c r="N78" s="109" t="s">
        <v>628</v>
      </c>
      <c r="O78" s="108"/>
      <c r="P78" s="98" t="s">
        <v>624</v>
      </c>
      <c r="Q78" s="99" t="n">
        <v>41274</v>
      </c>
      <c r="T78" s="92"/>
    </row>
    <row r="79" s="91" customFormat="true" ht="14.25" hidden="false" customHeight="false" outlineLevel="0" collapsed="false">
      <c r="A79" s="94" t="s">
        <v>551</v>
      </c>
      <c r="B79" s="105"/>
      <c r="C79" s="106" t="s">
        <v>629</v>
      </c>
      <c r="D79" s="107"/>
      <c r="E79" s="86"/>
      <c r="F79" s="108"/>
      <c r="G79" s="108"/>
      <c r="H79" s="108"/>
      <c r="I79" s="108"/>
      <c r="J79" s="80"/>
      <c r="K79" s="80"/>
      <c r="L79" s="109" t="s">
        <v>603</v>
      </c>
      <c r="M79" s="110"/>
      <c r="N79" s="109" t="s">
        <v>630</v>
      </c>
      <c r="O79" s="108"/>
      <c r="P79" s="98" t="s">
        <v>624</v>
      </c>
      <c r="Q79" s="99" t="n">
        <v>41274</v>
      </c>
      <c r="T79" s="92"/>
    </row>
    <row r="80" s="91" customFormat="true" ht="14.25" hidden="false" customHeight="false" outlineLevel="0" collapsed="false">
      <c r="A80" s="94" t="s">
        <v>551</v>
      </c>
      <c r="B80" s="105" t="s">
        <v>631</v>
      </c>
      <c r="C80" s="106" t="s">
        <v>632</v>
      </c>
      <c r="D80" s="107"/>
      <c r="E80" s="86"/>
      <c r="F80" s="108"/>
      <c r="G80" s="108"/>
      <c r="H80" s="108"/>
      <c r="I80" s="108"/>
      <c r="J80" s="80"/>
      <c r="K80" s="80"/>
      <c r="L80" s="109" t="s">
        <v>586</v>
      </c>
      <c r="M80" s="110"/>
      <c r="N80" s="109" t="s">
        <v>587</v>
      </c>
      <c r="O80" s="108"/>
      <c r="P80" s="98" t="s">
        <v>534</v>
      </c>
      <c r="Q80" s="99" t="n">
        <v>41274</v>
      </c>
      <c r="T80" s="92"/>
    </row>
    <row r="81" s="91" customFormat="true" ht="14.25" hidden="false" customHeight="false" outlineLevel="0" collapsed="false">
      <c r="A81" s="94" t="s">
        <v>551</v>
      </c>
      <c r="B81" s="105"/>
      <c r="C81" s="106" t="s">
        <v>633</v>
      </c>
      <c r="D81" s="107"/>
      <c r="E81" s="86"/>
      <c r="F81" s="108"/>
      <c r="G81" s="108"/>
      <c r="H81" s="108"/>
      <c r="I81" s="108"/>
      <c r="J81" s="80"/>
      <c r="K81" s="80"/>
      <c r="L81" s="109" t="s">
        <v>568</v>
      </c>
      <c r="M81" s="110"/>
      <c r="N81" s="109" t="s">
        <v>628</v>
      </c>
      <c r="O81" s="108"/>
      <c r="P81" s="98" t="s">
        <v>534</v>
      </c>
      <c r="Q81" s="99" t="n">
        <v>41274</v>
      </c>
      <c r="T81" s="92"/>
    </row>
    <row r="82" s="91" customFormat="true" ht="14.25" hidden="false" customHeight="false" outlineLevel="0" collapsed="false">
      <c r="A82" s="94" t="s">
        <v>551</v>
      </c>
      <c r="B82" s="105"/>
      <c r="C82" s="106" t="s">
        <v>634</v>
      </c>
      <c r="D82" s="107"/>
      <c r="E82" s="86"/>
      <c r="F82" s="108"/>
      <c r="G82" s="108"/>
      <c r="H82" s="108"/>
      <c r="I82" s="108"/>
      <c r="J82" s="80"/>
      <c r="K82" s="80"/>
      <c r="L82" s="109" t="s">
        <v>635</v>
      </c>
      <c r="M82" s="110"/>
      <c r="N82" s="109" t="s">
        <v>635</v>
      </c>
      <c r="O82" s="108"/>
      <c r="P82" s="98" t="s">
        <v>534</v>
      </c>
      <c r="Q82" s="99" t="n">
        <v>41274</v>
      </c>
      <c r="T82" s="92"/>
    </row>
    <row r="83" s="91" customFormat="true" ht="14.25" hidden="false" customHeight="false" outlineLevel="0" collapsed="false">
      <c r="A83" s="94" t="s">
        <v>524</v>
      </c>
      <c r="B83" s="105" t="s">
        <v>612</v>
      </c>
      <c r="C83" s="106" t="s">
        <v>613</v>
      </c>
      <c r="D83" s="107"/>
      <c r="E83" s="86"/>
      <c r="F83" s="108"/>
      <c r="G83" s="108"/>
      <c r="H83" s="108"/>
      <c r="I83" s="108"/>
      <c r="J83" s="80"/>
      <c r="K83" s="80"/>
      <c r="L83" s="109" t="s">
        <v>568</v>
      </c>
      <c r="M83" s="110"/>
      <c r="N83" s="109" t="s">
        <v>608</v>
      </c>
      <c r="O83" s="108"/>
      <c r="P83" s="98" t="s">
        <v>534</v>
      </c>
      <c r="Q83" s="99" t="n">
        <v>41274</v>
      </c>
      <c r="T83" s="92"/>
    </row>
    <row r="84" s="91" customFormat="true" ht="14.25" hidden="false" customHeight="false" outlineLevel="0" collapsed="false">
      <c r="A84" s="94" t="s">
        <v>524</v>
      </c>
      <c r="B84" s="105" t="s">
        <v>615</v>
      </c>
      <c r="C84" s="106" t="s">
        <v>616</v>
      </c>
      <c r="D84" s="107"/>
      <c r="E84" s="86"/>
      <c r="F84" s="108"/>
      <c r="G84" s="108"/>
      <c r="H84" s="108"/>
      <c r="I84" s="108"/>
      <c r="J84" s="80"/>
      <c r="K84" s="80"/>
      <c r="L84" s="109" t="s">
        <v>568</v>
      </c>
      <c r="M84" s="110"/>
      <c r="N84" s="109" t="s">
        <v>608</v>
      </c>
      <c r="O84" s="108"/>
      <c r="P84" s="98" t="s">
        <v>534</v>
      </c>
      <c r="Q84" s="99" t="n">
        <v>41274</v>
      </c>
      <c r="T84" s="92"/>
    </row>
    <row r="85" s="91" customFormat="true" ht="14.25" hidden="false" customHeight="false" outlineLevel="0" collapsed="false">
      <c r="A85" s="94" t="s">
        <v>524</v>
      </c>
      <c r="B85" s="105" t="s">
        <v>617</v>
      </c>
      <c r="C85" s="106" t="s">
        <v>618</v>
      </c>
      <c r="D85" s="107"/>
      <c r="E85" s="86"/>
      <c r="F85" s="108"/>
      <c r="G85" s="108"/>
      <c r="H85" s="108"/>
      <c r="I85" s="108"/>
      <c r="J85" s="80"/>
      <c r="K85" s="80"/>
      <c r="L85" s="109" t="s">
        <v>532</v>
      </c>
      <c r="M85" s="110"/>
      <c r="N85" s="109" t="s">
        <v>636</v>
      </c>
      <c r="O85" s="108"/>
      <c r="P85" s="98" t="s">
        <v>579</v>
      </c>
      <c r="Q85" s="99" t="n">
        <v>41274</v>
      </c>
      <c r="T85" s="92"/>
    </row>
    <row r="86" s="91" customFormat="true" ht="14.25" hidden="false" customHeight="false" outlineLevel="0" collapsed="false">
      <c r="A86" s="94" t="s">
        <v>524</v>
      </c>
      <c r="B86" s="105" t="s">
        <v>637</v>
      </c>
      <c r="C86" s="106" t="s">
        <v>627</v>
      </c>
      <c r="D86" s="107"/>
      <c r="E86" s="86"/>
      <c r="F86" s="108"/>
      <c r="G86" s="108"/>
      <c r="H86" s="108"/>
      <c r="I86" s="108"/>
      <c r="J86" s="80"/>
      <c r="K86" s="80"/>
      <c r="L86" s="109" t="s">
        <v>532</v>
      </c>
      <c r="M86" s="110"/>
      <c r="N86" s="109" t="s">
        <v>636</v>
      </c>
      <c r="O86" s="108"/>
      <c r="P86" s="111" t="s">
        <v>534</v>
      </c>
      <c r="Q86" s="99" t="n">
        <v>41274</v>
      </c>
      <c r="T86" s="92"/>
    </row>
    <row r="87" s="91" customFormat="true" ht="14.25" hidden="false" customHeight="false" outlineLevel="0" collapsed="false">
      <c r="A87" s="94" t="s">
        <v>524</v>
      </c>
      <c r="B87" s="105" t="s">
        <v>625</v>
      </c>
      <c r="C87" s="106" t="s">
        <v>638</v>
      </c>
      <c r="D87" s="107"/>
      <c r="E87" s="86"/>
      <c r="F87" s="108"/>
      <c r="G87" s="108"/>
      <c r="H87" s="108"/>
      <c r="I87" s="108"/>
      <c r="J87" s="80"/>
      <c r="K87" s="80"/>
      <c r="L87" s="97" t="s">
        <v>568</v>
      </c>
      <c r="M87" s="110"/>
      <c r="N87" s="97" t="s">
        <v>608</v>
      </c>
      <c r="O87" s="108"/>
      <c r="P87" s="98" t="s">
        <v>624</v>
      </c>
      <c r="Q87" s="99" t="n">
        <v>41274</v>
      </c>
      <c r="T87" s="92"/>
    </row>
    <row r="88" s="91" customFormat="true" ht="14.25" hidden="false" customHeight="false" outlineLevel="0" collapsed="false">
      <c r="A88" s="94" t="s">
        <v>524</v>
      </c>
      <c r="B88" s="105" t="s">
        <v>631</v>
      </c>
      <c r="C88" s="106" t="s">
        <v>632</v>
      </c>
      <c r="D88" s="107"/>
      <c r="E88" s="86"/>
      <c r="F88" s="108"/>
      <c r="G88" s="108"/>
      <c r="H88" s="108"/>
      <c r="I88" s="108"/>
      <c r="J88" s="80"/>
      <c r="K88" s="80"/>
      <c r="L88" s="109" t="s">
        <v>586</v>
      </c>
      <c r="M88" s="110"/>
      <c r="N88" s="109" t="s">
        <v>639</v>
      </c>
      <c r="O88" s="108"/>
      <c r="P88" s="111" t="s">
        <v>534</v>
      </c>
      <c r="Q88" s="99" t="n">
        <v>41274</v>
      </c>
      <c r="T88" s="92"/>
    </row>
    <row r="89" s="104" customFormat="true" ht="14.25" hidden="false" customHeight="false" outlineLevel="0" collapsed="false">
      <c r="A89" s="94" t="s">
        <v>524</v>
      </c>
      <c r="B89" s="105" t="s">
        <v>640</v>
      </c>
      <c r="C89" s="106" t="s">
        <v>629</v>
      </c>
      <c r="D89" s="107"/>
      <c r="E89" s="86"/>
      <c r="F89" s="108"/>
      <c r="G89" s="108"/>
      <c r="H89" s="108"/>
      <c r="I89" s="108"/>
      <c r="J89" s="80"/>
      <c r="K89" s="80"/>
      <c r="L89" s="109" t="s">
        <v>603</v>
      </c>
      <c r="M89" s="110"/>
      <c r="N89" s="109" t="s">
        <v>641</v>
      </c>
      <c r="O89" s="108"/>
      <c r="P89" s="98" t="s">
        <v>624</v>
      </c>
      <c r="Q89" s="99" t="n">
        <v>41274</v>
      </c>
      <c r="R89" s="91"/>
      <c r="S89" s="91"/>
      <c r="T89" s="92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</row>
    <row r="90" customFormat="false" ht="14.25" hidden="false" customHeight="false" outlineLevel="0" collapsed="false">
      <c r="A90" s="94" t="s">
        <v>524</v>
      </c>
      <c r="B90" s="105" t="s">
        <v>642</v>
      </c>
      <c r="C90" s="106" t="s">
        <v>643</v>
      </c>
      <c r="D90" s="107"/>
      <c r="E90" s="86"/>
      <c r="F90" s="108"/>
      <c r="G90" s="108"/>
      <c r="H90" s="108"/>
      <c r="I90" s="108"/>
      <c r="J90" s="80"/>
      <c r="K90" s="80"/>
      <c r="L90" s="109" t="s">
        <v>532</v>
      </c>
      <c r="M90" s="110"/>
      <c r="N90" s="109" t="s">
        <v>636</v>
      </c>
      <c r="O90" s="108"/>
      <c r="P90" s="98" t="s">
        <v>534</v>
      </c>
      <c r="Q90" s="99" t="n">
        <v>41274</v>
      </c>
      <c r="R90" s="91"/>
      <c r="S90" s="91"/>
      <c r="T90" s="92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</row>
    <row r="91" customFormat="false" ht="14.25" hidden="false" customHeight="false" outlineLevel="0" collapsed="false">
      <c r="A91" s="94" t="s">
        <v>524</v>
      </c>
      <c r="B91" s="105" t="s">
        <v>619</v>
      </c>
      <c r="C91" s="106" t="s">
        <v>620</v>
      </c>
      <c r="D91" s="107"/>
      <c r="E91" s="86"/>
      <c r="F91" s="108"/>
      <c r="G91" s="108"/>
      <c r="H91" s="108"/>
      <c r="I91" s="108"/>
      <c r="J91" s="80"/>
      <c r="K91" s="80"/>
      <c r="L91" s="109" t="s">
        <v>538</v>
      </c>
      <c r="M91" s="110"/>
      <c r="N91" s="109" t="s">
        <v>539</v>
      </c>
      <c r="O91" s="108"/>
      <c r="P91" s="98" t="s">
        <v>534</v>
      </c>
      <c r="Q91" s="99" t="n">
        <v>41274</v>
      </c>
      <c r="R91" s="91"/>
      <c r="S91" s="91"/>
      <c r="T91" s="92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</row>
    <row r="92" customFormat="false" ht="14.25" hidden="false" customHeight="false" outlineLevel="0" collapsed="false">
      <c r="A92" s="94" t="s">
        <v>524</v>
      </c>
      <c r="B92" s="105" t="s">
        <v>622</v>
      </c>
      <c r="C92" s="106" t="s">
        <v>623</v>
      </c>
      <c r="D92" s="107"/>
      <c r="E92" s="86"/>
      <c r="F92" s="108"/>
      <c r="G92" s="108"/>
      <c r="H92" s="108"/>
      <c r="I92" s="108"/>
      <c r="J92" s="80"/>
      <c r="K92" s="80"/>
      <c r="L92" s="97" t="s">
        <v>568</v>
      </c>
      <c r="M92" s="110"/>
      <c r="N92" s="97" t="s">
        <v>608</v>
      </c>
      <c r="O92" s="108"/>
      <c r="P92" s="98" t="s">
        <v>624</v>
      </c>
      <c r="Q92" s="99" t="n">
        <v>41274</v>
      </c>
      <c r="R92" s="91"/>
      <c r="S92" s="91"/>
      <c r="T92" s="92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</row>
    <row r="93" customFormat="false" ht="14.25" hidden="false" customHeight="false" outlineLevel="0" collapsed="false">
      <c r="A93" s="94" t="s">
        <v>524</v>
      </c>
      <c r="B93" s="105" t="s">
        <v>644</v>
      </c>
      <c r="C93" s="106" t="s">
        <v>645</v>
      </c>
      <c r="D93" s="107"/>
      <c r="E93" s="86"/>
      <c r="F93" s="108"/>
      <c r="G93" s="108"/>
      <c r="H93" s="108"/>
      <c r="I93" s="108"/>
      <c r="J93" s="80"/>
      <c r="K93" s="80"/>
      <c r="L93" s="97" t="s">
        <v>568</v>
      </c>
      <c r="M93" s="110"/>
      <c r="N93" s="97" t="s">
        <v>608</v>
      </c>
      <c r="O93" s="108"/>
      <c r="P93" s="98" t="s">
        <v>534</v>
      </c>
      <c r="Q93" s="99" t="n">
        <v>41274</v>
      </c>
      <c r="R93" s="91"/>
      <c r="S93" s="91"/>
      <c r="T93" s="92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</row>
    <row r="94" customFormat="false" ht="14.25" hidden="false" customHeight="false" outlineLevel="0" collapsed="false">
      <c r="A94" s="94" t="s">
        <v>524</v>
      </c>
      <c r="B94" s="105" t="s">
        <v>646</v>
      </c>
      <c r="C94" s="106" t="s">
        <v>647</v>
      </c>
      <c r="D94" s="107"/>
      <c r="E94" s="86"/>
      <c r="F94" s="108"/>
      <c r="G94" s="108"/>
      <c r="H94" s="108"/>
      <c r="I94" s="108"/>
      <c r="J94" s="80"/>
      <c r="K94" s="80"/>
      <c r="L94" s="97" t="s">
        <v>568</v>
      </c>
      <c r="M94" s="110"/>
      <c r="N94" s="97" t="s">
        <v>608</v>
      </c>
      <c r="O94" s="108"/>
      <c r="P94" s="98" t="s">
        <v>534</v>
      </c>
      <c r="Q94" s="99" t="n">
        <v>41274</v>
      </c>
      <c r="R94" s="91"/>
      <c r="S94" s="91"/>
      <c r="T94" s="92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</row>
    <row r="95" customFormat="false" ht="14.25" hidden="false" customHeight="false" outlineLevel="0" collapsed="false">
      <c r="A95" s="94" t="s">
        <v>524</v>
      </c>
      <c r="B95" s="105"/>
      <c r="C95" s="106" t="s">
        <v>634</v>
      </c>
      <c r="D95" s="107"/>
      <c r="E95" s="86"/>
      <c r="F95" s="108"/>
      <c r="G95" s="108"/>
      <c r="H95" s="108"/>
      <c r="I95" s="108"/>
      <c r="J95" s="80"/>
      <c r="K95" s="80"/>
      <c r="L95" s="109" t="s">
        <v>568</v>
      </c>
      <c r="M95" s="110"/>
      <c r="N95" s="109" t="s">
        <v>608</v>
      </c>
      <c r="O95" s="108"/>
      <c r="P95" s="98" t="s">
        <v>534</v>
      </c>
      <c r="Q95" s="99" t="n">
        <v>41274</v>
      </c>
      <c r="R95" s="91"/>
      <c r="S95" s="91"/>
      <c r="T95" s="92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</row>
    <row r="96" customFormat="false" ht="14.25" hidden="false" customHeight="false" outlineLevel="0" collapsed="false">
      <c r="A96" s="94" t="s">
        <v>648</v>
      </c>
      <c r="B96" s="105" t="s">
        <v>646</v>
      </c>
      <c r="C96" s="106" t="s">
        <v>647</v>
      </c>
      <c r="D96" s="107" t="s">
        <v>649</v>
      </c>
      <c r="E96" s="86"/>
      <c r="F96" s="108"/>
      <c r="G96" s="108"/>
      <c r="H96" s="108"/>
      <c r="I96" s="108"/>
      <c r="J96" s="80"/>
      <c r="K96" s="80"/>
      <c r="L96" s="109" t="s">
        <v>568</v>
      </c>
      <c r="M96" s="110"/>
      <c r="N96" s="97" t="s">
        <v>650</v>
      </c>
      <c r="O96" s="108"/>
      <c r="P96" s="98" t="s">
        <v>534</v>
      </c>
      <c r="Q96" s="99" t="n">
        <v>41271</v>
      </c>
      <c r="R96" s="91"/>
      <c r="S96" s="91"/>
      <c r="T96" s="92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</row>
    <row r="97" customFormat="false" ht="14.25" hidden="false" customHeight="false" outlineLevel="0" collapsed="false">
      <c r="A97" s="94" t="s">
        <v>648</v>
      </c>
      <c r="B97" s="105" t="s">
        <v>644</v>
      </c>
      <c r="C97" s="106" t="s">
        <v>645</v>
      </c>
      <c r="D97" s="107" t="s">
        <v>649</v>
      </c>
      <c r="E97" s="86"/>
      <c r="F97" s="108"/>
      <c r="G97" s="108"/>
      <c r="H97" s="108"/>
      <c r="I97" s="108"/>
      <c r="J97" s="80"/>
      <c r="K97" s="80"/>
      <c r="L97" s="109" t="s">
        <v>543</v>
      </c>
      <c r="M97" s="110"/>
      <c r="N97" s="97" t="s">
        <v>651</v>
      </c>
      <c r="O97" s="108"/>
      <c r="P97" s="98" t="s">
        <v>624</v>
      </c>
      <c r="Q97" s="99" t="n">
        <v>41271</v>
      </c>
      <c r="R97" s="91"/>
      <c r="S97" s="91"/>
      <c r="T97" s="92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</row>
    <row r="98" customFormat="false" ht="14.25" hidden="false" customHeight="false" outlineLevel="0" collapsed="false">
      <c r="A98" s="94" t="s">
        <v>648</v>
      </c>
      <c r="B98" s="105"/>
      <c r="C98" s="106" t="s">
        <v>652</v>
      </c>
      <c r="D98" s="107" t="s">
        <v>649</v>
      </c>
      <c r="E98" s="86"/>
      <c r="F98" s="108"/>
      <c r="G98" s="108"/>
      <c r="H98" s="108"/>
      <c r="I98" s="108"/>
      <c r="J98" s="80"/>
      <c r="K98" s="80"/>
      <c r="L98" s="109" t="s">
        <v>568</v>
      </c>
      <c r="M98" s="110"/>
      <c r="N98" s="97" t="s">
        <v>650</v>
      </c>
      <c r="O98" s="108"/>
      <c r="P98" s="98" t="s">
        <v>534</v>
      </c>
      <c r="Q98" s="99" t="n">
        <v>41271</v>
      </c>
      <c r="R98" s="91"/>
      <c r="S98" s="91"/>
      <c r="T98" s="92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</row>
    <row r="99" customFormat="false" ht="13.5" hidden="false" customHeight="true" outlineLevel="0" collapsed="false">
      <c r="A99" s="79" t="s">
        <v>514</v>
      </c>
      <c r="B99" s="79"/>
      <c r="C99" s="76" t="s">
        <v>653</v>
      </c>
      <c r="D99" s="76"/>
      <c r="E99" s="102"/>
      <c r="F99" s="79"/>
      <c r="G99" s="79"/>
      <c r="H99" s="79"/>
      <c r="I99" s="79"/>
      <c r="J99" s="79"/>
      <c r="K99" s="79"/>
      <c r="L99" s="78" t="s">
        <v>87</v>
      </c>
      <c r="M99" s="78"/>
      <c r="N99" s="78"/>
      <c r="O99" s="103"/>
      <c r="P99" s="79" t="s">
        <v>518</v>
      </c>
      <c r="Q99" s="77" t="s">
        <v>519</v>
      </c>
      <c r="R99" s="91"/>
      <c r="S99" s="91"/>
      <c r="T99" s="92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</row>
    <row r="100" customFormat="false" ht="15" hidden="false" customHeight="false" outlineLevel="0" collapsed="false">
      <c r="A100" s="79"/>
      <c r="B100" s="79"/>
      <c r="C100" s="76"/>
      <c r="D100" s="76"/>
      <c r="E100" s="102"/>
      <c r="F100" s="79"/>
      <c r="G100" s="79"/>
      <c r="H100" s="79"/>
      <c r="I100" s="79"/>
      <c r="J100" s="79"/>
      <c r="K100" s="79"/>
      <c r="L100" s="78" t="s">
        <v>522</v>
      </c>
      <c r="M100" s="78"/>
      <c r="N100" s="78"/>
      <c r="O100" s="103"/>
      <c r="P100" s="79"/>
      <c r="Q100" s="77"/>
      <c r="R100" s="91"/>
      <c r="S100" s="91"/>
      <c r="T100" s="92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</row>
    <row r="101" customFormat="false" ht="15" hidden="false" customHeight="false" outlineLevel="0" collapsed="false">
      <c r="A101" s="79"/>
      <c r="B101" s="79"/>
      <c r="C101" s="76"/>
      <c r="D101" s="76"/>
      <c r="E101" s="102"/>
      <c r="F101" s="79"/>
      <c r="G101" s="79"/>
      <c r="H101" s="79"/>
      <c r="I101" s="79"/>
      <c r="J101" s="79"/>
      <c r="K101" s="79"/>
      <c r="L101" s="78" t="s">
        <v>523</v>
      </c>
      <c r="M101" s="79"/>
      <c r="N101" s="78" t="s">
        <v>514</v>
      </c>
      <c r="O101" s="78"/>
      <c r="P101" s="79"/>
      <c r="Q101" s="77"/>
      <c r="R101" s="91"/>
      <c r="S101" s="91"/>
      <c r="T101" s="92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</row>
    <row r="102" s="91" customFormat="true" ht="15" hidden="false" customHeight="true" outlineLevel="0" collapsed="false">
      <c r="A102" s="94" t="s">
        <v>551</v>
      </c>
      <c r="B102" s="83" t="s">
        <v>87</v>
      </c>
      <c r="C102" s="95" t="s">
        <v>654</v>
      </c>
      <c r="D102" s="96"/>
      <c r="E102" s="86"/>
      <c r="F102" s="108"/>
      <c r="G102" s="108"/>
      <c r="H102" s="108"/>
      <c r="I102" s="108"/>
      <c r="J102" s="80"/>
      <c r="K102" s="80"/>
      <c r="L102" s="97" t="s">
        <v>527</v>
      </c>
      <c r="M102" s="112"/>
      <c r="N102" s="97" t="s">
        <v>558</v>
      </c>
      <c r="O102" s="108"/>
      <c r="P102" s="98" t="s">
        <v>534</v>
      </c>
      <c r="Q102" s="99" t="n">
        <v>41274</v>
      </c>
      <c r="S102" s="59"/>
      <c r="T102" s="92"/>
      <c r="U102" s="59"/>
      <c r="V102" s="59"/>
      <c r="W102" s="59"/>
      <c r="X102" s="59"/>
      <c r="Y102" s="59"/>
      <c r="Z102" s="59"/>
      <c r="AA102" s="59"/>
      <c r="AB102" s="59"/>
    </row>
    <row r="103" s="91" customFormat="true" ht="15" hidden="false" customHeight="true" outlineLevel="0" collapsed="false">
      <c r="A103" s="94" t="s">
        <v>524</v>
      </c>
      <c r="B103" s="101" t="s">
        <v>87</v>
      </c>
      <c r="C103" s="95" t="s">
        <v>655</v>
      </c>
      <c r="D103" s="96"/>
      <c r="E103" s="86"/>
      <c r="F103" s="108"/>
      <c r="G103" s="108"/>
      <c r="H103" s="108"/>
      <c r="I103" s="108"/>
      <c r="J103" s="80"/>
      <c r="K103" s="80"/>
      <c r="L103" s="97" t="s">
        <v>538</v>
      </c>
      <c r="M103" s="112"/>
      <c r="N103" s="97" t="s">
        <v>539</v>
      </c>
      <c r="O103" s="108"/>
      <c r="P103" s="98" t="s">
        <v>534</v>
      </c>
      <c r="Q103" s="99" t="n">
        <v>41274</v>
      </c>
      <c r="S103" s="59"/>
      <c r="T103" s="92"/>
      <c r="U103" s="59"/>
      <c r="V103" s="59"/>
      <c r="W103" s="59"/>
      <c r="X103" s="59"/>
      <c r="Y103" s="59"/>
      <c r="Z103" s="59"/>
      <c r="AA103" s="59"/>
      <c r="AB103" s="59"/>
    </row>
    <row r="104" s="91" customFormat="true" ht="15" hidden="false" customHeight="true" outlineLevel="0" collapsed="false">
      <c r="A104" s="94" t="s">
        <v>648</v>
      </c>
      <c r="B104" s="101" t="s">
        <v>87</v>
      </c>
      <c r="C104" s="95" t="s">
        <v>656</v>
      </c>
      <c r="D104" s="96"/>
      <c r="E104" s="86"/>
      <c r="F104" s="108"/>
      <c r="G104" s="108"/>
      <c r="H104" s="108"/>
      <c r="I104" s="108"/>
      <c r="J104" s="80"/>
      <c r="K104" s="80"/>
      <c r="L104" s="97" t="s">
        <v>527</v>
      </c>
      <c r="M104" s="112"/>
      <c r="N104" s="97" t="s">
        <v>657</v>
      </c>
      <c r="O104" s="108"/>
      <c r="P104" s="98" t="s">
        <v>534</v>
      </c>
      <c r="Q104" s="99" t="n">
        <v>41271</v>
      </c>
      <c r="S104" s="59"/>
      <c r="T104" s="92"/>
      <c r="U104" s="59"/>
      <c r="V104" s="59"/>
      <c r="W104" s="59"/>
      <c r="X104" s="59"/>
      <c r="Y104" s="59"/>
      <c r="Z104" s="59"/>
      <c r="AA104" s="59"/>
      <c r="AB104" s="59"/>
    </row>
    <row r="105" s="91" customFormat="true" ht="14.1" hidden="false" customHeight="true" outlineLevel="0" collapsed="false">
      <c r="A105" s="76" t="s">
        <v>514</v>
      </c>
      <c r="B105" s="76"/>
      <c r="C105" s="76" t="s">
        <v>87</v>
      </c>
      <c r="D105" s="102" t="s">
        <v>88</v>
      </c>
      <c r="E105" s="77" t="s">
        <v>658</v>
      </c>
      <c r="F105" s="77"/>
      <c r="G105" s="79" t="s">
        <v>659</v>
      </c>
      <c r="H105" s="79"/>
      <c r="I105" s="79"/>
      <c r="J105" s="77"/>
      <c r="K105" s="77"/>
      <c r="L105" s="79" t="s">
        <v>660</v>
      </c>
      <c r="M105" s="79"/>
      <c r="N105" s="79"/>
      <c r="O105" s="79"/>
      <c r="P105" s="79" t="s">
        <v>518</v>
      </c>
      <c r="Q105" s="77" t="s">
        <v>661</v>
      </c>
      <c r="R105" s="59"/>
      <c r="S105" s="59"/>
      <c r="T105" s="92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</row>
    <row r="106" s="91" customFormat="true" ht="15" hidden="false" customHeight="false" outlineLevel="0" collapsed="false">
      <c r="A106" s="76"/>
      <c r="B106" s="76"/>
      <c r="C106" s="76"/>
      <c r="D106" s="102"/>
      <c r="E106" s="77"/>
      <c r="F106" s="77"/>
      <c r="G106" s="78" t="s">
        <v>522</v>
      </c>
      <c r="H106" s="78"/>
      <c r="I106" s="78"/>
      <c r="J106" s="77"/>
      <c r="K106" s="77"/>
      <c r="L106" s="78" t="s">
        <v>522</v>
      </c>
      <c r="M106" s="78"/>
      <c r="N106" s="78"/>
      <c r="O106" s="78"/>
      <c r="P106" s="79"/>
      <c r="Q106" s="77"/>
      <c r="R106" s="59"/>
      <c r="S106" s="59"/>
      <c r="T106" s="92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</row>
    <row r="107" s="91" customFormat="true" ht="15" hidden="false" customHeight="false" outlineLevel="0" collapsed="false">
      <c r="A107" s="76"/>
      <c r="B107" s="76"/>
      <c r="C107" s="76"/>
      <c r="D107" s="102"/>
      <c r="E107" s="77"/>
      <c r="F107" s="77"/>
      <c r="G107" s="78" t="s">
        <v>523</v>
      </c>
      <c r="H107" s="78"/>
      <c r="I107" s="78" t="s">
        <v>514</v>
      </c>
      <c r="J107" s="77"/>
      <c r="K107" s="77"/>
      <c r="L107" s="81" t="s">
        <v>523</v>
      </c>
      <c r="M107" s="81"/>
      <c r="N107" s="81" t="s">
        <v>514</v>
      </c>
      <c r="O107" s="78"/>
      <c r="P107" s="79"/>
      <c r="Q107" s="77"/>
      <c r="R107" s="59"/>
      <c r="T107" s="92" t="n">
        <v>0</v>
      </c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</row>
    <row r="108" s="91" customFormat="true" ht="14.25" hidden="false" customHeight="false" outlineLevel="0" collapsed="false">
      <c r="A108" s="94" t="s">
        <v>524</v>
      </c>
      <c r="B108" s="105" t="s">
        <v>662</v>
      </c>
      <c r="C108" s="95" t="s">
        <v>526</v>
      </c>
      <c r="D108" s="107" t="s">
        <v>663</v>
      </c>
      <c r="E108" s="113" t="s">
        <v>664</v>
      </c>
      <c r="F108" s="108"/>
      <c r="G108" s="108"/>
      <c r="H108" s="108"/>
      <c r="I108" s="108"/>
      <c r="J108" s="80"/>
      <c r="K108" s="80"/>
      <c r="L108" s="97" t="s">
        <v>538</v>
      </c>
      <c r="M108" s="112"/>
      <c r="N108" s="97" t="s">
        <v>540</v>
      </c>
      <c r="O108" s="108"/>
      <c r="P108" s="98" t="s">
        <v>665</v>
      </c>
      <c r="Q108" s="99" t="n">
        <v>41274</v>
      </c>
      <c r="T108" s="92" t="n">
        <v>40178</v>
      </c>
    </row>
    <row r="109" customFormat="false" ht="14.25" hidden="false" customHeight="false" outlineLevel="0" collapsed="false">
      <c r="A109" s="94" t="s">
        <v>524</v>
      </c>
      <c r="B109" s="105" t="s">
        <v>662</v>
      </c>
      <c r="C109" s="95" t="s">
        <v>526</v>
      </c>
      <c r="D109" s="107" t="s">
        <v>666</v>
      </c>
      <c r="E109" s="113" t="s">
        <v>667</v>
      </c>
      <c r="F109" s="108"/>
      <c r="G109" s="108"/>
      <c r="H109" s="108"/>
      <c r="I109" s="108"/>
      <c r="J109" s="80"/>
      <c r="K109" s="80"/>
      <c r="L109" s="97" t="s">
        <v>538</v>
      </c>
      <c r="M109" s="112"/>
      <c r="N109" s="97" t="s">
        <v>540</v>
      </c>
      <c r="O109" s="108"/>
      <c r="P109" s="98" t="s">
        <v>665</v>
      </c>
      <c r="Q109" s="99" t="n">
        <v>41274</v>
      </c>
      <c r="R109" s="91"/>
      <c r="S109" s="91"/>
      <c r="T109" s="92" t="n">
        <v>40178</v>
      </c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</row>
    <row r="110" customFormat="false" ht="14.25" hidden="false" customHeight="false" outlineLevel="0" collapsed="false">
      <c r="A110" s="94" t="s">
        <v>524</v>
      </c>
      <c r="B110" s="105" t="s">
        <v>662</v>
      </c>
      <c r="C110" s="95" t="s">
        <v>75</v>
      </c>
      <c r="D110" s="107" t="s">
        <v>668</v>
      </c>
      <c r="E110" s="113" t="s">
        <v>669</v>
      </c>
      <c r="F110" s="108"/>
      <c r="G110" s="108"/>
      <c r="H110" s="108"/>
      <c r="I110" s="108"/>
      <c r="J110" s="80"/>
      <c r="K110" s="80"/>
      <c r="L110" s="97" t="s">
        <v>532</v>
      </c>
      <c r="M110" s="112"/>
      <c r="N110" s="97" t="s">
        <v>533</v>
      </c>
      <c r="O110" s="108"/>
      <c r="P110" s="98" t="s">
        <v>665</v>
      </c>
      <c r="Q110" s="99" t="n">
        <v>41274</v>
      </c>
      <c r="R110" s="91"/>
      <c r="S110" s="91"/>
      <c r="T110" s="92" t="n">
        <v>40178</v>
      </c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</row>
    <row r="111" customFormat="false" ht="14.25" hidden="false" customHeight="false" outlineLevel="0" collapsed="false">
      <c r="A111" s="94" t="s">
        <v>524</v>
      </c>
      <c r="B111" s="105" t="s">
        <v>662</v>
      </c>
      <c r="C111" s="95" t="s">
        <v>75</v>
      </c>
      <c r="D111" s="107" t="s">
        <v>670</v>
      </c>
      <c r="E111" s="113" t="s">
        <v>671</v>
      </c>
      <c r="F111" s="108"/>
      <c r="G111" s="108"/>
      <c r="H111" s="108"/>
      <c r="I111" s="108"/>
      <c r="J111" s="80"/>
      <c r="K111" s="80"/>
      <c r="L111" s="97" t="s">
        <v>532</v>
      </c>
      <c r="M111" s="112"/>
      <c r="N111" s="97" t="s">
        <v>533</v>
      </c>
      <c r="O111" s="108"/>
      <c r="P111" s="98" t="s">
        <v>665</v>
      </c>
      <c r="Q111" s="99" t="n">
        <v>41274</v>
      </c>
      <c r="R111" s="91"/>
      <c r="S111" s="91"/>
      <c r="T111" s="92" t="n">
        <v>40178</v>
      </c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</row>
    <row r="112" customFormat="false" ht="15" hidden="false" customHeight="true" outlineLevel="0" collapsed="false">
      <c r="A112" s="94" t="s">
        <v>524</v>
      </c>
      <c r="B112" s="105" t="s">
        <v>662</v>
      </c>
      <c r="C112" s="95" t="s">
        <v>75</v>
      </c>
      <c r="D112" s="107" t="s">
        <v>672</v>
      </c>
      <c r="E112" s="113" t="s">
        <v>673</v>
      </c>
      <c r="F112" s="108"/>
      <c r="G112" s="108"/>
      <c r="H112" s="108"/>
      <c r="I112" s="108"/>
      <c r="J112" s="80"/>
      <c r="K112" s="80"/>
      <c r="L112" s="97" t="s">
        <v>532</v>
      </c>
      <c r="M112" s="112"/>
      <c r="N112" s="97" t="s">
        <v>533</v>
      </c>
      <c r="O112" s="108"/>
      <c r="P112" s="98" t="s">
        <v>665</v>
      </c>
      <c r="Q112" s="99" t="n">
        <v>41274</v>
      </c>
      <c r="R112" s="91"/>
      <c r="S112" s="91"/>
      <c r="T112" s="92" t="n">
        <v>40178</v>
      </c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</row>
    <row r="113" customFormat="false" ht="14.25" hidden="false" customHeight="false" outlineLevel="0" collapsed="false">
      <c r="A113" s="94" t="s">
        <v>524</v>
      </c>
      <c r="B113" s="105" t="s">
        <v>662</v>
      </c>
      <c r="C113" s="95" t="s">
        <v>73</v>
      </c>
      <c r="D113" s="107" t="s">
        <v>674</v>
      </c>
      <c r="E113" s="113" t="s">
        <v>669</v>
      </c>
      <c r="F113" s="108"/>
      <c r="G113" s="108"/>
      <c r="H113" s="108"/>
      <c r="I113" s="108"/>
      <c r="J113" s="80"/>
      <c r="K113" s="80"/>
      <c r="L113" s="97" t="s">
        <v>532</v>
      </c>
      <c r="M113" s="112"/>
      <c r="N113" s="97" t="s">
        <v>533</v>
      </c>
      <c r="O113" s="108"/>
      <c r="P113" s="98" t="s">
        <v>665</v>
      </c>
      <c r="Q113" s="99" t="n">
        <v>41274</v>
      </c>
      <c r="R113" s="114"/>
      <c r="S113" s="91"/>
      <c r="T113" s="92" t="n">
        <v>40178</v>
      </c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</row>
    <row r="114" s="91" customFormat="true" ht="14.25" hidden="false" customHeight="false" outlineLevel="0" collapsed="false">
      <c r="A114" s="94" t="s">
        <v>524</v>
      </c>
      <c r="B114" s="105" t="s">
        <v>662</v>
      </c>
      <c r="C114" s="95" t="s">
        <v>207</v>
      </c>
      <c r="D114" s="107" t="s">
        <v>675</v>
      </c>
      <c r="E114" s="113" t="s">
        <v>676</v>
      </c>
      <c r="F114" s="108"/>
      <c r="G114" s="108"/>
      <c r="H114" s="108"/>
      <c r="I114" s="108"/>
      <c r="J114" s="80"/>
      <c r="K114" s="80"/>
      <c r="L114" s="97" t="s">
        <v>527</v>
      </c>
      <c r="M114" s="112"/>
      <c r="N114" s="97" t="s">
        <v>531</v>
      </c>
      <c r="O114" s="108"/>
      <c r="P114" s="98" t="s">
        <v>534</v>
      </c>
      <c r="Q114" s="99" t="n">
        <v>41274</v>
      </c>
      <c r="T114" s="92" t="n">
        <v>40178</v>
      </c>
    </row>
    <row r="115" s="91" customFormat="true" ht="14.25" hidden="false" customHeight="false" outlineLevel="0" collapsed="false">
      <c r="A115" s="94" t="s">
        <v>524</v>
      </c>
      <c r="B115" s="105" t="s">
        <v>662</v>
      </c>
      <c r="C115" s="95" t="s">
        <v>207</v>
      </c>
      <c r="D115" s="107" t="s">
        <v>677</v>
      </c>
      <c r="E115" s="113" t="s">
        <v>678</v>
      </c>
      <c r="F115" s="108"/>
      <c r="G115" s="108"/>
      <c r="H115" s="108"/>
      <c r="I115" s="108"/>
      <c r="J115" s="80"/>
      <c r="K115" s="80"/>
      <c r="L115" s="97" t="s">
        <v>527</v>
      </c>
      <c r="M115" s="112"/>
      <c r="N115" s="97" t="s">
        <v>531</v>
      </c>
      <c r="O115" s="108"/>
      <c r="P115" s="98" t="s">
        <v>534</v>
      </c>
      <c r="Q115" s="99" t="n">
        <v>41274</v>
      </c>
      <c r="T115" s="92" t="n">
        <v>40178</v>
      </c>
    </row>
    <row r="116" s="91" customFormat="true" ht="14.25" hidden="false" customHeight="false" outlineLevel="0" collapsed="false">
      <c r="A116" s="94" t="s">
        <v>524</v>
      </c>
      <c r="B116" s="105" t="s">
        <v>662</v>
      </c>
      <c r="C116" s="95" t="s">
        <v>74</v>
      </c>
      <c r="D116" s="107" t="s">
        <v>679</v>
      </c>
      <c r="E116" s="113" t="s">
        <v>680</v>
      </c>
      <c r="F116" s="108"/>
      <c r="G116" s="108"/>
      <c r="H116" s="108"/>
      <c r="I116" s="108"/>
      <c r="J116" s="80"/>
      <c r="K116" s="80"/>
      <c r="L116" s="97" t="s">
        <v>538</v>
      </c>
      <c r="M116" s="112"/>
      <c r="N116" s="97" t="s">
        <v>540</v>
      </c>
      <c r="O116" s="108"/>
      <c r="P116" s="98" t="s">
        <v>665</v>
      </c>
      <c r="Q116" s="99" t="n">
        <v>41274</v>
      </c>
      <c r="T116" s="92" t="n">
        <v>40178</v>
      </c>
    </row>
    <row r="117" s="91" customFormat="true" ht="14.25" hidden="false" customHeight="false" outlineLevel="0" collapsed="false">
      <c r="A117" s="94" t="s">
        <v>524</v>
      </c>
      <c r="B117" s="105" t="s">
        <v>662</v>
      </c>
      <c r="C117" s="95" t="s">
        <v>74</v>
      </c>
      <c r="D117" s="107" t="s">
        <v>196</v>
      </c>
      <c r="E117" s="113" t="s">
        <v>681</v>
      </c>
      <c r="F117" s="108"/>
      <c r="G117" s="108"/>
      <c r="H117" s="108"/>
      <c r="I117" s="108"/>
      <c r="J117" s="80"/>
      <c r="K117" s="80"/>
      <c r="L117" s="97" t="s">
        <v>538</v>
      </c>
      <c r="M117" s="112"/>
      <c r="N117" s="97" t="s">
        <v>540</v>
      </c>
      <c r="O117" s="108"/>
      <c r="P117" s="98" t="s">
        <v>665</v>
      </c>
      <c r="Q117" s="99" t="n">
        <v>41274</v>
      </c>
      <c r="T117" s="92" t="n">
        <v>40178</v>
      </c>
    </row>
    <row r="118" s="91" customFormat="true" ht="14.25" hidden="false" customHeight="false" outlineLevel="0" collapsed="false">
      <c r="A118" s="94" t="s">
        <v>524</v>
      </c>
      <c r="B118" s="105" t="s">
        <v>662</v>
      </c>
      <c r="C118" s="95" t="s">
        <v>74</v>
      </c>
      <c r="D118" s="107" t="s">
        <v>682</v>
      </c>
      <c r="E118" s="113" t="s">
        <v>683</v>
      </c>
      <c r="F118" s="108"/>
      <c r="G118" s="108"/>
      <c r="H118" s="108"/>
      <c r="I118" s="108"/>
      <c r="J118" s="80"/>
      <c r="K118" s="80"/>
      <c r="L118" s="97" t="s">
        <v>527</v>
      </c>
      <c r="M118" s="112"/>
      <c r="N118" s="97" t="s">
        <v>531</v>
      </c>
      <c r="O118" s="108"/>
      <c r="P118" s="98" t="s">
        <v>534</v>
      </c>
      <c r="Q118" s="99" t="n">
        <v>41274</v>
      </c>
      <c r="T118" s="92"/>
    </row>
    <row r="119" s="91" customFormat="true" ht="14.25" hidden="false" customHeight="false" outlineLevel="0" collapsed="false">
      <c r="A119" s="94" t="s">
        <v>524</v>
      </c>
      <c r="B119" s="105" t="s">
        <v>662</v>
      </c>
      <c r="C119" s="95" t="s">
        <v>74</v>
      </c>
      <c r="D119" s="107" t="s">
        <v>684</v>
      </c>
      <c r="E119" s="113" t="s">
        <v>683</v>
      </c>
      <c r="F119" s="108"/>
      <c r="G119" s="108"/>
      <c r="H119" s="108"/>
      <c r="I119" s="108"/>
      <c r="J119" s="80"/>
      <c r="K119" s="80"/>
      <c r="L119" s="97" t="s">
        <v>527</v>
      </c>
      <c r="M119" s="112"/>
      <c r="N119" s="97" t="s">
        <v>531</v>
      </c>
      <c r="O119" s="108"/>
      <c r="P119" s="98" t="s">
        <v>534</v>
      </c>
      <c r="Q119" s="99" t="n">
        <v>41274</v>
      </c>
      <c r="T119" s="92"/>
    </row>
    <row r="120" s="91" customFormat="true" ht="14.25" hidden="false" customHeight="false" outlineLevel="0" collapsed="false">
      <c r="A120" s="94" t="s">
        <v>524</v>
      </c>
      <c r="B120" s="105" t="s">
        <v>662</v>
      </c>
      <c r="C120" s="95" t="s">
        <v>547</v>
      </c>
      <c r="D120" s="107" t="s">
        <v>685</v>
      </c>
      <c r="E120" s="113" t="s">
        <v>686</v>
      </c>
      <c r="F120" s="108"/>
      <c r="G120" s="108"/>
      <c r="H120" s="108"/>
      <c r="I120" s="108"/>
      <c r="J120" s="80"/>
      <c r="K120" s="80"/>
      <c r="L120" s="97" t="s">
        <v>538</v>
      </c>
      <c r="M120" s="112"/>
      <c r="N120" s="97" t="s">
        <v>540</v>
      </c>
      <c r="O120" s="108"/>
      <c r="P120" s="111" t="s">
        <v>534</v>
      </c>
      <c r="Q120" s="99" t="n">
        <v>41274</v>
      </c>
      <c r="T120" s="92"/>
    </row>
    <row r="121" s="91" customFormat="true" ht="14.25" hidden="false" customHeight="false" outlineLevel="0" collapsed="false">
      <c r="A121" s="94" t="s">
        <v>524</v>
      </c>
      <c r="B121" s="105" t="s">
        <v>662</v>
      </c>
      <c r="C121" s="95" t="s">
        <v>547</v>
      </c>
      <c r="D121" s="107" t="s">
        <v>687</v>
      </c>
      <c r="E121" s="113" t="s">
        <v>688</v>
      </c>
      <c r="F121" s="108"/>
      <c r="G121" s="108"/>
      <c r="H121" s="108"/>
      <c r="I121" s="108"/>
      <c r="J121" s="80"/>
      <c r="K121" s="80"/>
      <c r="L121" s="97" t="s">
        <v>538</v>
      </c>
      <c r="M121" s="112"/>
      <c r="N121" s="97" t="s">
        <v>540</v>
      </c>
      <c r="O121" s="108"/>
      <c r="P121" s="111" t="s">
        <v>534</v>
      </c>
      <c r="Q121" s="99" t="n">
        <v>41274</v>
      </c>
      <c r="T121" s="92"/>
    </row>
    <row r="122" s="91" customFormat="true" ht="14.25" hidden="false" customHeight="false" outlineLevel="0" collapsed="false">
      <c r="A122" s="94" t="s">
        <v>524</v>
      </c>
      <c r="B122" s="105" t="s">
        <v>662</v>
      </c>
      <c r="C122" s="95" t="s">
        <v>547</v>
      </c>
      <c r="D122" s="107" t="s">
        <v>689</v>
      </c>
      <c r="E122" s="113" t="s">
        <v>690</v>
      </c>
      <c r="F122" s="108"/>
      <c r="G122" s="108"/>
      <c r="H122" s="108"/>
      <c r="I122" s="108"/>
      <c r="J122" s="80"/>
      <c r="K122" s="80"/>
      <c r="L122" s="97" t="s">
        <v>532</v>
      </c>
      <c r="M122" s="112"/>
      <c r="N122" s="97" t="s">
        <v>533</v>
      </c>
      <c r="O122" s="108"/>
      <c r="P122" s="111" t="s">
        <v>665</v>
      </c>
      <c r="Q122" s="99" t="n">
        <v>41274</v>
      </c>
      <c r="T122" s="92" t="n">
        <v>40178</v>
      </c>
    </row>
    <row r="123" s="91" customFormat="true" ht="14.25" hidden="false" customHeight="false" outlineLevel="0" collapsed="false">
      <c r="A123" s="94" t="s">
        <v>524</v>
      </c>
      <c r="B123" s="105" t="s">
        <v>662</v>
      </c>
      <c r="C123" s="95" t="s">
        <v>561</v>
      </c>
      <c r="D123" s="107" t="s">
        <v>131</v>
      </c>
      <c r="E123" s="113" t="s">
        <v>691</v>
      </c>
      <c r="F123" s="108"/>
      <c r="G123" s="108"/>
      <c r="H123" s="108"/>
      <c r="I123" s="108"/>
      <c r="J123" s="80"/>
      <c r="K123" s="80"/>
      <c r="L123" s="97" t="s">
        <v>538</v>
      </c>
      <c r="M123" s="112"/>
      <c r="N123" s="97" t="s">
        <v>540</v>
      </c>
      <c r="O123" s="108"/>
      <c r="P123" s="111" t="s">
        <v>534</v>
      </c>
      <c r="Q123" s="99" t="n">
        <v>41274</v>
      </c>
      <c r="T123" s="92"/>
    </row>
    <row r="124" s="91" customFormat="true" ht="14.25" hidden="false" customHeight="false" outlineLevel="0" collapsed="false">
      <c r="A124" s="94" t="s">
        <v>524</v>
      </c>
      <c r="B124" s="105" t="s">
        <v>662</v>
      </c>
      <c r="C124" s="95" t="s">
        <v>80</v>
      </c>
      <c r="D124" s="107" t="s">
        <v>692</v>
      </c>
      <c r="E124" s="113" t="s">
        <v>693</v>
      </c>
      <c r="F124" s="108"/>
      <c r="G124" s="108"/>
      <c r="H124" s="108"/>
      <c r="I124" s="108"/>
      <c r="J124" s="80"/>
      <c r="K124" s="80"/>
      <c r="L124" s="97" t="s">
        <v>543</v>
      </c>
      <c r="M124" s="112"/>
      <c r="N124" s="97" t="s">
        <v>545</v>
      </c>
      <c r="O124" s="108"/>
      <c r="P124" s="111" t="s">
        <v>534</v>
      </c>
      <c r="Q124" s="99" t="n">
        <v>41274</v>
      </c>
      <c r="T124" s="92"/>
    </row>
    <row r="125" s="91" customFormat="true" ht="14.25" hidden="false" customHeight="false" outlineLevel="0" collapsed="false">
      <c r="A125" s="94" t="s">
        <v>524</v>
      </c>
      <c r="B125" s="105" t="s">
        <v>662</v>
      </c>
      <c r="C125" s="95" t="s">
        <v>80</v>
      </c>
      <c r="D125" s="107" t="s">
        <v>694</v>
      </c>
      <c r="E125" s="113" t="s">
        <v>681</v>
      </c>
      <c r="F125" s="108"/>
      <c r="G125" s="108"/>
      <c r="H125" s="108"/>
      <c r="I125" s="108"/>
      <c r="J125" s="80"/>
      <c r="K125" s="80"/>
      <c r="L125" s="97" t="s">
        <v>543</v>
      </c>
      <c r="M125" s="112"/>
      <c r="N125" s="97" t="s">
        <v>545</v>
      </c>
      <c r="O125" s="108"/>
      <c r="P125" s="111" t="s">
        <v>534</v>
      </c>
      <c r="Q125" s="99" t="n">
        <v>41274</v>
      </c>
      <c r="T125" s="92"/>
    </row>
    <row r="126" s="91" customFormat="true" ht="14.25" hidden="false" customHeight="false" outlineLevel="0" collapsed="false">
      <c r="A126" s="94" t="s">
        <v>524</v>
      </c>
      <c r="B126" s="105" t="s">
        <v>662</v>
      </c>
      <c r="C126" s="95" t="s">
        <v>695</v>
      </c>
      <c r="D126" s="107" t="s">
        <v>696</v>
      </c>
      <c r="E126" s="113" t="s">
        <v>697</v>
      </c>
      <c r="F126" s="108"/>
      <c r="G126" s="108"/>
      <c r="H126" s="108"/>
      <c r="I126" s="108"/>
      <c r="J126" s="80"/>
      <c r="K126" s="80"/>
      <c r="L126" s="97" t="s">
        <v>543</v>
      </c>
      <c r="M126" s="112"/>
      <c r="N126" s="97" t="s">
        <v>545</v>
      </c>
      <c r="O126" s="108"/>
      <c r="P126" s="111" t="s">
        <v>534</v>
      </c>
      <c r="Q126" s="99" t="n">
        <v>41274</v>
      </c>
      <c r="T126" s="92"/>
    </row>
    <row r="127" s="91" customFormat="true" ht="14.25" hidden="false" customHeight="false" outlineLevel="0" collapsed="false">
      <c r="A127" s="94" t="s">
        <v>524</v>
      </c>
      <c r="B127" s="105" t="s">
        <v>662</v>
      </c>
      <c r="C127" s="95" t="s">
        <v>695</v>
      </c>
      <c r="D127" s="107" t="s">
        <v>698</v>
      </c>
      <c r="E127" s="113" t="s">
        <v>699</v>
      </c>
      <c r="F127" s="108"/>
      <c r="G127" s="108"/>
      <c r="H127" s="108"/>
      <c r="I127" s="108"/>
      <c r="J127" s="80"/>
      <c r="K127" s="80"/>
      <c r="L127" s="97" t="s">
        <v>568</v>
      </c>
      <c r="M127" s="112"/>
      <c r="N127" s="97" t="s">
        <v>570</v>
      </c>
      <c r="O127" s="108"/>
      <c r="P127" s="98" t="s">
        <v>534</v>
      </c>
      <c r="Q127" s="99" t="n">
        <v>41274</v>
      </c>
      <c r="T127" s="92" t="n">
        <v>40178</v>
      </c>
    </row>
    <row r="128" s="91" customFormat="true" ht="14.25" hidden="false" customHeight="false" outlineLevel="0" collapsed="false">
      <c r="A128" s="94" t="s">
        <v>524</v>
      </c>
      <c r="B128" s="105" t="s">
        <v>662</v>
      </c>
      <c r="C128" s="95" t="s">
        <v>695</v>
      </c>
      <c r="D128" s="107" t="s">
        <v>700</v>
      </c>
      <c r="E128" s="113" t="s">
        <v>701</v>
      </c>
      <c r="F128" s="108"/>
      <c r="G128" s="108"/>
      <c r="H128" s="108"/>
      <c r="I128" s="108"/>
      <c r="J128" s="80"/>
      <c r="K128" s="80"/>
      <c r="L128" s="97" t="s">
        <v>568</v>
      </c>
      <c r="M128" s="112"/>
      <c r="N128" s="97" t="s">
        <v>570</v>
      </c>
      <c r="O128" s="108"/>
      <c r="P128" s="98" t="s">
        <v>534</v>
      </c>
      <c r="Q128" s="99" t="n">
        <v>41274</v>
      </c>
      <c r="T128" s="92" t="n">
        <v>40178</v>
      </c>
    </row>
    <row r="129" s="91" customFormat="true" ht="14.25" hidden="false" customHeight="false" outlineLevel="0" collapsed="false">
      <c r="A129" s="94" t="s">
        <v>524</v>
      </c>
      <c r="B129" s="105" t="s">
        <v>662</v>
      </c>
      <c r="C129" s="95" t="s">
        <v>655</v>
      </c>
      <c r="D129" s="107" t="s">
        <v>289</v>
      </c>
      <c r="E129" s="113" t="s">
        <v>702</v>
      </c>
      <c r="F129" s="108"/>
      <c r="G129" s="108"/>
      <c r="H129" s="108"/>
      <c r="I129" s="108"/>
      <c r="J129" s="80"/>
      <c r="K129" s="80"/>
      <c r="L129" s="97" t="s">
        <v>538</v>
      </c>
      <c r="M129" s="112"/>
      <c r="N129" s="97" t="s">
        <v>540</v>
      </c>
      <c r="O129" s="108"/>
      <c r="P129" s="98" t="s">
        <v>534</v>
      </c>
      <c r="Q129" s="99" t="n">
        <v>41274</v>
      </c>
      <c r="R129" s="114"/>
      <c r="T129" s="92"/>
    </row>
    <row r="130" s="91" customFormat="true" ht="14.25" hidden="false" customHeight="false" outlineLevel="0" collapsed="false">
      <c r="A130" s="94" t="s">
        <v>524</v>
      </c>
      <c r="B130" s="105" t="s">
        <v>662</v>
      </c>
      <c r="C130" s="95" t="s">
        <v>232</v>
      </c>
      <c r="D130" s="107" t="s">
        <v>703</v>
      </c>
      <c r="E130" s="113" t="s">
        <v>704</v>
      </c>
      <c r="F130" s="108"/>
      <c r="G130" s="108"/>
      <c r="H130" s="108"/>
      <c r="I130" s="108"/>
      <c r="J130" s="80"/>
      <c r="K130" s="80"/>
      <c r="L130" s="97" t="s">
        <v>527</v>
      </c>
      <c r="M130" s="112"/>
      <c r="N130" s="97" t="s">
        <v>531</v>
      </c>
      <c r="O130" s="108"/>
      <c r="P130" s="98" t="s">
        <v>534</v>
      </c>
      <c r="Q130" s="99" t="n">
        <v>41274</v>
      </c>
      <c r="T130" s="92"/>
    </row>
    <row r="131" s="91" customFormat="true" ht="14.25" hidden="false" customHeight="false" outlineLevel="0" collapsed="false">
      <c r="A131" s="94" t="s">
        <v>648</v>
      </c>
      <c r="B131" s="105" t="s">
        <v>662</v>
      </c>
      <c r="C131" s="95" t="s">
        <v>705</v>
      </c>
      <c r="D131" s="107" t="s">
        <v>706</v>
      </c>
      <c r="E131" s="113" t="s">
        <v>707</v>
      </c>
      <c r="F131" s="108"/>
      <c r="G131" s="108"/>
      <c r="H131" s="108"/>
      <c r="I131" s="108"/>
      <c r="J131" s="80"/>
      <c r="K131" s="80"/>
      <c r="L131" s="97" t="s">
        <v>532</v>
      </c>
      <c r="M131" s="112"/>
      <c r="N131" s="97" t="s">
        <v>708</v>
      </c>
      <c r="O131" s="108"/>
      <c r="P131" s="98" t="s">
        <v>534</v>
      </c>
      <c r="Q131" s="99" t="n">
        <v>41271</v>
      </c>
      <c r="T131" s="92"/>
    </row>
    <row r="132" s="91" customFormat="true" ht="14.25" hidden="false" customHeight="false" outlineLevel="0" collapsed="false">
      <c r="A132" s="94" t="s">
        <v>648</v>
      </c>
      <c r="B132" s="105" t="s">
        <v>662</v>
      </c>
      <c r="C132" s="95" t="s">
        <v>705</v>
      </c>
      <c r="D132" s="107" t="s">
        <v>709</v>
      </c>
      <c r="E132" s="113" t="s">
        <v>710</v>
      </c>
      <c r="F132" s="108"/>
      <c r="G132" s="108"/>
      <c r="H132" s="108"/>
      <c r="I132" s="108"/>
      <c r="J132" s="80"/>
      <c r="K132" s="80"/>
      <c r="L132" s="97" t="s">
        <v>532</v>
      </c>
      <c r="M132" s="112"/>
      <c r="N132" s="97" t="s">
        <v>708</v>
      </c>
      <c r="O132" s="108"/>
      <c r="P132" s="98" t="s">
        <v>534</v>
      </c>
      <c r="Q132" s="99" t="n">
        <v>41271</v>
      </c>
      <c r="T132" s="92"/>
    </row>
    <row r="133" s="91" customFormat="true" ht="14.25" hidden="false" customHeight="false" outlineLevel="0" collapsed="false">
      <c r="A133" s="94" t="s">
        <v>648</v>
      </c>
      <c r="B133" s="105" t="s">
        <v>662</v>
      </c>
      <c r="C133" s="95" t="s">
        <v>705</v>
      </c>
      <c r="D133" s="107" t="s">
        <v>711</v>
      </c>
      <c r="E133" s="113" t="s">
        <v>712</v>
      </c>
      <c r="F133" s="108"/>
      <c r="G133" s="108"/>
      <c r="H133" s="108"/>
      <c r="I133" s="108"/>
      <c r="J133" s="80"/>
      <c r="K133" s="80"/>
      <c r="L133" s="97" t="s">
        <v>532</v>
      </c>
      <c r="M133" s="112"/>
      <c r="N133" s="97" t="s">
        <v>708</v>
      </c>
      <c r="O133" s="108"/>
      <c r="P133" s="98" t="s">
        <v>534</v>
      </c>
      <c r="Q133" s="99" t="n">
        <v>41271</v>
      </c>
      <c r="T133" s="92"/>
    </row>
    <row r="134" s="91" customFormat="true" ht="14.25" hidden="false" customHeight="false" outlineLevel="0" collapsed="false">
      <c r="A134" s="94" t="s">
        <v>648</v>
      </c>
      <c r="B134" s="105" t="s">
        <v>662</v>
      </c>
      <c r="C134" s="107" t="s">
        <v>705</v>
      </c>
      <c r="D134" s="107" t="s">
        <v>713</v>
      </c>
      <c r="E134" s="113" t="s">
        <v>714</v>
      </c>
      <c r="F134" s="108"/>
      <c r="G134" s="108"/>
      <c r="H134" s="108"/>
      <c r="I134" s="108"/>
      <c r="J134" s="80"/>
      <c r="K134" s="80"/>
      <c r="L134" s="97" t="s">
        <v>532</v>
      </c>
      <c r="M134" s="112"/>
      <c r="N134" s="97" t="s">
        <v>708</v>
      </c>
      <c r="O134" s="108"/>
      <c r="P134" s="98" t="s">
        <v>534</v>
      </c>
      <c r="Q134" s="99" t="n">
        <v>41271</v>
      </c>
      <c r="T134" s="92"/>
    </row>
    <row r="135" s="91" customFormat="true" ht="14.25" hidden="false" customHeight="false" outlineLevel="0" collapsed="false">
      <c r="A135" s="94" t="s">
        <v>648</v>
      </c>
      <c r="B135" s="105" t="s">
        <v>662</v>
      </c>
      <c r="C135" s="107" t="s">
        <v>715</v>
      </c>
      <c r="D135" s="107" t="s">
        <v>716</v>
      </c>
      <c r="E135" s="113" t="s">
        <v>717</v>
      </c>
      <c r="F135" s="108"/>
      <c r="G135" s="108"/>
      <c r="H135" s="108"/>
      <c r="I135" s="108"/>
      <c r="J135" s="80"/>
      <c r="K135" s="80"/>
      <c r="L135" s="97" t="s">
        <v>532</v>
      </c>
      <c r="M135" s="112"/>
      <c r="N135" s="97" t="s">
        <v>708</v>
      </c>
      <c r="O135" s="108"/>
      <c r="P135" s="98" t="s">
        <v>534</v>
      </c>
      <c r="Q135" s="99" t="n">
        <v>41271</v>
      </c>
      <c r="R135" s="114"/>
      <c r="T135" s="92" t="n">
        <v>40178</v>
      </c>
    </row>
    <row r="136" s="91" customFormat="true" ht="14.25" hidden="false" customHeight="false" outlineLevel="0" collapsed="false">
      <c r="A136" s="94" t="s">
        <v>648</v>
      </c>
      <c r="B136" s="105" t="s">
        <v>662</v>
      </c>
      <c r="C136" s="95" t="s">
        <v>715</v>
      </c>
      <c r="D136" s="107" t="s">
        <v>718</v>
      </c>
      <c r="E136" s="113" t="s">
        <v>719</v>
      </c>
      <c r="F136" s="108"/>
      <c r="G136" s="108"/>
      <c r="H136" s="108"/>
      <c r="I136" s="108"/>
      <c r="J136" s="80"/>
      <c r="K136" s="80"/>
      <c r="L136" s="97" t="s">
        <v>532</v>
      </c>
      <c r="M136" s="112"/>
      <c r="N136" s="97" t="s">
        <v>708</v>
      </c>
      <c r="O136" s="108"/>
      <c r="P136" s="98" t="s">
        <v>534</v>
      </c>
      <c r="Q136" s="99" t="n">
        <v>41271</v>
      </c>
      <c r="R136" s="114"/>
      <c r="T136" s="92" t="n">
        <v>40178</v>
      </c>
    </row>
    <row r="137" s="91" customFormat="true" ht="14.25" hidden="false" customHeight="false" outlineLevel="0" collapsed="false">
      <c r="A137" s="94" t="s">
        <v>648</v>
      </c>
      <c r="B137" s="105" t="s">
        <v>662</v>
      </c>
      <c r="C137" s="95" t="s">
        <v>715</v>
      </c>
      <c r="D137" s="107" t="s">
        <v>720</v>
      </c>
      <c r="E137" s="113" t="s">
        <v>721</v>
      </c>
      <c r="F137" s="108"/>
      <c r="G137" s="108"/>
      <c r="H137" s="108"/>
      <c r="I137" s="108"/>
      <c r="J137" s="80"/>
      <c r="K137" s="80"/>
      <c r="L137" s="97" t="s">
        <v>532</v>
      </c>
      <c r="M137" s="115"/>
      <c r="N137" s="97" t="s">
        <v>708</v>
      </c>
      <c r="O137" s="116"/>
      <c r="P137" s="98" t="s">
        <v>534</v>
      </c>
      <c r="Q137" s="99" t="n">
        <v>41271</v>
      </c>
      <c r="T137" s="92" t="n">
        <v>40178</v>
      </c>
    </row>
    <row r="138" s="91" customFormat="true" ht="14.25" hidden="false" customHeight="false" outlineLevel="0" collapsed="false">
      <c r="A138" s="94" t="s">
        <v>648</v>
      </c>
      <c r="B138" s="105" t="s">
        <v>662</v>
      </c>
      <c r="C138" s="95" t="s">
        <v>311</v>
      </c>
      <c r="D138" s="107" t="s">
        <v>722</v>
      </c>
      <c r="E138" s="113" t="s">
        <v>723</v>
      </c>
      <c r="F138" s="108"/>
      <c r="G138" s="108"/>
      <c r="H138" s="108"/>
      <c r="I138" s="108"/>
      <c r="J138" s="80"/>
      <c r="K138" s="80"/>
      <c r="L138" s="97" t="s">
        <v>538</v>
      </c>
      <c r="M138" s="115"/>
      <c r="N138" s="97" t="s">
        <v>724</v>
      </c>
      <c r="O138" s="116"/>
      <c r="P138" s="98" t="s">
        <v>534</v>
      </c>
      <c r="Q138" s="99" t="n">
        <v>41271</v>
      </c>
      <c r="T138" s="92"/>
    </row>
    <row r="139" s="91" customFormat="true" ht="14.25" hidden="false" customHeight="false" outlineLevel="0" collapsed="false">
      <c r="A139" s="94" t="s">
        <v>648</v>
      </c>
      <c r="B139" s="105" t="s">
        <v>662</v>
      </c>
      <c r="C139" s="95" t="s">
        <v>311</v>
      </c>
      <c r="D139" s="107" t="s">
        <v>725</v>
      </c>
      <c r="E139" s="113" t="s">
        <v>726</v>
      </c>
      <c r="F139" s="108"/>
      <c r="G139" s="108"/>
      <c r="H139" s="108"/>
      <c r="I139" s="108"/>
      <c r="J139" s="80"/>
      <c r="K139" s="80"/>
      <c r="L139" s="97" t="s">
        <v>538</v>
      </c>
      <c r="M139" s="115"/>
      <c r="N139" s="97" t="s">
        <v>724</v>
      </c>
      <c r="O139" s="116"/>
      <c r="P139" s="98" t="s">
        <v>534</v>
      </c>
      <c r="Q139" s="99" t="n">
        <v>41271</v>
      </c>
      <c r="T139" s="92"/>
    </row>
    <row r="140" s="91" customFormat="true" ht="14.25" hidden="false" customHeight="false" outlineLevel="0" collapsed="false">
      <c r="A140" s="94" t="s">
        <v>648</v>
      </c>
      <c r="B140" s="105" t="s">
        <v>662</v>
      </c>
      <c r="C140" s="95" t="s">
        <v>727</v>
      </c>
      <c r="D140" s="107" t="s">
        <v>728</v>
      </c>
      <c r="E140" s="113" t="s">
        <v>729</v>
      </c>
      <c r="F140" s="108"/>
      <c r="G140" s="108"/>
      <c r="H140" s="108"/>
      <c r="I140" s="108"/>
      <c r="J140" s="80"/>
      <c r="K140" s="80"/>
      <c r="L140" s="97" t="s">
        <v>532</v>
      </c>
      <c r="M140" s="115"/>
      <c r="N140" s="97" t="s">
        <v>708</v>
      </c>
      <c r="O140" s="116"/>
      <c r="P140" s="98" t="s">
        <v>534</v>
      </c>
      <c r="Q140" s="99" t="n">
        <v>41271</v>
      </c>
      <c r="T140" s="92"/>
    </row>
    <row r="141" s="91" customFormat="true" ht="14.25" hidden="false" customHeight="false" outlineLevel="0" collapsed="false">
      <c r="A141" s="94" t="s">
        <v>648</v>
      </c>
      <c r="B141" s="105" t="s">
        <v>662</v>
      </c>
      <c r="C141" s="95" t="s">
        <v>727</v>
      </c>
      <c r="D141" s="107" t="s">
        <v>730</v>
      </c>
      <c r="E141" s="113" t="s">
        <v>690</v>
      </c>
      <c r="F141" s="108"/>
      <c r="G141" s="108"/>
      <c r="H141" s="108"/>
      <c r="I141" s="108"/>
      <c r="J141" s="80"/>
      <c r="K141" s="80"/>
      <c r="L141" s="97" t="s">
        <v>532</v>
      </c>
      <c r="M141" s="115"/>
      <c r="N141" s="97" t="s">
        <v>708</v>
      </c>
      <c r="O141" s="116"/>
      <c r="P141" s="98" t="s">
        <v>534</v>
      </c>
      <c r="Q141" s="99" t="n">
        <v>41271</v>
      </c>
      <c r="T141" s="92"/>
    </row>
    <row r="142" s="91" customFormat="true" ht="14.25" hidden="false" customHeight="false" outlineLevel="0" collapsed="false">
      <c r="A142" s="94" t="s">
        <v>648</v>
      </c>
      <c r="B142" s="105" t="s">
        <v>662</v>
      </c>
      <c r="C142" s="95" t="s">
        <v>727</v>
      </c>
      <c r="D142" s="107" t="s">
        <v>731</v>
      </c>
      <c r="E142" s="113" t="s">
        <v>690</v>
      </c>
      <c r="F142" s="108"/>
      <c r="G142" s="108"/>
      <c r="H142" s="108"/>
      <c r="I142" s="108"/>
      <c r="J142" s="80"/>
      <c r="K142" s="80"/>
      <c r="L142" s="97" t="s">
        <v>532</v>
      </c>
      <c r="M142" s="115"/>
      <c r="N142" s="97" t="s">
        <v>708</v>
      </c>
      <c r="O142" s="116"/>
      <c r="P142" s="98" t="s">
        <v>534</v>
      </c>
      <c r="Q142" s="99" t="n">
        <v>41271</v>
      </c>
      <c r="T142" s="92"/>
    </row>
    <row r="143" s="91" customFormat="true" ht="14.25" hidden="false" customHeight="false" outlineLevel="0" collapsed="false">
      <c r="A143" s="94" t="s">
        <v>648</v>
      </c>
      <c r="B143" s="105" t="s">
        <v>662</v>
      </c>
      <c r="C143" s="95" t="s">
        <v>388</v>
      </c>
      <c r="D143" s="107" t="s">
        <v>732</v>
      </c>
      <c r="E143" s="113" t="s">
        <v>733</v>
      </c>
      <c r="F143" s="108"/>
      <c r="G143" s="108"/>
      <c r="H143" s="108"/>
      <c r="I143" s="108"/>
      <c r="J143" s="80"/>
      <c r="K143" s="80"/>
      <c r="L143" s="97" t="s">
        <v>527</v>
      </c>
      <c r="M143" s="112"/>
      <c r="N143" s="97" t="s">
        <v>734</v>
      </c>
      <c r="O143" s="108"/>
      <c r="P143" s="98" t="s">
        <v>534</v>
      </c>
      <c r="Q143" s="99" t="n">
        <v>41271</v>
      </c>
      <c r="T143" s="92"/>
    </row>
    <row r="144" s="91" customFormat="true" ht="14.25" hidden="false" customHeight="false" outlineLevel="0" collapsed="false">
      <c r="A144" s="94" t="s">
        <v>648</v>
      </c>
      <c r="B144" s="105" t="s">
        <v>662</v>
      </c>
      <c r="C144" s="95" t="s">
        <v>506</v>
      </c>
      <c r="D144" s="107" t="s">
        <v>735</v>
      </c>
      <c r="E144" s="113" t="s">
        <v>736</v>
      </c>
      <c r="F144" s="108"/>
      <c r="G144" s="108"/>
      <c r="H144" s="108"/>
      <c r="I144" s="108"/>
      <c r="J144" s="80"/>
      <c r="K144" s="80"/>
      <c r="L144" s="97" t="s">
        <v>532</v>
      </c>
      <c r="M144" s="112"/>
      <c r="N144" s="97" t="s">
        <v>708</v>
      </c>
      <c r="O144" s="108"/>
      <c r="P144" s="98" t="s">
        <v>579</v>
      </c>
      <c r="Q144" s="99" t="n">
        <v>41271</v>
      </c>
      <c r="T144" s="92" t="n">
        <v>40178</v>
      </c>
    </row>
    <row r="145" s="91" customFormat="true" ht="14.25" hidden="false" customHeight="false" outlineLevel="0" collapsed="false">
      <c r="A145" s="94" t="s">
        <v>648</v>
      </c>
      <c r="B145" s="105" t="s">
        <v>662</v>
      </c>
      <c r="C145" s="95" t="s">
        <v>506</v>
      </c>
      <c r="D145" s="107" t="s">
        <v>737</v>
      </c>
      <c r="E145" s="113" t="s">
        <v>738</v>
      </c>
      <c r="F145" s="108"/>
      <c r="G145" s="108"/>
      <c r="H145" s="108"/>
      <c r="I145" s="108"/>
      <c r="J145" s="80"/>
      <c r="K145" s="80"/>
      <c r="L145" s="97" t="s">
        <v>532</v>
      </c>
      <c r="M145" s="112"/>
      <c r="N145" s="97" t="s">
        <v>708</v>
      </c>
      <c r="O145" s="108"/>
      <c r="P145" s="98" t="s">
        <v>579</v>
      </c>
      <c r="Q145" s="99" t="n">
        <v>41271</v>
      </c>
      <c r="T145" s="92" t="n">
        <v>40178</v>
      </c>
    </row>
    <row r="146" s="91" customFormat="true" ht="14.25" hidden="false" customHeight="false" outlineLevel="0" collapsed="false">
      <c r="A146" s="94" t="s">
        <v>648</v>
      </c>
      <c r="B146" s="105" t="s">
        <v>662</v>
      </c>
      <c r="C146" s="95" t="s">
        <v>739</v>
      </c>
      <c r="D146" s="107" t="s">
        <v>740</v>
      </c>
      <c r="E146" s="113" t="s">
        <v>741</v>
      </c>
      <c r="F146" s="108"/>
      <c r="G146" s="108"/>
      <c r="H146" s="108"/>
      <c r="I146" s="108"/>
      <c r="J146" s="80"/>
      <c r="K146" s="80"/>
      <c r="L146" s="97" t="s">
        <v>568</v>
      </c>
      <c r="M146" s="112"/>
      <c r="N146" s="97" t="s">
        <v>650</v>
      </c>
      <c r="O146" s="108"/>
      <c r="P146" s="98" t="s">
        <v>534</v>
      </c>
      <c r="Q146" s="99" t="n">
        <v>41271</v>
      </c>
      <c r="T146" s="92"/>
    </row>
    <row r="147" s="91" customFormat="true" ht="14.25" hidden="false" customHeight="false" outlineLevel="0" collapsed="false">
      <c r="A147" s="94" t="s">
        <v>648</v>
      </c>
      <c r="B147" s="105" t="s">
        <v>662</v>
      </c>
      <c r="C147" s="95" t="s">
        <v>742</v>
      </c>
      <c r="D147" s="107" t="s">
        <v>743</v>
      </c>
      <c r="E147" s="113" t="s">
        <v>744</v>
      </c>
      <c r="F147" s="108"/>
      <c r="G147" s="108"/>
      <c r="H147" s="108"/>
      <c r="I147" s="108"/>
      <c r="J147" s="80"/>
      <c r="K147" s="80"/>
      <c r="L147" s="97" t="s">
        <v>568</v>
      </c>
      <c r="M147" s="112"/>
      <c r="N147" s="97" t="s">
        <v>650</v>
      </c>
      <c r="O147" s="108"/>
      <c r="P147" s="98" t="s">
        <v>534</v>
      </c>
      <c r="Q147" s="99" t="n">
        <v>41271</v>
      </c>
      <c r="T147" s="92"/>
    </row>
    <row r="148" s="91" customFormat="true" ht="14.25" hidden="false" customHeight="false" outlineLevel="0" collapsed="false">
      <c r="A148" s="94" t="s">
        <v>648</v>
      </c>
      <c r="B148" s="105" t="s">
        <v>662</v>
      </c>
      <c r="C148" s="95" t="s">
        <v>745</v>
      </c>
      <c r="D148" s="107" t="s">
        <v>746</v>
      </c>
      <c r="E148" s="113" t="s">
        <v>747</v>
      </c>
      <c r="F148" s="108"/>
      <c r="G148" s="108"/>
      <c r="H148" s="108"/>
      <c r="I148" s="108"/>
      <c r="J148" s="80"/>
      <c r="K148" s="80"/>
      <c r="L148" s="97" t="s">
        <v>589</v>
      </c>
      <c r="M148" s="112"/>
      <c r="N148" s="97" t="s">
        <v>748</v>
      </c>
      <c r="O148" s="108"/>
      <c r="P148" s="98" t="s">
        <v>534</v>
      </c>
      <c r="Q148" s="99" t="n">
        <v>41271</v>
      </c>
      <c r="T148" s="92"/>
    </row>
    <row r="149" s="91" customFormat="true" ht="15" hidden="false" customHeight="true" outlineLevel="0" collapsed="false">
      <c r="A149" s="94" t="s">
        <v>648</v>
      </c>
      <c r="B149" s="105" t="s">
        <v>662</v>
      </c>
      <c r="C149" s="95" t="s">
        <v>749</v>
      </c>
      <c r="D149" s="107" t="s">
        <v>750</v>
      </c>
      <c r="E149" s="113" t="s">
        <v>751</v>
      </c>
      <c r="F149" s="108"/>
      <c r="G149" s="108"/>
      <c r="H149" s="108"/>
      <c r="I149" s="108"/>
      <c r="J149" s="80"/>
      <c r="K149" s="80"/>
      <c r="L149" s="97" t="s">
        <v>574</v>
      </c>
      <c r="M149" s="112"/>
      <c r="N149" s="97" t="s">
        <v>752</v>
      </c>
      <c r="O149" s="108"/>
      <c r="P149" s="98" t="s">
        <v>534</v>
      </c>
      <c r="Q149" s="99" t="n">
        <v>41271</v>
      </c>
      <c r="S149" s="59"/>
      <c r="T149" s="92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</row>
    <row r="150" s="91" customFormat="true" ht="15" hidden="false" customHeight="true" outlineLevel="0" collapsed="false">
      <c r="A150" s="94" t="s">
        <v>648</v>
      </c>
      <c r="B150" s="105" t="s">
        <v>662</v>
      </c>
      <c r="C150" s="95" t="s">
        <v>753</v>
      </c>
      <c r="D150" s="107" t="s">
        <v>754</v>
      </c>
      <c r="E150" s="113" t="s">
        <v>755</v>
      </c>
      <c r="F150" s="108"/>
      <c r="G150" s="108"/>
      <c r="H150" s="108"/>
      <c r="I150" s="108"/>
      <c r="J150" s="80"/>
      <c r="K150" s="80"/>
      <c r="L150" s="97" t="s">
        <v>532</v>
      </c>
      <c r="M150" s="112"/>
      <c r="N150" s="97" t="s">
        <v>708</v>
      </c>
      <c r="O150" s="108"/>
      <c r="P150" s="98" t="s">
        <v>534</v>
      </c>
      <c r="Q150" s="99" t="n">
        <v>41271</v>
      </c>
      <c r="S150" s="59"/>
      <c r="T150" s="92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</row>
    <row r="151" s="91" customFormat="true" ht="15" hidden="false" customHeight="true" outlineLevel="0" collapsed="false">
      <c r="A151" s="94" t="s">
        <v>648</v>
      </c>
      <c r="B151" s="105" t="s">
        <v>662</v>
      </c>
      <c r="C151" s="95" t="s">
        <v>756</v>
      </c>
      <c r="D151" s="107" t="s">
        <v>757</v>
      </c>
      <c r="E151" s="113" t="s">
        <v>758</v>
      </c>
      <c r="F151" s="108"/>
      <c r="G151" s="108"/>
      <c r="H151" s="108" t="s">
        <v>529</v>
      </c>
      <c r="I151" s="108" t="s">
        <v>759</v>
      </c>
      <c r="J151" s="80"/>
      <c r="K151" s="80"/>
      <c r="L151" s="97"/>
      <c r="M151" s="112"/>
      <c r="N151" s="97"/>
      <c r="O151" s="108"/>
      <c r="P151" s="98" t="s">
        <v>534</v>
      </c>
      <c r="Q151" s="99" t="n">
        <v>41271</v>
      </c>
      <c r="S151" s="59"/>
      <c r="T151" s="92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</row>
    <row r="152" s="91" customFormat="true" ht="15" hidden="false" customHeight="true" outlineLevel="0" collapsed="false">
      <c r="A152" s="94" t="s">
        <v>648</v>
      </c>
      <c r="B152" s="105" t="s">
        <v>662</v>
      </c>
      <c r="C152" s="95" t="s">
        <v>756</v>
      </c>
      <c r="D152" s="107" t="s">
        <v>760</v>
      </c>
      <c r="E152" s="113" t="s">
        <v>761</v>
      </c>
      <c r="F152" s="108"/>
      <c r="G152" s="108"/>
      <c r="H152" s="108"/>
      <c r="I152" s="108"/>
      <c r="J152" s="80"/>
      <c r="K152" s="80"/>
      <c r="L152" s="97" t="s">
        <v>568</v>
      </c>
      <c r="M152" s="112"/>
      <c r="N152" s="97" t="s">
        <v>650</v>
      </c>
      <c r="O152" s="108"/>
      <c r="P152" s="98" t="s">
        <v>534</v>
      </c>
      <c r="Q152" s="99" t="n">
        <v>41271</v>
      </c>
      <c r="S152" s="59"/>
      <c r="T152" s="92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</row>
    <row r="153" s="91" customFormat="true" ht="15" hidden="false" customHeight="true" outlineLevel="0" collapsed="false">
      <c r="A153" s="94" t="s">
        <v>551</v>
      </c>
      <c r="B153" s="105" t="s">
        <v>662</v>
      </c>
      <c r="C153" s="95" t="s">
        <v>762</v>
      </c>
      <c r="D153" s="107" t="s">
        <v>763</v>
      </c>
      <c r="E153" s="113" t="s">
        <v>764</v>
      </c>
      <c r="F153" s="108"/>
      <c r="G153" s="108"/>
      <c r="H153" s="108"/>
      <c r="I153" s="108"/>
      <c r="J153" s="80"/>
      <c r="K153" s="80"/>
      <c r="L153" s="97" t="s">
        <v>765</v>
      </c>
      <c r="M153" s="112"/>
      <c r="N153" s="97" t="s">
        <v>765</v>
      </c>
      <c r="O153" s="108"/>
      <c r="P153" s="98" t="s">
        <v>766</v>
      </c>
      <c r="Q153" s="99" t="n">
        <v>41274</v>
      </c>
      <c r="S153" s="59"/>
      <c r="T153" s="92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</row>
    <row r="154" s="91" customFormat="true" ht="15" hidden="false" customHeight="true" outlineLevel="0" collapsed="false">
      <c r="A154" s="94" t="s">
        <v>551</v>
      </c>
      <c r="B154" s="105" t="s">
        <v>662</v>
      </c>
      <c r="C154" s="95" t="s">
        <v>762</v>
      </c>
      <c r="D154" s="107" t="s">
        <v>767</v>
      </c>
      <c r="E154" s="113" t="s">
        <v>764</v>
      </c>
      <c r="F154" s="108"/>
      <c r="G154" s="108"/>
      <c r="H154" s="108"/>
      <c r="I154" s="108"/>
      <c r="J154" s="80"/>
      <c r="K154" s="80"/>
      <c r="L154" s="97" t="s">
        <v>765</v>
      </c>
      <c r="M154" s="112"/>
      <c r="N154" s="97" t="s">
        <v>765</v>
      </c>
      <c r="O154" s="108"/>
      <c r="P154" s="98" t="s">
        <v>766</v>
      </c>
      <c r="Q154" s="99" t="n">
        <v>41274</v>
      </c>
      <c r="S154" s="59"/>
      <c r="T154" s="92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</row>
    <row r="155" s="91" customFormat="true" ht="15" hidden="false" customHeight="true" outlineLevel="0" collapsed="false">
      <c r="A155" s="94" t="s">
        <v>551</v>
      </c>
      <c r="B155" s="105" t="s">
        <v>662</v>
      </c>
      <c r="C155" s="95" t="s">
        <v>762</v>
      </c>
      <c r="D155" s="107" t="s">
        <v>768</v>
      </c>
      <c r="E155" s="113" t="s">
        <v>769</v>
      </c>
      <c r="F155" s="108"/>
      <c r="G155" s="108"/>
      <c r="H155" s="108"/>
      <c r="I155" s="108"/>
      <c r="J155" s="80"/>
      <c r="K155" s="80"/>
      <c r="L155" s="97" t="s">
        <v>765</v>
      </c>
      <c r="M155" s="112"/>
      <c r="N155" s="97" t="s">
        <v>765</v>
      </c>
      <c r="O155" s="108"/>
      <c r="P155" s="98" t="s">
        <v>766</v>
      </c>
      <c r="Q155" s="99" t="n">
        <v>41274</v>
      </c>
      <c r="S155" s="59"/>
      <c r="T155" s="92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</row>
    <row r="156" s="91" customFormat="true" ht="15" hidden="false" customHeight="true" outlineLevel="0" collapsed="false">
      <c r="A156" s="94" t="s">
        <v>551</v>
      </c>
      <c r="B156" s="105" t="s">
        <v>662</v>
      </c>
      <c r="C156" s="95" t="s">
        <v>762</v>
      </c>
      <c r="D156" s="107" t="s">
        <v>770</v>
      </c>
      <c r="E156" s="113" t="s">
        <v>671</v>
      </c>
      <c r="F156" s="108"/>
      <c r="G156" s="108"/>
      <c r="H156" s="108"/>
      <c r="I156" s="108"/>
      <c r="J156" s="80"/>
      <c r="K156" s="80"/>
      <c r="L156" s="97" t="s">
        <v>765</v>
      </c>
      <c r="M156" s="112"/>
      <c r="N156" s="97" t="s">
        <v>765</v>
      </c>
      <c r="O156" s="108"/>
      <c r="P156" s="98" t="s">
        <v>766</v>
      </c>
      <c r="Q156" s="99" t="n">
        <v>41274</v>
      </c>
      <c r="S156" s="59"/>
      <c r="T156" s="92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</row>
    <row r="157" s="91" customFormat="true" ht="15" hidden="false" customHeight="true" outlineLevel="0" collapsed="false">
      <c r="A157" s="94" t="s">
        <v>551</v>
      </c>
      <c r="B157" s="105" t="s">
        <v>662</v>
      </c>
      <c r="C157" s="95" t="s">
        <v>762</v>
      </c>
      <c r="D157" s="107" t="s">
        <v>771</v>
      </c>
      <c r="E157" s="113" t="s">
        <v>671</v>
      </c>
      <c r="F157" s="108"/>
      <c r="G157" s="108"/>
      <c r="H157" s="108"/>
      <c r="I157" s="108"/>
      <c r="J157" s="80"/>
      <c r="K157" s="80"/>
      <c r="L157" s="97" t="s">
        <v>765</v>
      </c>
      <c r="M157" s="112"/>
      <c r="N157" s="97" t="s">
        <v>765</v>
      </c>
      <c r="O157" s="108"/>
      <c r="P157" s="98" t="s">
        <v>766</v>
      </c>
      <c r="Q157" s="99" t="n">
        <v>41274</v>
      </c>
      <c r="S157" s="59"/>
      <c r="T157" s="92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</row>
    <row r="158" s="91" customFormat="true" ht="15" hidden="false" customHeight="true" outlineLevel="0" collapsed="false">
      <c r="A158" s="94" t="s">
        <v>551</v>
      </c>
      <c r="B158" s="105" t="s">
        <v>662</v>
      </c>
      <c r="C158" s="95" t="s">
        <v>762</v>
      </c>
      <c r="D158" s="107" t="s">
        <v>772</v>
      </c>
      <c r="E158" s="113" t="s">
        <v>773</v>
      </c>
      <c r="F158" s="108"/>
      <c r="G158" s="108"/>
      <c r="H158" s="108"/>
      <c r="I158" s="108"/>
      <c r="J158" s="80"/>
      <c r="K158" s="80"/>
      <c r="L158" s="97" t="s">
        <v>765</v>
      </c>
      <c r="M158" s="112"/>
      <c r="N158" s="97" t="s">
        <v>765</v>
      </c>
      <c r="O158" s="108"/>
      <c r="P158" s="98" t="s">
        <v>766</v>
      </c>
      <c r="Q158" s="99" t="n">
        <v>41274</v>
      </c>
      <c r="S158" s="59"/>
      <c r="T158" s="92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</row>
    <row r="159" s="91" customFormat="true" ht="15" hidden="false" customHeight="true" outlineLevel="0" collapsed="false">
      <c r="A159" s="94" t="s">
        <v>551</v>
      </c>
      <c r="B159" s="105" t="s">
        <v>662</v>
      </c>
      <c r="C159" s="95" t="s">
        <v>762</v>
      </c>
      <c r="D159" s="107" t="s">
        <v>774</v>
      </c>
      <c r="E159" s="113" t="s">
        <v>773</v>
      </c>
      <c r="F159" s="108"/>
      <c r="G159" s="108"/>
      <c r="H159" s="108"/>
      <c r="I159" s="108"/>
      <c r="J159" s="80"/>
      <c r="K159" s="80"/>
      <c r="L159" s="97" t="s">
        <v>765</v>
      </c>
      <c r="M159" s="112"/>
      <c r="N159" s="97" t="s">
        <v>765</v>
      </c>
      <c r="O159" s="108"/>
      <c r="P159" s="98" t="s">
        <v>766</v>
      </c>
      <c r="Q159" s="99" t="n">
        <v>41274</v>
      </c>
      <c r="S159" s="59"/>
      <c r="T159" s="92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</row>
    <row r="160" s="91" customFormat="true" ht="15" hidden="false" customHeight="true" outlineLevel="0" collapsed="false">
      <c r="A160" s="94" t="s">
        <v>551</v>
      </c>
      <c r="B160" s="105" t="s">
        <v>662</v>
      </c>
      <c r="C160" s="95" t="s">
        <v>94</v>
      </c>
      <c r="D160" s="107" t="s">
        <v>775</v>
      </c>
      <c r="E160" s="113" t="s">
        <v>776</v>
      </c>
      <c r="F160" s="108"/>
      <c r="G160" s="108"/>
      <c r="H160" s="108"/>
      <c r="I160" s="108"/>
      <c r="J160" s="80"/>
      <c r="K160" s="80"/>
      <c r="L160" s="97" t="s">
        <v>765</v>
      </c>
      <c r="M160" s="112"/>
      <c r="N160" s="97" t="s">
        <v>765</v>
      </c>
      <c r="O160" s="108"/>
      <c r="P160" s="98" t="s">
        <v>766</v>
      </c>
      <c r="Q160" s="99" t="n">
        <v>41274</v>
      </c>
      <c r="S160" s="59"/>
      <c r="T160" s="92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</row>
    <row r="161" s="91" customFormat="true" ht="15" hidden="false" customHeight="true" outlineLevel="0" collapsed="false">
      <c r="A161" s="94" t="s">
        <v>551</v>
      </c>
      <c r="B161" s="105" t="s">
        <v>662</v>
      </c>
      <c r="C161" s="95" t="s">
        <v>94</v>
      </c>
      <c r="D161" s="107" t="s">
        <v>777</v>
      </c>
      <c r="E161" s="113" t="s">
        <v>778</v>
      </c>
      <c r="F161" s="108"/>
      <c r="G161" s="108"/>
      <c r="H161" s="108"/>
      <c r="I161" s="108"/>
      <c r="J161" s="80"/>
      <c r="K161" s="80"/>
      <c r="L161" s="97" t="s">
        <v>765</v>
      </c>
      <c r="M161" s="112"/>
      <c r="N161" s="97" t="s">
        <v>765</v>
      </c>
      <c r="O161" s="108"/>
      <c r="P161" s="98" t="s">
        <v>766</v>
      </c>
      <c r="Q161" s="99" t="n">
        <v>41274</v>
      </c>
      <c r="S161" s="59"/>
      <c r="T161" s="92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</row>
    <row r="162" s="91" customFormat="true" ht="15" hidden="false" customHeight="true" outlineLevel="0" collapsed="false">
      <c r="A162" s="94" t="s">
        <v>551</v>
      </c>
      <c r="B162" s="105" t="s">
        <v>662</v>
      </c>
      <c r="C162" s="95" t="s">
        <v>762</v>
      </c>
      <c r="D162" s="107" t="s">
        <v>779</v>
      </c>
      <c r="E162" s="113" t="s">
        <v>778</v>
      </c>
      <c r="F162" s="108"/>
      <c r="G162" s="108"/>
      <c r="H162" s="108"/>
      <c r="I162" s="108"/>
      <c r="J162" s="80"/>
      <c r="K162" s="80"/>
      <c r="L162" s="97" t="s">
        <v>765</v>
      </c>
      <c r="M162" s="112"/>
      <c r="N162" s="97" t="s">
        <v>765</v>
      </c>
      <c r="O162" s="108"/>
      <c r="P162" s="98" t="s">
        <v>766</v>
      </c>
      <c r="Q162" s="99" t="n">
        <v>41274</v>
      </c>
      <c r="S162" s="59"/>
      <c r="T162" s="92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</row>
    <row r="163" s="91" customFormat="true" ht="15" hidden="false" customHeight="true" outlineLevel="0" collapsed="false">
      <c r="A163" s="94" t="s">
        <v>551</v>
      </c>
      <c r="B163" s="105" t="s">
        <v>662</v>
      </c>
      <c r="C163" s="95" t="s">
        <v>762</v>
      </c>
      <c r="D163" s="107" t="s">
        <v>780</v>
      </c>
      <c r="E163" s="113" t="s">
        <v>781</v>
      </c>
      <c r="F163" s="108"/>
      <c r="G163" s="108"/>
      <c r="H163" s="108"/>
      <c r="I163" s="108"/>
      <c r="J163" s="80"/>
      <c r="K163" s="80"/>
      <c r="L163" s="97" t="s">
        <v>782</v>
      </c>
      <c r="M163" s="112"/>
      <c r="N163" s="97" t="s">
        <v>783</v>
      </c>
      <c r="O163" s="108"/>
      <c r="P163" s="98" t="s">
        <v>624</v>
      </c>
      <c r="Q163" s="99" t="n">
        <v>41274</v>
      </c>
      <c r="S163" s="59"/>
      <c r="T163" s="92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</row>
    <row r="164" s="91" customFormat="true" ht="15" hidden="false" customHeight="true" outlineLevel="0" collapsed="false">
      <c r="A164" s="94" t="s">
        <v>551</v>
      </c>
      <c r="B164" s="105" t="s">
        <v>662</v>
      </c>
      <c r="C164" s="95" t="s">
        <v>561</v>
      </c>
      <c r="D164" s="107" t="s">
        <v>784</v>
      </c>
      <c r="E164" s="113" t="s">
        <v>691</v>
      </c>
      <c r="F164" s="108"/>
      <c r="G164" s="108"/>
      <c r="H164" s="108"/>
      <c r="I164" s="108"/>
      <c r="J164" s="80"/>
      <c r="K164" s="80"/>
      <c r="L164" s="97" t="s">
        <v>527</v>
      </c>
      <c r="M164" s="112"/>
      <c r="N164" s="97" t="s">
        <v>558</v>
      </c>
      <c r="O164" s="108"/>
      <c r="P164" s="98" t="s">
        <v>534</v>
      </c>
      <c r="Q164" s="99" t="n">
        <v>41274</v>
      </c>
      <c r="S164" s="59"/>
      <c r="T164" s="92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</row>
    <row r="165" s="91" customFormat="true" ht="15" hidden="false" customHeight="true" outlineLevel="0" collapsed="false">
      <c r="A165" s="94" t="s">
        <v>551</v>
      </c>
      <c r="B165" s="105" t="s">
        <v>662</v>
      </c>
      <c r="C165" s="95" t="s">
        <v>547</v>
      </c>
      <c r="D165" s="107" t="s">
        <v>785</v>
      </c>
      <c r="E165" s="113" t="s">
        <v>786</v>
      </c>
      <c r="F165" s="108"/>
      <c r="G165" s="108"/>
      <c r="H165" s="108"/>
      <c r="I165" s="108"/>
      <c r="J165" s="80"/>
      <c r="K165" s="80"/>
      <c r="L165" s="97" t="s">
        <v>568</v>
      </c>
      <c r="M165" s="112"/>
      <c r="N165" s="97" t="s">
        <v>787</v>
      </c>
      <c r="O165" s="108"/>
      <c r="P165" s="98" t="s">
        <v>534</v>
      </c>
      <c r="Q165" s="99" t="n">
        <v>41274</v>
      </c>
      <c r="S165" s="59"/>
      <c r="T165" s="92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</row>
    <row r="166" s="91" customFormat="true" ht="15" hidden="false" customHeight="true" outlineLevel="0" collapsed="false">
      <c r="A166" s="94" t="s">
        <v>551</v>
      </c>
      <c r="B166" s="105" t="s">
        <v>662</v>
      </c>
      <c r="C166" s="95" t="s">
        <v>547</v>
      </c>
      <c r="D166" s="107" t="s">
        <v>788</v>
      </c>
      <c r="E166" s="113" t="s">
        <v>686</v>
      </c>
      <c r="F166" s="108"/>
      <c r="G166" s="108"/>
      <c r="H166" s="108"/>
      <c r="I166" s="108"/>
      <c r="J166" s="80"/>
      <c r="K166" s="80"/>
      <c r="L166" s="97" t="s">
        <v>538</v>
      </c>
      <c r="M166" s="112"/>
      <c r="N166" s="97" t="s">
        <v>789</v>
      </c>
      <c r="O166" s="108"/>
      <c r="P166" s="98" t="s">
        <v>534</v>
      </c>
      <c r="Q166" s="99" t="n">
        <v>41274</v>
      </c>
      <c r="S166" s="59"/>
      <c r="T166" s="92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</row>
    <row r="167" s="91" customFormat="true" ht="15" hidden="false" customHeight="true" outlineLevel="0" collapsed="false">
      <c r="A167" s="94" t="s">
        <v>551</v>
      </c>
      <c r="B167" s="105" t="s">
        <v>662</v>
      </c>
      <c r="C167" s="95" t="s">
        <v>547</v>
      </c>
      <c r="D167" s="107" t="s">
        <v>790</v>
      </c>
      <c r="E167" s="113" t="s">
        <v>688</v>
      </c>
      <c r="F167" s="108"/>
      <c r="G167" s="108"/>
      <c r="H167" s="108"/>
      <c r="I167" s="108"/>
      <c r="J167" s="80"/>
      <c r="K167" s="80"/>
      <c r="L167" s="97" t="s">
        <v>538</v>
      </c>
      <c r="M167" s="112"/>
      <c r="N167" s="97" t="s">
        <v>789</v>
      </c>
      <c r="O167" s="108"/>
      <c r="P167" s="98" t="s">
        <v>534</v>
      </c>
      <c r="Q167" s="99" t="n">
        <v>41274</v>
      </c>
      <c r="S167" s="59"/>
      <c r="T167" s="92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</row>
    <row r="168" s="91" customFormat="true" ht="15" hidden="false" customHeight="true" outlineLevel="0" collapsed="false">
      <c r="A168" s="94" t="s">
        <v>551</v>
      </c>
      <c r="B168" s="105" t="s">
        <v>662</v>
      </c>
      <c r="C168" s="95" t="s">
        <v>548</v>
      </c>
      <c r="D168" s="107" t="s">
        <v>791</v>
      </c>
      <c r="E168" s="113" t="s">
        <v>723</v>
      </c>
      <c r="F168" s="108"/>
      <c r="G168" s="108"/>
      <c r="H168" s="108"/>
      <c r="I168" s="108"/>
      <c r="J168" s="80"/>
      <c r="K168" s="80"/>
      <c r="L168" s="97" t="s">
        <v>527</v>
      </c>
      <c r="M168" s="112"/>
      <c r="N168" s="97" t="s">
        <v>558</v>
      </c>
      <c r="O168" s="108"/>
      <c r="P168" s="98" t="s">
        <v>534</v>
      </c>
      <c r="Q168" s="99" t="n">
        <v>41274</v>
      </c>
      <c r="S168" s="59"/>
      <c r="T168" s="92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</row>
    <row r="169" s="91" customFormat="true" ht="15" hidden="false" customHeight="true" outlineLevel="0" collapsed="false">
      <c r="A169" s="94" t="s">
        <v>551</v>
      </c>
      <c r="B169" s="105" t="s">
        <v>662</v>
      </c>
      <c r="C169" s="95" t="s">
        <v>548</v>
      </c>
      <c r="D169" s="107" t="s">
        <v>792</v>
      </c>
      <c r="E169" s="113" t="s">
        <v>793</v>
      </c>
      <c r="F169" s="108"/>
      <c r="G169" s="108"/>
      <c r="H169" s="108"/>
      <c r="I169" s="108"/>
      <c r="J169" s="80"/>
      <c r="K169" s="80"/>
      <c r="L169" s="97" t="s">
        <v>527</v>
      </c>
      <c r="M169" s="112"/>
      <c r="N169" s="97" t="s">
        <v>558</v>
      </c>
      <c r="O169" s="108"/>
      <c r="P169" s="98" t="s">
        <v>534</v>
      </c>
      <c r="Q169" s="99" t="n">
        <v>41274</v>
      </c>
      <c r="S169" s="59"/>
      <c r="T169" s="92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</row>
    <row r="170" s="91" customFormat="true" ht="15" hidden="false" customHeight="true" outlineLevel="0" collapsed="false">
      <c r="A170" s="94" t="s">
        <v>551</v>
      </c>
      <c r="B170" s="105" t="s">
        <v>662</v>
      </c>
      <c r="C170" s="95" t="s">
        <v>655</v>
      </c>
      <c r="D170" s="107" t="s">
        <v>282</v>
      </c>
      <c r="E170" s="113" t="s">
        <v>794</v>
      </c>
      <c r="F170" s="108"/>
      <c r="G170" s="108"/>
      <c r="H170" s="108"/>
      <c r="I170" s="108"/>
      <c r="J170" s="80"/>
      <c r="K170" s="80"/>
      <c r="L170" s="97" t="s">
        <v>568</v>
      </c>
      <c r="M170" s="112"/>
      <c r="N170" s="97" t="s">
        <v>614</v>
      </c>
      <c r="O170" s="108"/>
      <c r="P170" s="98" t="s">
        <v>795</v>
      </c>
      <c r="Q170" s="99" t="n">
        <v>41274</v>
      </c>
      <c r="S170" s="59"/>
      <c r="T170" s="92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</row>
    <row r="171" s="91" customFormat="true" ht="15" hidden="false" customHeight="true" outlineLevel="0" collapsed="false">
      <c r="A171" s="94" t="s">
        <v>551</v>
      </c>
      <c r="B171" s="105" t="s">
        <v>662</v>
      </c>
      <c r="C171" s="95" t="s">
        <v>655</v>
      </c>
      <c r="D171" s="107" t="s">
        <v>286</v>
      </c>
      <c r="E171" s="113" t="s">
        <v>796</v>
      </c>
      <c r="F171" s="108"/>
      <c r="G171" s="108"/>
      <c r="H171" s="108"/>
      <c r="I171" s="108"/>
      <c r="J171" s="80"/>
      <c r="K171" s="80"/>
      <c r="L171" s="97" t="s">
        <v>568</v>
      </c>
      <c r="M171" s="112"/>
      <c r="N171" s="97" t="s">
        <v>614</v>
      </c>
      <c r="O171" s="108"/>
      <c r="P171" s="98" t="s">
        <v>795</v>
      </c>
      <c r="Q171" s="99" t="n">
        <v>41274</v>
      </c>
      <c r="S171" s="59"/>
      <c r="T171" s="92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</row>
    <row r="172" s="91" customFormat="true" ht="15" hidden="false" customHeight="true" outlineLevel="0" collapsed="false">
      <c r="A172" s="94" t="s">
        <v>551</v>
      </c>
      <c r="B172" s="105" t="s">
        <v>662</v>
      </c>
      <c r="C172" s="95" t="s">
        <v>655</v>
      </c>
      <c r="D172" s="107" t="s">
        <v>797</v>
      </c>
      <c r="E172" s="113" t="s">
        <v>702</v>
      </c>
      <c r="F172" s="108"/>
      <c r="G172" s="108"/>
      <c r="H172" s="108"/>
      <c r="I172" s="108"/>
      <c r="J172" s="80"/>
      <c r="K172" s="80"/>
      <c r="L172" s="97" t="s">
        <v>568</v>
      </c>
      <c r="M172" s="112"/>
      <c r="N172" s="97" t="s">
        <v>614</v>
      </c>
      <c r="O172" s="108"/>
      <c r="P172" s="98" t="s">
        <v>795</v>
      </c>
      <c r="Q172" s="99" t="n">
        <v>41274</v>
      </c>
      <c r="S172" s="59"/>
      <c r="T172" s="92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</row>
    <row r="173" s="91" customFormat="true" ht="15" hidden="false" customHeight="true" outlineLevel="0" collapsed="false">
      <c r="A173" s="94" t="s">
        <v>551</v>
      </c>
      <c r="B173" s="105" t="s">
        <v>662</v>
      </c>
      <c r="C173" s="95" t="s">
        <v>798</v>
      </c>
      <c r="D173" s="107" t="s">
        <v>799</v>
      </c>
      <c r="E173" s="113" t="s">
        <v>800</v>
      </c>
      <c r="F173" s="108"/>
      <c r="G173" s="108"/>
      <c r="H173" s="108"/>
      <c r="I173" s="108"/>
      <c r="J173" s="80"/>
      <c r="K173" s="80"/>
      <c r="L173" s="97" t="s">
        <v>532</v>
      </c>
      <c r="M173" s="112"/>
      <c r="N173" s="97" t="s">
        <v>801</v>
      </c>
      <c r="O173" s="108"/>
      <c r="P173" s="98" t="s">
        <v>534</v>
      </c>
      <c r="Q173" s="99" t="n">
        <v>41274</v>
      </c>
      <c r="S173" s="59"/>
      <c r="T173" s="92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</row>
    <row r="174" s="91" customFormat="true" ht="15" hidden="false" customHeight="true" outlineLevel="0" collapsed="false">
      <c r="A174" s="94" t="s">
        <v>551</v>
      </c>
      <c r="B174" s="105" t="s">
        <v>662</v>
      </c>
      <c r="C174" s="95" t="s">
        <v>802</v>
      </c>
      <c r="D174" s="107" t="s">
        <v>803</v>
      </c>
      <c r="E174" s="113" t="s">
        <v>690</v>
      </c>
      <c r="F174" s="108"/>
      <c r="G174" s="108"/>
      <c r="H174" s="108"/>
      <c r="I174" s="108"/>
      <c r="J174" s="80"/>
      <c r="K174" s="80"/>
      <c r="L174" s="97" t="s">
        <v>532</v>
      </c>
      <c r="M174" s="112"/>
      <c r="N174" s="97" t="s">
        <v>801</v>
      </c>
      <c r="O174" s="108"/>
      <c r="P174" s="98" t="s">
        <v>534</v>
      </c>
      <c r="Q174" s="99" t="n">
        <v>41274</v>
      </c>
      <c r="S174" s="59"/>
      <c r="T174" s="92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</row>
    <row r="175" s="91" customFormat="true" ht="15" hidden="false" customHeight="true" outlineLevel="0" collapsed="false">
      <c r="A175" s="94" t="s">
        <v>551</v>
      </c>
      <c r="B175" s="105" t="s">
        <v>662</v>
      </c>
      <c r="C175" s="95" t="s">
        <v>798</v>
      </c>
      <c r="D175" s="107" t="s">
        <v>804</v>
      </c>
      <c r="E175" s="113" t="s">
        <v>805</v>
      </c>
      <c r="F175" s="108"/>
      <c r="G175" s="108"/>
      <c r="H175" s="108"/>
      <c r="I175" s="108"/>
      <c r="J175" s="80"/>
      <c r="K175" s="80"/>
      <c r="L175" s="97" t="s">
        <v>532</v>
      </c>
      <c r="M175" s="112"/>
      <c r="N175" s="97" t="s">
        <v>801</v>
      </c>
      <c r="O175" s="108"/>
      <c r="P175" s="98" t="s">
        <v>534</v>
      </c>
      <c r="Q175" s="99" t="n">
        <v>41274</v>
      </c>
      <c r="S175" s="59"/>
      <c r="T175" s="92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</row>
    <row r="176" s="91" customFormat="true" ht="15" hidden="false" customHeight="true" outlineLevel="0" collapsed="false">
      <c r="A176" s="94" t="s">
        <v>551</v>
      </c>
      <c r="B176" s="105" t="s">
        <v>662</v>
      </c>
      <c r="C176" s="95" t="s">
        <v>802</v>
      </c>
      <c r="D176" s="107" t="s">
        <v>806</v>
      </c>
      <c r="E176" s="113" t="s">
        <v>807</v>
      </c>
      <c r="F176" s="108"/>
      <c r="G176" s="108"/>
      <c r="H176" s="108"/>
      <c r="I176" s="108"/>
      <c r="J176" s="80"/>
      <c r="K176" s="80"/>
      <c r="L176" s="97" t="s">
        <v>532</v>
      </c>
      <c r="M176" s="112"/>
      <c r="N176" s="97" t="s">
        <v>801</v>
      </c>
      <c r="O176" s="108"/>
      <c r="P176" s="98" t="s">
        <v>534</v>
      </c>
      <c r="Q176" s="99" t="n">
        <v>41274</v>
      </c>
      <c r="S176" s="59"/>
      <c r="T176" s="92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</row>
    <row r="177" s="91" customFormat="true" ht="15" hidden="false" customHeight="true" outlineLevel="0" collapsed="false">
      <c r="A177" s="94" t="s">
        <v>551</v>
      </c>
      <c r="B177" s="105" t="s">
        <v>662</v>
      </c>
      <c r="C177" s="95" t="s">
        <v>802</v>
      </c>
      <c r="D177" s="107" t="s">
        <v>808</v>
      </c>
      <c r="E177" s="113" t="s">
        <v>809</v>
      </c>
      <c r="F177" s="108"/>
      <c r="G177" s="108"/>
      <c r="H177" s="108"/>
      <c r="I177" s="108"/>
      <c r="J177" s="80"/>
      <c r="K177" s="80"/>
      <c r="L177" s="97" t="s">
        <v>532</v>
      </c>
      <c r="M177" s="112"/>
      <c r="N177" s="97" t="s">
        <v>801</v>
      </c>
      <c r="O177" s="108"/>
      <c r="P177" s="98" t="s">
        <v>534</v>
      </c>
      <c r="Q177" s="99" t="n">
        <v>41274</v>
      </c>
      <c r="S177" s="59"/>
      <c r="T177" s="92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</row>
    <row r="178" s="91" customFormat="true" ht="15" hidden="false" customHeight="true" outlineLevel="0" collapsed="false">
      <c r="A178" s="94" t="s">
        <v>551</v>
      </c>
      <c r="B178" s="105" t="s">
        <v>662</v>
      </c>
      <c r="C178" s="95" t="s">
        <v>319</v>
      </c>
      <c r="D178" s="107" t="s">
        <v>810</v>
      </c>
      <c r="E178" s="113" t="s">
        <v>699</v>
      </c>
      <c r="F178" s="108"/>
      <c r="G178" s="108"/>
      <c r="H178" s="108"/>
      <c r="I178" s="108"/>
      <c r="J178" s="80"/>
      <c r="K178" s="80"/>
      <c r="L178" s="97" t="s">
        <v>543</v>
      </c>
      <c r="M178" s="112"/>
      <c r="N178" s="97" t="s">
        <v>564</v>
      </c>
      <c r="O178" s="108"/>
      <c r="P178" s="98" t="s">
        <v>534</v>
      </c>
      <c r="Q178" s="99" t="n">
        <v>41274</v>
      </c>
      <c r="S178" s="59"/>
      <c r="T178" s="92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</row>
    <row r="179" s="91" customFormat="true" ht="15" hidden="false" customHeight="true" outlineLevel="0" collapsed="false">
      <c r="A179" s="94" t="s">
        <v>551</v>
      </c>
      <c r="B179" s="105" t="s">
        <v>662</v>
      </c>
      <c r="C179" s="95" t="s">
        <v>811</v>
      </c>
      <c r="D179" s="107" t="s">
        <v>812</v>
      </c>
      <c r="E179" s="113" t="s">
        <v>813</v>
      </c>
      <c r="F179" s="108"/>
      <c r="G179" s="108"/>
      <c r="H179" s="108"/>
      <c r="I179" s="108"/>
      <c r="J179" s="80"/>
      <c r="K179" s="80"/>
      <c r="L179" s="97" t="s">
        <v>568</v>
      </c>
      <c r="M179" s="112"/>
      <c r="N179" s="97" t="s">
        <v>614</v>
      </c>
      <c r="O179" s="108"/>
      <c r="P179" s="98" t="s">
        <v>534</v>
      </c>
      <c r="Q179" s="99" t="n">
        <v>41274</v>
      </c>
      <c r="S179" s="59"/>
      <c r="T179" s="92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</row>
    <row r="180" s="91" customFormat="true" ht="15" hidden="false" customHeight="true" outlineLevel="0" collapsed="false">
      <c r="A180" s="94" t="s">
        <v>551</v>
      </c>
      <c r="B180" s="105" t="s">
        <v>662</v>
      </c>
      <c r="C180" s="95" t="s">
        <v>811</v>
      </c>
      <c r="D180" s="107" t="s">
        <v>814</v>
      </c>
      <c r="E180" s="113" t="s">
        <v>815</v>
      </c>
      <c r="F180" s="108"/>
      <c r="G180" s="108"/>
      <c r="H180" s="108"/>
      <c r="I180" s="108"/>
      <c r="J180" s="80"/>
      <c r="K180" s="80"/>
      <c r="L180" s="97" t="s">
        <v>568</v>
      </c>
      <c r="M180" s="112"/>
      <c r="N180" s="97" t="s">
        <v>614</v>
      </c>
      <c r="O180" s="108"/>
      <c r="P180" s="98" t="s">
        <v>534</v>
      </c>
      <c r="Q180" s="99" t="n">
        <v>41274</v>
      </c>
      <c r="S180" s="59"/>
      <c r="T180" s="92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</row>
    <row r="181" s="91" customFormat="true" ht="15" hidden="false" customHeight="true" outlineLevel="0" collapsed="false">
      <c r="A181" s="94" t="s">
        <v>551</v>
      </c>
      <c r="B181" s="105" t="s">
        <v>662</v>
      </c>
      <c r="C181" s="95" t="s">
        <v>816</v>
      </c>
      <c r="D181" s="107" t="s">
        <v>349</v>
      </c>
      <c r="E181" s="113" t="s">
        <v>813</v>
      </c>
      <c r="F181" s="108"/>
      <c r="G181" s="108"/>
      <c r="H181" s="108"/>
      <c r="I181" s="108"/>
      <c r="J181" s="80"/>
      <c r="K181" s="80"/>
      <c r="L181" s="97" t="s">
        <v>568</v>
      </c>
      <c r="M181" s="112"/>
      <c r="N181" s="97" t="s">
        <v>614</v>
      </c>
      <c r="O181" s="108"/>
      <c r="P181" s="98" t="s">
        <v>534</v>
      </c>
      <c r="Q181" s="99" t="n">
        <v>41274</v>
      </c>
      <c r="S181" s="59"/>
      <c r="T181" s="92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</row>
    <row r="182" s="91" customFormat="true" ht="15" hidden="false" customHeight="true" outlineLevel="0" collapsed="false">
      <c r="A182" s="94" t="s">
        <v>551</v>
      </c>
      <c r="B182" s="105" t="s">
        <v>662</v>
      </c>
      <c r="C182" s="95" t="s">
        <v>352</v>
      </c>
      <c r="D182" s="107" t="s">
        <v>817</v>
      </c>
      <c r="E182" s="113" t="s">
        <v>818</v>
      </c>
      <c r="F182" s="108"/>
      <c r="G182" s="108"/>
      <c r="H182" s="108"/>
      <c r="I182" s="108"/>
      <c r="J182" s="80"/>
      <c r="K182" s="80"/>
      <c r="L182" s="97" t="s">
        <v>581</v>
      </c>
      <c r="M182" s="112"/>
      <c r="N182" s="97" t="s">
        <v>819</v>
      </c>
      <c r="O182" s="108"/>
      <c r="P182" s="98" t="s">
        <v>624</v>
      </c>
      <c r="Q182" s="99" t="n">
        <v>41274</v>
      </c>
      <c r="S182" s="59"/>
      <c r="T182" s="92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</row>
    <row r="183" s="91" customFormat="true" ht="15" hidden="false" customHeight="true" outlineLevel="0" collapsed="false">
      <c r="A183" s="94" t="s">
        <v>551</v>
      </c>
      <c r="B183" s="105" t="s">
        <v>662</v>
      </c>
      <c r="C183" s="95" t="s">
        <v>460</v>
      </c>
      <c r="D183" s="107" t="s">
        <v>820</v>
      </c>
      <c r="E183" s="113" t="s">
        <v>690</v>
      </c>
      <c r="F183" s="108"/>
      <c r="G183" s="108"/>
      <c r="H183" s="108"/>
      <c r="I183" s="108"/>
      <c r="J183" s="80"/>
      <c r="K183" s="80"/>
      <c r="L183" s="97" t="s">
        <v>532</v>
      </c>
      <c r="M183" s="112"/>
      <c r="N183" s="97" t="s">
        <v>554</v>
      </c>
      <c r="O183" s="108"/>
      <c r="P183" s="98" t="s">
        <v>534</v>
      </c>
      <c r="Q183" s="99" t="n">
        <v>41274</v>
      </c>
      <c r="S183" s="59"/>
      <c r="T183" s="92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</row>
    <row r="184" s="91" customFormat="true" ht="15" hidden="false" customHeight="true" outlineLevel="0" collapsed="false">
      <c r="A184" s="94" t="s">
        <v>551</v>
      </c>
      <c r="B184" s="105" t="s">
        <v>662</v>
      </c>
      <c r="C184" s="95" t="s">
        <v>460</v>
      </c>
      <c r="D184" s="107" t="s">
        <v>821</v>
      </c>
      <c r="E184" s="113" t="s">
        <v>822</v>
      </c>
      <c r="F184" s="108"/>
      <c r="G184" s="108"/>
      <c r="H184" s="108"/>
      <c r="I184" s="108"/>
      <c r="J184" s="80"/>
      <c r="K184" s="80"/>
      <c r="L184" s="97" t="s">
        <v>532</v>
      </c>
      <c r="M184" s="112"/>
      <c r="N184" s="97" t="s">
        <v>554</v>
      </c>
      <c r="O184" s="108"/>
      <c r="P184" s="98" t="s">
        <v>534</v>
      </c>
      <c r="Q184" s="99" t="n">
        <v>41274</v>
      </c>
      <c r="S184" s="59"/>
      <c r="T184" s="92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</row>
    <row r="185" s="91" customFormat="true" ht="15" hidden="false" customHeight="true" outlineLevel="0" collapsed="false">
      <c r="A185" s="94" t="s">
        <v>551</v>
      </c>
      <c r="B185" s="105" t="s">
        <v>662</v>
      </c>
      <c r="C185" s="95" t="s">
        <v>823</v>
      </c>
      <c r="D185" s="107" t="s">
        <v>824</v>
      </c>
      <c r="E185" s="113" t="s">
        <v>755</v>
      </c>
      <c r="F185" s="108"/>
      <c r="G185" s="108"/>
      <c r="H185" s="108"/>
      <c r="I185" s="108"/>
      <c r="J185" s="80"/>
      <c r="K185" s="80"/>
      <c r="L185" s="97" t="s">
        <v>568</v>
      </c>
      <c r="M185" s="112"/>
      <c r="N185" s="97" t="s">
        <v>614</v>
      </c>
      <c r="O185" s="108"/>
      <c r="P185" s="98" t="s">
        <v>534</v>
      </c>
      <c r="Q185" s="99" t="n">
        <v>41274</v>
      </c>
      <c r="S185" s="59"/>
      <c r="T185" s="92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</row>
    <row r="186" s="91" customFormat="true" ht="15" hidden="false" customHeight="true" outlineLevel="0" collapsed="false">
      <c r="A186" s="94" t="s">
        <v>551</v>
      </c>
      <c r="B186" s="105" t="s">
        <v>662</v>
      </c>
      <c r="C186" s="95" t="s">
        <v>825</v>
      </c>
      <c r="D186" s="107" t="s">
        <v>826</v>
      </c>
      <c r="E186" s="113" t="s">
        <v>827</v>
      </c>
      <c r="F186" s="108"/>
      <c r="G186" s="108"/>
      <c r="H186" s="108"/>
      <c r="I186" s="108"/>
      <c r="J186" s="80"/>
      <c r="K186" s="80"/>
      <c r="L186" s="97" t="s">
        <v>574</v>
      </c>
      <c r="M186" s="112"/>
      <c r="N186" s="97" t="s">
        <v>828</v>
      </c>
      <c r="O186" s="108"/>
      <c r="P186" s="98" t="s">
        <v>534</v>
      </c>
      <c r="Q186" s="99" t="n">
        <v>41274</v>
      </c>
      <c r="S186" s="59"/>
      <c r="T186" s="92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</row>
    <row r="187" s="91" customFormat="true" ht="13.5" hidden="false" customHeight="true" outlineLevel="0" collapsed="false">
      <c r="A187" s="76" t="s">
        <v>514</v>
      </c>
      <c r="B187" s="76"/>
      <c r="C187" s="76" t="s">
        <v>87</v>
      </c>
      <c r="D187" s="102" t="s">
        <v>829</v>
      </c>
      <c r="E187" s="102" t="s">
        <v>830</v>
      </c>
      <c r="F187" s="102"/>
      <c r="G187" s="77"/>
      <c r="H187" s="77"/>
      <c r="I187" s="77"/>
      <c r="J187" s="77"/>
      <c r="K187" s="78" t="s">
        <v>831</v>
      </c>
      <c r="L187" s="78"/>
      <c r="M187" s="78"/>
      <c r="N187" s="78"/>
      <c r="O187" s="78"/>
      <c r="P187" s="79" t="s">
        <v>518</v>
      </c>
      <c r="Q187" s="77" t="s">
        <v>519</v>
      </c>
      <c r="R187" s="59"/>
      <c r="S187" s="59"/>
      <c r="T187" s="92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</row>
    <row r="188" s="91" customFormat="true" ht="15" hidden="false" customHeight="false" outlineLevel="0" collapsed="false">
      <c r="A188" s="76"/>
      <c r="B188" s="76"/>
      <c r="C188" s="76"/>
      <c r="D188" s="102"/>
      <c r="E188" s="102"/>
      <c r="F188" s="102"/>
      <c r="G188" s="77"/>
      <c r="H188" s="77"/>
      <c r="I188" s="77"/>
      <c r="J188" s="77"/>
      <c r="K188" s="78" t="s">
        <v>832</v>
      </c>
      <c r="L188" s="78"/>
      <c r="M188" s="103"/>
      <c r="N188" s="78" t="s">
        <v>833</v>
      </c>
      <c r="O188" s="78"/>
      <c r="P188" s="79"/>
      <c r="Q188" s="77"/>
      <c r="R188" s="59"/>
      <c r="S188" s="59"/>
      <c r="T188" s="92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</row>
    <row r="189" s="91" customFormat="true" ht="15" hidden="false" customHeight="false" outlineLevel="0" collapsed="false">
      <c r="A189" s="76"/>
      <c r="B189" s="76"/>
      <c r="C189" s="76"/>
      <c r="D189" s="102"/>
      <c r="E189" s="102"/>
      <c r="F189" s="102"/>
      <c r="G189" s="77"/>
      <c r="H189" s="77"/>
      <c r="I189" s="77"/>
      <c r="J189" s="77"/>
      <c r="K189" s="78" t="s">
        <v>522</v>
      </c>
      <c r="L189" s="78"/>
      <c r="M189" s="103"/>
      <c r="N189" s="78" t="s">
        <v>522</v>
      </c>
      <c r="O189" s="78"/>
      <c r="P189" s="79"/>
      <c r="Q189" s="77"/>
      <c r="R189" s="59"/>
      <c r="S189" s="59"/>
      <c r="T189" s="92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</row>
    <row r="190" s="91" customFormat="true" ht="15" hidden="false" customHeight="false" outlineLevel="0" collapsed="false">
      <c r="A190" s="76"/>
      <c r="B190" s="76"/>
      <c r="C190" s="76"/>
      <c r="D190" s="102"/>
      <c r="E190" s="102"/>
      <c r="F190" s="102"/>
      <c r="G190" s="77"/>
      <c r="H190" s="77"/>
      <c r="I190" s="77"/>
      <c r="J190" s="77"/>
      <c r="K190" s="81" t="s">
        <v>523</v>
      </c>
      <c r="L190" s="81" t="s">
        <v>514</v>
      </c>
      <c r="M190" s="78"/>
      <c r="N190" s="81" t="s">
        <v>523</v>
      </c>
      <c r="O190" s="81" t="s">
        <v>514</v>
      </c>
      <c r="P190" s="79"/>
      <c r="Q190" s="77"/>
      <c r="R190" s="59"/>
      <c r="T190" s="92" t="n">
        <v>0</v>
      </c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</row>
    <row r="191" s="91" customFormat="true" ht="14.25" hidden="false" customHeight="false" outlineLevel="0" collapsed="false">
      <c r="A191" s="117" t="s">
        <v>648</v>
      </c>
      <c r="B191" s="83" t="s">
        <v>834</v>
      </c>
      <c r="C191" s="95" t="s">
        <v>727</v>
      </c>
      <c r="D191" s="107" t="s">
        <v>835</v>
      </c>
      <c r="E191" s="113" t="s">
        <v>836</v>
      </c>
      <c r="F191" s="110"/>
      <c r="G191" s="108"/>
      <c r="H191" s="108"/>
      <c r="I191" s="108"/>
      <c r="J191" s="108"/>
      <c r="K191" s="112" t="s">
        <v>529</v>
      </c>
      <c r="L191" s="112" t="s">
        <v>759</v>
      </c>
      <c r="M191" s="108"/>
      <c r="N191" s="97"/>
      <c r="O191" s="97"/>
      <c r="P191" s="98" t="s">
        <v>534</v>
      </c>
      <c r="Q191" s="99" t="n">
        <v>41271</v>
      </c>
      <c r="T191" s="92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</row>
    <row r="192" s="91" customFormat="true" ht="15" hidden="false" customHeight="true" outlineLevel="0" collapsed="false">
      <c r="A192" s="117" t="s">
        <v>648</v>
      </c>
      <c r="B192" s="83" t="s">
        <v>834</v>
      </c>
      <c r="C192" s="95" t="s">
        <v>727</v>
      </c>
      <c r="D192" s="107" t="s">
        <v>837</v>
      </c>
      <c r="E192" s="113" t="s">
        <v>836</v>
      </c>
      <c r="F192" s="110"/>
      <c r="G192" s="108"/>
      <c r="H192" s="108"/>
      <c r="I192" s="108"/>
      <c r="J192" s="108"/>
      <c r="K192" s="97" t="s">
        <v>529</v>
      </c>
      <c r="L192" s="97" t="s">
        <v>759</v>
      </c>
      <c r="M192" s="108"/>
      <c r="N192" s="112"/>
      <c r="O192" s="112"/>
      <c r="P192" s="98" t="s">
        <v>534</v>
      </c>
      <c r="Q192" s="99" t="n">
        <v>41271</v>
      </c>
      <c r="T192" s="92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</row>
    <row r="193" s="91" customFormat="true" ht="14.25" hidden="false" customHeight="false" outlineLevel="0" collapsed="false">
      <c r="A193" s="117" t="s">
        <v>648</v>
      </c>
      <c r="B193" s="83" t="s">
        <v>834</v>
      </c>
      <c r="C193" s="95" t="s">
        <v>727</v>
      </c>
      <c r="D193" s="95" t="s">
        <v>838</v>
      </c>
      <c r="E193" s="113" t="s">
        <v>839</v>
      </c>
      <c r="F193" s="110"/>
      <c r="G193" s="108"/>
      <c r="H193" s="108"/>
      <c r="I193" s="108"/>
      <c r="J193" s="108"/>
      <c r="K193" s="97"/>
      <c r="L193" s="109"/>
      <c r="M193" s="108"/>
      <c r="N193" s="112" t="s">
        <v>529</v>
      </c>
      <c r="O193" s="112" t="s">
        <v>759</v>
      </c>
      <c r="P193" s="98" t="s">
        <v>534</v>
      </c>
      <c r="Q193" s="99" t="n">
        <v>41271</v>
      </c>
      <c r="T193" s="92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</row>
    <row r="194" s="91" customFormat="true" ht="14.25" hidden="false" customHeight="false" outlineLevel="0" collapsed="false">
      <c r="A194" s="117" t="s">
        <v>648</v>
      </c>
      <c r="B194" s="83" t="s">
        <v>834</v>
      </c>
      <c r="C194" s="95" t="s">
        <v>727</v>
      </c>
      <c r="D194" s="95" t="s">
        <v>840</v>
      </c>
      <c r="E194" s="113" t="s">
        <v>836</v>
      </c>
      <c r="F194" s="110"/>
      <c r="G194" s="108"/>
      <c r="H194" s="108"/>
      <c r="I194" s="108"/>
      <c r="J194" s="108"/>
      <c r="K194" s="97" t="s">
        <v>529</v>
      </c>
      <c r="L194" s="109" t="s">
        <v>759</v>
      </c>
      <c r="M194" s="108"/>
      <c r="N194" s="112"/>
      <c r="O194" s="112"/>
      <c r="P194" s="98" t="s">
        <v>534</v>
      </c>
      <c r="Q194" s="99" t="n">
        <v>41271</v>
      </c>
      <c r="R194" s="114"/>
      <c r="T194" s="92"/>
    </row>
    <row r="195" s="91" customFormat="true" ht="14.25" hidden="false" customHeight="false" outlineLevel="0" collapsed="false">
      <c r="A195" s="117" t="s">
        <v>648</v>
      </c>
      <c r="B195" s="83" t="s">
        <v>834</v>
      </c>
      <c r="C195" s="95" t="s">
        <v>727</v>
      </c>
      <c r="D195" s="95" t="s">
        <v>841</v>
      </c>
      <c r="E195" s="113" t="s">
        <v>842</v>
      </c>
      <c r="F195" s="110"/>
      <c r="G195" s="108"/>
      <c r="H195" s="108"/>
      <c r="I195" s="108"/>
      <c r="J195" s="108"/>
      <c r="K195" s="97" t="s">
        <v>529</v>
      </c>
      <c r="L195" s="109" t="s">
        <v>759</v>
      </c>
      <c r="M195" s="108"/>
      <c r="N195" s="112"/>
      <c r="O195" s="112"/>
      <c r="P195" s="98" t="s">
        <v>534</v>
      </c>
      <c r="Q195" s="99" t="n">
        <v>41271</v>
      </c>
      <c r="R195" s="114"/>
      <c r="T195" s="92"/>
    </row>
    <row r="196" s="91" customFormat="true" ht="14.25" hidden="false" customHeight="false" outlineLevel="0" collapsed="false">
      <c r="A196" s="117" t="s">
        <v>648</v>
      </c>
      <c r="B196" s="83" t="s">
        <v>834</v>
      </c>
      <c r="C196" s="95" t="s">
        <v>342</v>
      </c>
      <c r="D196" s="95" t="s">
        <v>843</v>
      </c>
      <c r="E196" s="113" t="s">
        <v>844</v>
      </c>
      <c r="F196" s="110"/>
      <c r="G196" s="108"/>
      <c r="H196" s="108"/>
      <c r="I196" s="108"/>
      <c r="J196" s="108"/>
      <c r="K196" s="97"/>
      <c r="L196" s="109"/>
      <c r="M196" s="108"/>
      <c r="N196" s="112" t="s">
        <v>529</v>
      </c>
      <c r="O196" s="112" t="s">
        <v>759</v>
      </c>
      <c r="P196" s="98" t="s">
        <v>534</v>
      </c>
      <c r="Q196" s="99" t="n">
        <v>41271</v>
      </c>
      <c r="R196" s="114"/>
      <c r="T196" s="92"/>
    </row>
    <row r="197" s="91" customFormat="true" ht="14.25" hidden="false" customHeight="false" outlineLevel="0" collapsed="false">
      <c r="A197" s="117" t="s">
        <v>648</v>
      </c>
      <c r="B197" s="83" t="s">
        <v>662</v>
      </c>
      <c r="C197" s="95" t="s">
        <v>267</v>
      </c>
      <c r="D197" s="95" t="s">
        <v>845</v>
      </c>
      <c r="E197" s="113" t="s">
        <v>846</v>
      </c>
      <c r="F197" s="110"/>
      <c r="G197" s="108"/>
      <c r="H197" s="108"/>
      <c r="I197" s="108"/>
      <c r="J197" s="108"/>
      <c r="K197" s="97"/>
      <c r="L197" s="109"/>
      <c r="M197" s="108"/>
      <c r="N197" s="112" t="s">
        <v>529</v>
      </c>
      <c r="O197" s="112" t="s">
        <v>759</v>
      </c>
      <c r="P197" s="98" t="s">
        <v>534</v>
      </c>
      <c r="Q197" s="99" t="n">
        <v>41271</v>
      </c>
      <c r="R197" s="114"/>
      <c r="T197" s="92"/>
    </row>
    <row r="198" s="91" customFormat="true" ht="14.25" hidden="false" customHeight="false" outlineLevel="0" collapsed="false">
      <c r="A198" s="117" t="s">
        <v>648</v>
      </c>
      <c r="B198" s="83" t="s">
        <v>662</v>
      </c>
      <c r="C198" s="95" t="s">
        <v>267</v>
      </c>
      <c r="D198" s="95" t="s">
        <v>847</v>
      </c>
      <c r="E198" s="113" t="s">
        <v>848</v>
      </c>
      <c r="F198" s="110"/>
      <c r="G198" s="108"/>
      <c r="H198" s="108"/>
      <c r="I198" s="108"/>
      <c r="J198" s="108"/>
      <c r="K198" s="97"/>
      <c r="L198" s="109"/>
      <c r="M198" s="108"/>
      <c r="N198" s="112" t="s">
        <v>529</v>
      </c>
      <c r="O198" s="112" t="s">
        <v>759</v>
      </c>
      <c r="P198" s="98" t="s">
        <v>534</v>
      </c>
      <c r="Q198" s="99" t="n">
        <v>41271</v>
      </c>
      <c r="R198" s="114"/>
      <c r="T198" s="92"/>
    </row>
    <row r="199" s="91" customFormat="true" ht="14.25" hidden="false" customHeight="false" outlineLevel="0" collapsed="false">
      <c r="A199" s="117" t="s">
        <v>648</v>
      </c>
      <c r="B199" s="83" t="s">
        <v>662</v>
      </c>
      <c r="C199" s="95" t="s">
        <v>267</v>
      </c>
      <c r="D199" s="95" t="s">
        <v>849</v>
      </c>
      <c r="E199" s="113" t="s">
        <v>850</v>
      </c>
      <c r="F199" s="110"/>
      <c r="G199" s="108"/>
      <c r="H199" s="108"/>
      <c r="I199" s="108"/>
      <c r="J199" s="108"/>
      <c r="K199" s="97"/>
      <c r="L199" s="109"/>
      <c r="M199" s="108"/>
      <c r="N199" s="112" t="s">
        <v>529</v>
      </c>
      <c r="O199" s="112" t="s">
        <v>759</v>
      </c>
      <c r="P199" s="98" t="s">
        <v>534</v>
      </c>
      <c r="Q199" s="99" t="n">
        <v>41271</v>
      </c>
      <c r="R199" s="114"/>
      <c r="T199" s="92"/>
    </row>
    <row r="200" s="91" customFormat="true" ht="14.25" hidden="false" customHeight="false" outlineLevel="0" collapsed="false">
      <c r="A200" s="117" t="s">
        <v>648</v>
      </c>
      <c r="B200" s="83" t="s">
        <v>662</v>
      </c>
      <c r="C200" s="95" t="s">
        <v>267</v>
      </c>
      <c r="D200" s="95" t="s">
        <v>851</v>
      </c>
      <c r="E200" s="113" t="s">
        <v>852</v>
      </c>
      <c r="F200" s="110"/>
      <c r="G200" s="108"/>
      <c r="H200" s="108"/>
      <c r="I200" s="108"/>
      <c r="J200" s="108"/>
      <c r="K200" s="97"/>
      <c r="L200" s="109"/>
      <c r="M200" s="108"/>
      <c r="N200" s="112" t="s">
        <v>529</v>
      </c>
      <c r="O200" s="112" t="s">
        <v>759</v>
      </c>
      <c r="P200" s="98" t="s">
        <v>534</v>
      </c>
      <c r="Q200" s="99" t="n">
        <v>41271</v>
      </c>
      <c r="R200" s="114"/>
      <c r="T200" s="92"/>
    </row>
    <row r="201" s="91" customFormat="true" ht="14.25" hidden="false" customHeight="false" outlineLevel="0" collapsed="false">
      <c r="A201" s="117" t="s">
        <v>551</v>
      </c>
      <c r="B201" s="83" t="s">
        <v>853</v>
      </c>
      <c r="C201" s="95" t="s">
        <v>338</v>
      </c>
      <c r="D201" s="95" t="s">
        <v>854</v>
      </c>
      <c r="E201" s="113" t="s">
        <v>693</v>
      </c>
      <c r="F201" s="110"/>
      <c r="G201" s="108"/>
      <c r="H201" s="108"/>
      <c r="I201" s="108"/>
      <c r="J201" s="108"/>
      <c r="K201" s="97" t="s">
        <v>529</v>
      </c>
      <c r="L201" s="109" t="s">
        <v>563</v>
      </c>
      <c r="M201" s="108"/>
      <c r="N201" s="112" t="s">
        <v>529</v>
      </c>
      <c r="O201" s="112" t="s">
        <v>563</v>
      </c>
      <c r="P201" s="98" t="s">
        <v>534</v>
      </c>
      <c r="Q201" s="99" t="n">
        <v>41274</v>
      </c>
      <c r="R201" s="114"/>
      <c r="T201" s="92"/>
    </row>
    <row r="202" s="91" customFormat="true" ht="14.25" hidden="false" customHeight="false" outlineLevel="0" collapsed="false">
      <c r="A202" s="117" t="s">
        <v>551</v>
      </c>
      <c r="B202" s="101" t="s">
        <v>853</v>
      </c>
      <c r="C202" s="95" t="s">
        <v>338</v>
      </c>
      <c r="D202" s="95" t="s">
        <v>855</v>
      </c>
      <c r="E202" s="113" t="s">
        <v>693</v>
      </c>
      <c r="F202" s="110"/>
      <c r="G202" s="108"/>
      <c r="H202" s="108"/>
      <c r="I202" s="108"/>
      <c r="J202" s="108"/>
      <c r="K202" s="97" t="s">
        <v>529</v>
      </c>
      <c r="L202" s="109" t="s">
        <v>563</v>
      </c>
      <c r="M202" s="108"/>
      <c r="N202" s="112" t="s">
        <v>529</v>
      </c>
      <c r="O202" s="112" t="s">
        <v>563</v>
      </c>
      <c r="P202" s="98" t="s">
        <v>534</v>
      </c>
      <c r="Q202" s="99" t="n">
        <v>41274</v>
      </c>
      <c r="R202" s="114"/>
      <c r="T202" s="92"/>
    </row>
    <row r="203" s="91" customFormat="true" ht="14.25" hidden="false" customHeight="false" outlineLevel="0" collapsed="false">
      <c r="A203" s="117" t="s">
        <v>551</v>
      </c>
      <c r="B203" s="101" t="s">
        <v>834</v>
      </c>
      <c r="C203" s="95" t="s">
        <v>727</v>
      </c>
      <c r="D203" s="95" t="s">
        <v>856</v>
      </c>
      <c r="E203" s="113" t="s">
        <v>836</v>
      </c>
      <c r="F203" s="110"/>
      <c r="G203" s="108"/>
      <c r="H203" s="108"/>
      <c r="I203" s="108"/>
      <c r="J203" s="108"/>
      <c r="K203" s="97" t="s">
        <v>529</v>
      </c>
      <c r="L203" s="109" t="s">
        <v>563</v>
      </c>
      <c r="M203" s="108"/>
      <c r="N203" s="112"/>
      <c r="O203" s="112"/>
      <c r="P203" s="98" t="s">
        <v>534</v>
      </c>
      <c r="Q203" s="99" t="n">
        <v>41274</v>
      </c>
      <c r="R203" s="114"/>
      <c r="T203" s="92"/>
    </row>
    <row r="204" s="91" customFormat="true" ht="14.25" hidden="false" customHeight="false" outlineLevel="0" collapsed="false">
      <c r="A204" s="117" t="s">
        <v>551</v>
      </c>
      <c r="B204" s="101" t="s">
        <v>834</v>
      </c>
      <c r="C204" s="95" t="s">
        <v>727</v>
      </c>
      <c r="D204" s="95" t="s">
        <v>857</v>
      </c>
      <c r="E204" s="113" t="s">
        <v>836</v>
      </c>
      <c r="F204" s="110"/>
      <c r="G204" s="108"/>
      <c r="H204" s="108"/>
      <c r="I204" s="108"/>
      <c r="J204" s="108"/>
      <c r="K204" s="97" t="s">
        <v>529</v>
      </c>
      <c r="L204" s="109" t="s">
        <v>563</v>
      </c>
      <c r="M204" s="108"/>
      <c r="N204" s="112"/>
      <c r="O204" s="112"/>
      <c r="P204" s="98" t="s">
        <v>534</v>
      </c>
      <c r="Q204" s="99" t="n">
        <v>41274</v>
      </c>
      <c r="R204" s="114"/>
      <c r="T204" s="92"/>
    </row>
    <row r="205" s="91" customFormat="true" ht="14.25" hidden="false" customHeight="false" outlineLevel="0" collapsed="false">
      <c r="A205" s="117" t="s">
        <v>551</v>
      </c>
      <c r="B205" s="101" t="s">
        <v>834</v>
      </c>
      <c r="C205" s="95" t="s">
        <v>727</v>
      </c>
      <c r="D205" s="95" t="s">
        <v>858</v>
      </c>
      <c r="E205" s="113" t="s">
        <v>839</v>
      </c>
      <c r="F205" s="110"/>
      <c r="G205" s="108"/>
      <c r="H205" s="108"/>
      <c r="I205" s="108"/>
      <c r="J205" s="108"/>
      <c r="K205" s="97"/>
      <c r="L205" s="109"/>
      <c r="M205" s="108"/>
      <c r="N205" s="112" t="s">
        <v>529</v>
      </c>
      <c r="O205" s="112" t="s">
        <v>563</v>
      </c>
      <c r="P205" s="98" t="s">
        <v>534</v>
      </c>
      <c r="Q205" s="99" t="n">
        <v>41274</v>
      </c>
      <c r="R205" s="114"/>
      <c r="T205" s="92"/>
    </row>
    <row r="206" s="91" customFormat="true" ht="14.25" hidden="false" customHeight="false" outlineLevel="0" collapsed="false">
      <c r="A206" s="117" t="s">
        <v>551</v>
      </c>
      <c r="B206" s="101" t="s">
        <v>834</v>
      </c>
      <c r="C206" s="95" t="s">
        <v>727</v>
      </c>
      <c r="D206" s="95" t="s">
        <v>859</v>
      </c>
      <c r="E206" s="113" t="s">
        <v>836</v>
      </c>
      <c r="F206" s="110"/>
      <c r="G206" s="108"/>
      <c r="H206" s="108"/>
      <c r="I206" s="108"/>
      <c r="J206" s="108"/>
      <c r="K206" s="97" t="s">
        <v>529</v>
      </c>
      <c r="L206" s="109" t="s">
        <v>563</v>
      </c>
      <c r="M206" s="108"/>
      <c r="N206" s="112"/>
      <c r="O206" s="112"/>
      <c r="P206" s="98" t="s">
        <v>534</v>
      </c>
      <c r="Q206" s="99" t="n">
        <v>41274</v>
      </c>
      <c r="R206" s="114"/>
      <c r="T206" s="92"/>
    </row>
    <row r="207" s="91" customFormat="true" ht="14.25" hidden="false" customHeight="false" outlineLevel="0" collapsed="false">
      <c r="A207" s="117" t="s">
        <v>551</v>
      </c>
      <c r="B207" s="101" t="s">
        <v>834</v>
      </c>
      <c r="C207" s="95" t="s">
        <v>727</v>
      </c>
      <c r="D207" s="95" t="s">
        <v>860</v>
      </c>
      <c r="E207" s="113" t="s">
        <v>842</v>
      </c>
      <c r="F207" s="110"/>
      <c r="G207" s="108"/>
      <c r="H207" s="108"/>
      <c r="I207" s="108"/>
      <c r="J207" s="108"/>
      <c r="K207" s="97" t="s">
        <v>529</v>
      </c>
      <c r="L207" s="109" t="s">
        <v>563</v>
      </c>
      <c r="M207" s="108"/>
      <c r="N207" s="112"/>
      <c r="O207" s="112"/>
      <c r="P207" s="98" t="s">
        <v>534</v>
      </c>
      <c r="Q207" s="99" t="n">
        <v>41274</v>
      </c>
      <c r="R207" s="114"/>
      <c r="T207" s="92"/>
    </row>
    <row r="208" s="91" customFormat="true" ht="14.25" hidden="false" customHeight="false" outlineLevel="0" collapsed="false">
      <c r="A208" s="117" t="s">
        <v>524</v>
      </c>
      <c r="B208" s="101" t="s">
        <v>853</v>
      </c>
      <c r="C208" s="95" t="s">
        <v>207</v>
      </c>
      <c r="D208" s="95" t="s">
        <v>861</v>
      </c>
      <c r="E208" s="113" t="s">
        <v>669</v>
      </c>
      <c r="F208" s="110"/>
      <c r="G208" s="108"/>
      <c r="H208" s="108"/>
      <c r="I208" s="108"/>
      <c r="J208" s="108"/>
      <c r="K208" s="97" t="s">
        <v>529</v>
      </c>
      <c r="L208" s="109" t="s">
        <v>530</v>
      </c>
      <c r="M208" s="108"/>
      <c r="N208" s="112"/>
      <c r="O208" s="112"/>
      <c r="P208" s="98" t="s">
        <v>534</v>
      </c>
      <c r="Q208" s="99" t="n">
        <v>41274</v>
      </c>
      <c r="R208" s="114"/>
      <c r="T208" s="92"/>
    </row>
    <row r="209" customFormat="false" ht="13.5" hidden="false" customHeight="true" outlineLevel="0" collapsed="false">
      <c r="A209" s="76" t="s">
        <v>514</v>
      </c>
      <c r="B209" s="76"/>
      <c r="C209" s="102" t="s">
        <v>862</v>
      </c>
      <c r="D209" s="102" t="s">
        <v>863</v>
      </c>
      <c r="E209" s="77" t="s">
        <v>658</v>
      </c>
      <c r="F209" s="77"/>
      <c r="G209" s="77"/>
      <c r="H209" s="77"/>
      <c r="I209" s="77"/>
      <c r="J209" s="78" t="s">
        <v>864</v>
      </c>
      <c r="K209" s="78"/>
      <c r="L209" s="78"/>
      <c r="M209" s="78"/>
      <c r="N209" s="78"/>
      <c r="O209" s="78"/>
      <c r="P209" s="79" t="s">
        <v>518</v>
      </c>
      <c r="Q209" s="77" t="s">
        <v>519</v>
      </c>
      <c r="T209" s="92"/>
    </row>
    <row r="210" customFormat="false" ht="15" hidden="false" customHeight="false" outlineLevel="0" collapsed="false">
      <c r="A210" s="76"/>
      <c r="B210" s="76"/>
      <c r="C210" s="102"/>
      <c r="D210" s="102"/>
      <c r="E210" s="77"/>
      <c r="F210" s="77"/>
      <c r="G210" s="77"/>
      <c r="H210" s="77"/>
      <c r="I210" s="77"/>
      <c r="J210" s="78" t="s">
        <v>520</v>
      </c>
      <c r="K210" s="78"/>
      <c r="L210" s="103"/>
      <c r="M210" s="78" t="s">
        <v>521</v>
      </c>
      <c r="N210" s="78"/>
      <c r="O210" s="103"/>
      <c r="P210" s="79"/>
      <c r="Q210" s="77"/>
      <c r="T210" s="92"/>
    </row>
    <row r="211" customFormat="false" ht="15" hidden="false" customHeight="false" outlineLevel="0" collapsed="false">
      <c r="A211" s="76"/>
      <c r="B211" s="76"/>
      <c r="C211" s="102"/>
      <c r="D211" s="102"/>
      <c r="E211" s="77"/>
      <c r="F211" s="77"/>
      <c r="G211" s="77"/>
      <c r="H211" s="77"/>
      <c r="I211" s="77"/>
      <c r="J211" s="78" t="s">
        <v>522</v>
      </c>
      <c r="K211" s="78"/>
      <c r="L211" s="103"/>
      <c r="M211" s="78" t="s">
        <v>865</v>
      </c>
      <c r="N211" s="78"/>
      <c r="O211" s="103"/>
      <c r="P211" s="79"/>
      <c r="Q211" s="77"/>
      <c r="S211" s="91"/>
      <c r="T211" s="92" t="n">
        <v>0</v>
      </c>
      <c r="U211" s="91"/>
      <c r="V211" s="91"/>
      <c r="W211" s="91"/>
      <c r="X211" s="91"/>
      <c r="Y211" s="91"/>
      <c r="Z211" s="91"/>
      <c r="AA211" s="91"/>
      <c r="AB211" s="91"/>
    </row>
    <row r="212" customFormat="false" ht="33" hidden="false" customHeight="true" outlineLevel="0" collapsed="false">
      <c r="A212" s="76"/>
      <c r="B212" s="76"/>
      <c r="C212" s="102"/>
      <c r="D212" s="102"/>
      <c r="E212" s="77"/>
      <c r="F212" s="77"/>
      <c r="G212" s="77"/>
      <c r="H212" s="77"/>
      <c r="I212" s="77"/>
      <c r="J212" s="78" t="s">
        <v>523</v>
      </c>
      <c r="K212" s="78" t="s">
        <v>514</v>
      </c>
      <c r="L212" s="78"/>
      <c r="M212" s="81" t="s">
        <v>523</v>
      </c>
      <c r="N212" s="81" t="s">
        <v>514</v>
      </c>
      <c r="O212" s="78"/>
      <c r="P212" s="79"/>
      <c r="Q212" s="77"/>
      <c r="S212" s="91"/>
      <c r="T212" s="92" t="n">
        <v>0</v>
      </c>
      <c r="U212" s="91"/>
      <c r="V212" s="91"/>
      <c r="W212" s="91"/>
      <c r="X212" s="91"/>
      <c r="Y212" s="91"/>
      <c r="Z212" s="91"/>
      <c r="AA212" s="91"/>
      <c r="AB212" s="91"/>
    </row>
    <row r="213" customFormat="false" ht="15" hidden="false" customHeight="true" outlineLevel="0" collapsed="false">
      <c r="A213" s="94" t="s">
        <v>648</v>
      </c>
      <c r="B213" s="83" t="s">
        <v>866</v>
      </c>
      <c r="C213" s="95" t="s">
        <v>867</v>
      </c>
      <c r="D213" s="118" t="s">
        <v>868</v>
      </c>
      <c r="E213" s="113" t="s">
        <v>869</v>
      </c>
      <c r="F213" s="108"/>
      <c r="G213" s="108"/>
      <c r="H213" s="108"/>
      <c r="I213" s="108"/>
      <c r="J213" s="119"/>
      <c r="K213" s="116"/>
      <c r="L213" s="116"/>
      <c r="M213" s="97" t="s">
        <v>532</v>
      </c>
      <c r="N213" s="97" t="s">
        <v>708</v>
      </c>
      <c r="O213" s="116"/>
      <c r="P213" s="98" t="s">
        <v>534</v>
      </c>
      <c r="Q213" s="99" t="n">
        <v>41271</v>
      </c>
      <c r="R213" s="91"/>
      <c r="S213" s="91"/>
      <c r="T213" s="92"/>
      <c r="U213" s="91"/>
      <c r="V213" s="91"/>
      <c r="W213" s="91"/>
      <c r="X213" s="91"/>
      <c r="Y213" s="91"/>
      <c r="Z213" s="91"/>
      <c r="AA213" s="91"/>
      <c r="AB213" s="91"/>
    </row>
    <row r="214" customFormat="false" ht="14.25" hidden="false" customHeight="false" outlineLevel="0" collapsed="false">
      <c r="A214" s="94" t="s">
        <v>648</v>
      </c>
      <c r="B214" s="83" t="s">
        <v>866</v>
      </c>
      <c r="C214" s="95" t="s">
        <v>867</v>
      </c>
      <c r="D214" s="107" t="s">
        <v>870</v>
      </c>
      <c r="E214" s="113" t="s">
        <v>869</v>
      </c>
      <c r="F214" s="108"/>
      <c r="G214" s="108"/>
      <c r="H214" s="108"/>
      <c r="I214" s="108"/>
      <c r="J214" s="119"/>
      <c r="K214" s="116"/>
      <c r="L214" s="116"/>
      <c r="M214" s="97" t="s">
        <v>532</v>
      </c>
      <c r="N214" s="97" t="s">
        <v>708</v>
      </c>
      <c r="O214" s="116"/>
      <c r="P214" s="98" t="s">
        <v>534</v>
      </c>
      <c r="Q214" s="99" t="n">
        <v>41271</v>
      </c>
      <c r="R214" s="91"/>
      <c r="S214" s="91"/>
      <c r="T214" s="92"/>
      <c r="U214" s="91"/>
      <c r="V214" s="91"/>
      <c r="W214" s="91"/>
      <c r="X214" s="91"/>
      <c r="Y214" s="91"/>
      <c r="Z214" s="91"/>
      <c r="AA214" s="91"/>
      <c r="AB214" s="91"/>
    </row>
    <row r="215" customFormat="false" ht="15" hidden="false" customHeight="false" outlineLevel="0" collapsed="false">
      <c r="A215" s="94" t="s">
        <v>648</v>
      </c>
      <c r="B215" s="83" t="s">
        <v>866</v>
      </c>
      <c r="C215" s="95" t="s">
        <v>867</v>
      </c>
      <c r="D215" s="107" t="s">
        <v>871</v>
      </c>
      <c r="E215" s="113" t="s">
        <v>872</v>
      </c>
      <c r="F215" s="116"/>
      <c r="G215" s="108"/>
      <c r="H215" s="108"/>
      <c r="I215" s="108"/>
      <c r="J215" s="120"/>
      <c r="K215" s="121"/>
      <c r="L215" s="116"/>
      <c r="M215" s="97" t="s">
        <v>532</v>
      </c>
      <c r="N215" s="97" t="s">
        <v>708</v>
      </c>
      <c r="O215" s="122"/>
      <c r="P215" s="98" t="s">
        <v>534</v>
      </c>
      <c r="Q215" s="99" t="n">
        <v>41271</v>
      </c>
      <c r="R215" s="91"/>
      <c r="S215" s="91"/>
      <c r="T215" s="92"/>
      <c r="U215" s="91"/>
      <c r="V215" s="91"/>
      <c r="W215" s="91"/>
      <c r="X215" s="91"/>
      <c r="Y215" s="91"/>
      <c r="Z215" s="91"/>
      <c r="AA215" s="91"/>
      <c r="AB215" s="91"/>
    </row>
    <row r="216" customFormat="false" ht="15" hidden="false" customHeight="true" outlineLevel="0" collapsed="false">
      <c r="A216" s="94" t="s">
        <v>648</v>
      </c>
      <c r="B216" s="83" t="s">
        <v>866</v>
      </c>
      <c r="C216" s="95" t="s">
        <v>873</v>
      </c>
      <c r="D216" s="107" t="s">
        <v>874</v>
      </c>
      <c r="E216" s="113" t="s">
        <v>875</v>
      </c>
      <c r="F216" s="116"/>
      <c r="G216" s="108"/>
      <c r="H216" s="108"/>
      <c r="I216" s="108"/>
      <c r="J216" s="119"/>
      <c r="K216" s="116"/>
      <c r="L216" s="116"/>
      <c r="M216" s="97" t="s">
        <v>527</v>
      </c>
      <c r="N216" s="97" t="s">
        <v>734</v>
      </c>
      <c r="O216" s="122"/>
      <c r="P216" s="98" t="s">
        <v>624</v>
      </c>
      <c r="Q216" s="99" t="n">
        <v>41271</v>
      </c>
      <c r="R216" s="91"/>
      <c r="S216" s="91"/>
      <c r="T216" s="92"/>
      <c r="U216" s="91"/>
      <c r="V216" s="91"/>
      <c r="W216" s="91"/>
      <c r="X216" s="91"/>
      <c r="Y216" s="91"/>
      <c r="Z216" s="91"/>
      <c r="AA216" s="91"/>
      <c r="AB216" s="91"/>
    </row>
    <row r="217" customFormat="false" ht="15" hidden="false" customHeight="false" outlineLevel="0" collapsed="false">
      <c r="A217" s="94" t="s">
        <v>648</v>
      </c>
      <c r="B217" s="83" t="s">
        <v>866</v>
      </c>
      <c r="C217" s="95" t="s">
        <v>876</v>
      </c>
      <c r="D217" s="106" t="s">
        <v>877</v>
      </c>
      <c r="E217" s="113" t="s">
        <v>878</v>
      </c>
      <c r="F217" s="116"/>
      <c r="G217" s="108"/>
      <c r="H217" s="108"/>
      <c r="I217" s="108"/>
      <c r="J217" s="119"/>
      <c r="K217" s="116"/>
      <c r="L217" s="116"/>
      <c r="M217" s="97" t="s">
        <v>527</v>
      </c>
      <c r="N217" s="97" t="s">
        <v>734</v>
      </c>
      <c r="O217" s="122"/>
      <c r="P217" s="98" t="s">
        <v>534</v>
      </c>
      <c r="Q217" s="99" t="n">
        <v>41271</v>
      </c>
      <c r="R217" s="91"/>
      <c r="S217" s="91"/>
      <c r="T217" s="92"/>
      <c r="U217" s="91"/>
      <c r="V217" s="91"/>
      <c r="W217" s="91"/>
      <c r="X217" s="91"/>
      <c r="Y217" s="91"/>
      <c r="Z217" s="91"/>
      <c r="AA217" s="91"/>
      <c r="AB217" s="91"/>
    </row>
    <row r="218" customFormat="false" ht="15" hidden="false" customHeight="false" outlineLevel="0" collapsed="false">
      <c r="A218" s="94" t="s">
        <v>648</v>
      </c>
      <c r="B218" s="83" t="s">
        <v>866</v>
      </c>
      <c r="C218" s="95" t="s">
        <v>879</v>
      </c>
      <c r="D218" s="106" t="s">
        <v>880</v>
      </c>
      <c r="E218" s="113" t="s">
        <v>881</v>
      </c>
      <c r="F218" s="116"/>
      <c r="G218" s="108"/>
      <c r="H218" s="108"/>
      <c r="I218" s="108"/>
      <c r="J218" s="119"/>
      <c r="K218" s="116"/>
      <c r="L218" s="116"/>
      <c r="M218" s="97" t="s">
        <v>527</v>
      </c>
      <c r="N218" s="97" t="s">
        <v>734</v>
      </c>
      <c r="O218" s="122"/>
      <c r="P218" s="98" t="s">
        <v>534</v>
      </c>
      <c r="Q218" s="99" t="n">
        <v>41271</v>
      </c>
      <c r="R218" s="91"/>
      <c r="S218" s="91"/>
      <c r="T218" s="92"/>
      <c r="U218" s="91"/>
      <c r="V218" s="91"/>
      <c r="W218" s="91"/>
      <c r="X218" s="91"/>
      <c r="Y218" s="91"/>
      <c r="Z218" s="91"/>
      <c r="AA218" s="91"/>
      <c r="AB218" s="91"/>
    </row>
    <row r="219" customFormat="false" ht="15" hidden="false" customHeight="false" outlineLevel="0" collapsed="false">
      <c r="A219" s="94" t="s">
        <v>648</v>
      </c>
      <c r="B219" s="83" t="s">
        <v>866</v>
      </c>
      <c r="C219" s="95" t="s">
        <v>882</v>
      </c>
      <c r="D219" s="107" t="s">
        <v>883</v>
      </c>
      <c r="E219" s="113" t="s">
        <v>884</v>
      </c>
      <c r="F219" s="116"/>
      <c r="G219" s="108"/>
      <c r="H219" s="108"/>
      <c r="I219" s="108"/>
      <c r="J219" s="111"/>
      <c r="K219" s="111"/>
      <c r="L219" s="116"/>
      <c r="M219" s="97" t="s">
        <v>782</v>
      </c>
      <c r="N219" s="97" t="s">
        <v>885</v>
      </c>
      <c r="O219" s="122"/>
      <c r="P219" s="98" t="s">
        <v>534</v>
      </c>
      <c r="Q219" s="99" t="n">
        <v>41271</v>
      </c>
      <c r="R219" s="91"/>
      <c r="S219" s="91"/>
      <c r="T219" s="92"/>
      <c r="U219" s="91"/>
      <c r="V219" s="91"/>
      <c r="W219" s="91"/>
      <c r="X219" s="91"/>
      <c r="Y219" s="91"/>
      <c r="Z219" s="91"/>
      <c r="AA219" s="91"/>
      <c r="AB219" s="91"/>
    </row>
    <row r="220" customFormat="false" ht="15" hidden="false" customHeight="false" outlineLevel="0" collapsed="false">
      <c r="A220" s="94" t="s">
        <v>648</v>
      </c>
      <c r="B220" s="83" t="s">
        <v>866</v>
      </c>
      <c r="C220" s="95" t="s">
        <v>882</v>
      </c>
      <c r="D220" s="107" t="s">
        <v>886</v>
      </c>
      <c r="E220" s="113" t="s">
        <v>887</v>
      </c>
      <c r="F220" s="116"/>
      <c r="G220" s="108"/>
      <c r="H220" s="108"/>
      <c r="I220" s="108"/>
      <c r="J220" s="120"/>
      <c r="K220" s="121"/>
      <c r="L220" s="116"/>
      <c r="M220" s="97" t="s">
        <v>543</v>
      </c>
      <c r="N220" s="97" t="s">
        <v>651</v>
      </c>
      <c r="O220" s="122"/>
      <c r="P220" s="98" t="s">
        <v>534</v>
      </c>
      <c r="Q220" s="99" t="n">
        <v>41271</v>
      </c>
      <c r="R220" s="91"/>
      <c r="S220" s="91"/>
      <c r="T220" s="92"/>
      <c r="U220" s="91"/>
      <c r="V220" s="91"/>
      <c r="W220" s="91"/>
      <c r="X220" s="91"/>
      <c r="Y220" s="91"/>
      <c r="Z220" s="91"/>
      <c r="AA220" s="91"/>
      <c r="AB220" s="91"/>
    </row>
    <row r="221" customFormat="false" ht="15" hidden="false" customHeight="true" outlineLevel="0" collapsed="false">
      <c r="A221" s="94" t="s">
        <v>648</v>
      </c>
      <c r="B221" s="83" t="s">
        <v>866</v>
      </c>
      <c r="C221" s="95" t="s">
        <v>888</v>
      </c>
      <c r="D221" s="107" t="s">
        <v>889</v>
      </c>
      <c r="E221" s="113" t="s">
        <v>890</v>
      </c>
      <c r="F221" s="116"/>
      <c r="G221" s="108"/>
      <c r="H221" s="108"/>
      <c r="I221" s="108"/>
      <c r="J221" s="119"/>
      <c r="K221" s="116"/>
      <c r="L221" s="116"/>
      <c r="M221" s="97" t="s">
        <v>581</v>
      </c>
      <c r="N221" s="97" t="s">
        <v>891</v>
      </c>
      <c r="O221" s="122"/>
      <c r="P221" s="123" t="s">
        <v>534</v>
      </c>
      <c r="Q221" s="99" t="n">
        <v>41271</v>
      </c>
      <c r="R221" s="6"/>
      <c r="T221" s="92"/>
    </row>
    <row r="222" customFormat="false" ht="15" hidden="false" customHeight="true" outlineLevel="0" collapsed="false">
      <c r="A222" s="94" t="s">
        <v>648</v>
      </c>
      <c r="B222" s="83" t="s">
        <v>866</v>
      </c>
      <c r="C222" s="95" t="s">
        <v>892</v>
      </c>
      <c r="D222" s="107" t="s">
        <v>893</v>
      </c>
      <c r="E222" s="113" t="s">
        <v>894</v>
      </c>
      <c r="F222" s="116"/>
      <c r="G222" s="108"/>
      <c r="H222" s="108"/>
      <c r="I222" s="108"/>
      <c r="J222" s="119"/>
      <c r="K222" s="116"/>
      <c r="L222" s="116"/>
      <c r="M222" s="97" t="s">
        <v>589</v>
      </c>
      <c r="N222" s="97" t="s">
        <v>748</v>
      </c>
      <c r="O222" s="122"/>
      <c r="P222" s="123" t="s">
        <v>534</v>
      </c>
      <c r="Q222" s="99" t="n">
        <v>41271</v>
      </c>
      <c r="R222" s="6"/>
      <c r="T222" s="92"/>
    </row>
    <row r="223" customFormat="false" ht="15" hidden="false" customHeight="true" outlineLevel="0" collapsed="false">
      <c r="A223" s="94" t="s">
        <v>648</v>
      </c>
      <c r="B223" s="83" t="s">
        <v>866</v>
      </c>
      <c r="C223" s="95" t="s">
        <v>892</v>
      </c>
      <c r="D223" s="107" t="s">
        <v>895</v>
      </c>
      <c r="E223" s="113" t="s">
        <v>896</v>
      </c>
      <c r="F223" s="116"/>
      <c r="G223" s="108"/>
      <c r="H223" s="108"/>
      <c r="I223" s="108"/>
      <c r="J223" s="119"/>
      <c r="K223" s="116"/>
      <c r="L223" s="116"/>
      <c r="M223" s="97" t="s">
        <v>589</v>
      </c>
      <c r="N223" s="97" t="s">
        <v>748</v>
      </c>
      <c r="O223" s="122"/>
      <c r="P223" s="123" t="s">
        <v>534</v>
      </c>
      <c r="Q223" s="99" t="n">
        <v>41271</v>
      </c>
      <c r="R223" s="6"/>
      <c r="T223" s="92"/>
    </row>
    <row r="224" customFormat="false" ht="15" hidden="false" customHeight="true" outlineLevel="0" collapsed="false">
      <c r="A224" s="94" t="s">
        <v>648</v>
      </c>
      <c r="B224" s="83" t="s">
        <v>866</v>
      </c>
      <c r="C224" s="95" t="s">
        <v>892</v>
      </c>
      <c r="D224" s="107" t="s">
        <v>897</v>
      </c>
      <c r="E224" s="113" t="s">
        <v>898</v>
      </c>
      <c r="F224" s="116"/>
      <c r="G224" s="108"/>
      <c r="H224" s="108"/>
      <c r="I224" s="108"/>
      <c r="J224" s="119"/>
      <c r="K224" s="116"/>
      <c r="L224" s="116"/>
      <c r="M224" s="97" t="s">
        <v>589</v>
      </c>
      <c r="N224" s="97" t="s">
        <v>748</v>
      </c>
      <c r="O224" s="122"/>
      <c r="P224" s="123" t="s">
        <v>534</v>
      </c>
      <c r="Q224" s="99" t="n">
        <v>41271</v>
      </c>
      <c r="R224" s="6"/>
      <c r="T224" s="92"/>
    </row>
    <row r="225" customFormat="false" ht="15" hidden="false" customHeight="true" outlineLevel="0" collapsed="false">
      <c r="A225" s="94" t="s">
        <v>648</v>
      </c>
      <c r="B225" s="83" t="s">
        <v>866</v>
      </c>
      <c r="C225" s="95" t="s">
        <v>899</v>
      </c>
      <c r="D225" s="107" t="s">
        <v>900</v>
      </c>
      <c r="E225" s="113" t="s">
        <v>901</v>
      </c>
      <c r="F225" s="108"/>
      <c r="G225" s="108"/>
      <c r="H225" s="108"/>
      <c r="I225" s="108"/>
      <c r="J225" s="119" t="s">
        <v>529</v>
      </c>
      <c r="K225" s="116" t="s">
        <v>759</v>
      </c>
      <c r="L225" s="116" t="s">
        <v>902</v>
      </c>
      <c r="M225" s="97"/>
      <c r="N225" s="97"/>
      <c r="O225" s="122"/>
      <c r="P225" s="123" t="s">
        <v>534</v>
      </c>
      <c r="Q225" s="99" t="n">
        <v>41271</v>
      </c>
      <c r="R225" s="6"/>
      <c r="T225" s="92"/>
    </row>
    <row r="226" customFormat="false" ht="15" hidden="false" customHeight="true" outlineLevel="0" collapsed="false">
      <c r="A226" s="94" t="s">
        <v>648</v>
      </c>
      <c r="B226" s="83" t="s">
        <v>866</v>
      </c>
      <c r="C226" s="95" t="s">
        <v>899</v>
      </c>
      <c r="D226" s="107" t="s">
        <v>903</v>
      </c>
      <c r="E226" s="113" t="s">
        <v>904</v>
      </c>
      <c r="F226" s="108"/>
      <c r="G226" s="108"/>
      <c r="H226" s="108"/>
      <c r="I226" s="108"/>
      <c r="J226" s="119"/>
      <c r="K226" s="116"/>
      <c r="L226" s="116"/>
      <c r="M226" s="97" t="s">
        <v>589</v>
      </c>
      <c r="N226" s="97" t="s">
        <v>748</v>
      </c>
      <c r="O226" s="122"/>
      <c r="P226" s="123" t="s">
        <v>534</v>
      </c>
      <c r="Q226" s="99" t="n">
        <v>41271</v>
      </c>
      <c r="R226" s="6"/>
      <c r="T226" s="92"/>
    </row>
    <row r="227" customFormat="false" ht="13.5" hidden="false" customHeight="true" outlineLevel="0" collapsed="false">
      <c r="A227" s="94" t="s">
        <v>648</v>
      </c>
      <c r="B227" s="124" t="s">
        <v>866</v>
      </c>
      <c r="C227" s="95" t="s">
        <v>905</v>
      </c>
      <c r="D227" s="107" t="s">
        <v>906</v>
      </c>
      <c r="E227" s="113" t="s">
        <v>907</v>
      </c>
      <c r="F227" s="108"/>
      <c r="G227" s="108"/>
      <c r="H227" s="108"/>
      <c r="I227" s="108"/>
      <c r="J227" s="119" t="s">
        <v>529</v>
      </c>
      <c r="K227" s="116" t="s">
        <v>759</v>
      </c>
      <c r="L227" s="116" t="s">
        <v>902</v>
      </c>
      <c r="M227" s="97"/>
      <c r="N227" s="97"/>
      <c r="O227" s="122"/>
      <c r="P227" s="123" t="s">
        <v>534</v>
      </c>
      <c r="Q227" s="99" t="n">
        <v>41271</v>
      </c>
      <c r="R227" s="6"/>
      <c r="T227" s="92"/>
    </row>
    <row r="228" customFormat="false" ht="13.5" hidden="false" customHeight="true" outlineLevel="0" collapsed="false">
      <c r="A228" s="94" t="s">
        <v>648</v>
      </c>
      <c r="B228" s="124" t="s">
        <v>866</v>
      </c>
      <c r="C228" s="95" t="s">
        <v>905</v>
      </c>
      <c r="D228" s="107" t="s">
        <v>908</v>
      </c>
      <c r="E228" s="113" t="s">
        <v>909</v>
      </c>
      <c r="F228" s="108"/>
      <c r="G228" s="108"/>
      <c r="H228" s="108"/>
      <c r="I228" s="108"/>
      <c r="J228" s="119"/>
      <c r="K228" s="116"/>
      <c r="L228" s="116"/>
      <c r="M228" s="97" t="s">
        <v>589</v>
      </c>
      <c r="N228" s="97" t="s">
        <v>748</v>
      </c>
      <c r="O228" s="122"/>
      <c r="P228" s="123" t="s">
        <v>534</v>
      </c>
      <c r="Q228" s="99" t="n">
        <v>41271</v>
      </c>
      <c r="R228" s="6"/>
      <c r="T228" s="92"/>
    </row>
    <row r="229" customFormat="false" ht="13.5" hidden="false" customHeight="true" outlineLevel="0" collapsed="false">
      <c r="A229" s="94" t="s">
        <v>648</v>
      </c>
      <c r="B229" s="124" t="s">
        <v>866</v>
      </c>
      <c r="C229" s="95" t="s">
        <v>910</v>
      </c>
      <c r="D229" s="107" t="s">
        <v>911</v>
      </c>
      <c r="E229" s="113" t="s">
        <v>912</v>
      </c>
      <c r="F229" s="108"/>
      <c r="G229" s="108"/>
      <c r="H229" s="108"/>
      <c r="I229" s="108"/>
      <c r="J229" s="119" t="s">
        <v>529</v>
      </c>
      <c r="K229" s="116" t="s">
        <v>759</v>
      </c>
      <c r="L229" s="116"/>
      <c r="M229" s="97"/>
      <c r="N229" s="97"/>
      <c r="O229" s="122"/>
      <c r="P229" s="123" t="s">
        <v>534</v>
      </c>
      <c r="Q229" s="99" t="n">
        <v>41271</v>
      </c>
      <c r="R229" s="6"/>
      <c r="T229" s="92"/>
    </row>
    <row r="230" customFormat="false" ht="13.5" hidden="false" customHeight="true" outlineLevel="0" collapsed="false">
      <c r="A230" s="94" t="s">
        <v>648</v>
      </c>
      <c r="B230" s="125" t="s">
        <v>866</v>
      </c>
      <c r="C230" s="95" t="s">
        <v>910</v>
      </c>
      <c r="D230" s="107" t="s">
        <v>913</v>
      </c>
      <c r="E230" s="113" t="s">
        <v>914</v>
      </c>
      <c r="F230" s="108"/>
      <c r="G230" s="108"/>
      <c r="H230" s="108"/>
      <c r="I230" s="108"/>
      <c r="J230" s="119"/>
      <c r="K230" s="116"/>
      <c r="L230" s="116"/>
      <c r="M230" s="97" t="s">
        <v>574</v>
      </c>
      <c r="N230" s="97" t="s">
        <v>752</v>
      </c>
      <c r="O230" s="122"/>
      <c r="P230" s="123" t="s">
        <v>534</v>
      </c>
      <c r="Q230" s="99" t="n">
        <v>41271</v>
      </c>
      <c r="R230" s="6"/>
      <c r="T230" s="92"/>
    </row>
    <row r="231" customFormat="false" ht="13.5" hidden="false" customHeight="true" outlineLevel="0" collapsed="false">
      <c r="A231" s="94" t="s">
        <v>551</v>
      </c>
      <c r="B231" s="125" t="s">
        <v>866</v>
      </c>
      <c r="C231" s="95" t="s">
        <v>915</v>
      </c>
      <c r="D231" s="107" t="s">
        <v>916</v>
      </c>
      <c r="E231" s="113" t="s">
        <v>875</v>
      </c>
      <c r="F231" s="108"/>
      <c r="G231" s="108"/>
      <c r="H231" s="108"/>
      <c r="I231" s="108"/>
      <c r="J231" s="119"/>
      <c r="K231" s="116"/>
      <c r="L231" s="116"/>
      <c r="M231" s="97" t="s">
        <v>589</v>
      </c>
      <c r="N231" s="97" t="s">
        <v>917</v>
      </c>
      <c r="O231" s="122"/>
      <c r="P231" s="123" t="s">
        <v>534</v>
      </c>
      <c r="Q231" s="99" t="n">
        <v>41274</v>
      </c>
      <c r="R231" s="6"/>
      <c r="T231" s="92"/>
    </row>
    <row r="232" customFormat="false" ht="13.5" hidden="false" customHeight="true" outlineLevel="0" collapsed="false">
      <c r="A232" s="94" t="s">
        <v>551</v>
      </c>
      <c r="B232" s="125" t="s">
        <v>866</v>
      </c>
      <c r="C232" s="95" t="s">
        <v>918</v>
      </c>
      <c r="D232" s="107" t="s">
        <v>919</v>
      </c>
      <c r="E232" s="113" t="s">
        <v>920</v>
      </c>
      <c r="F232" s="108"/>
      <c r="G232" s="108"/>
      <c r="H232" s="108"/>
      <c r="I232" s="108"/>
      <c r="J232" s="119"/>
      <c r="K232" s="116"/>
      <c r="L232" s="116"/>
      <c r="M232" s="97" t="s">
        <v>574</v>
      </c>
      <c r="N232" s="97" t="s">
        <v>921</v>
      </c>
      <c r="O232" s="122"/>
      <c r="P232" s="123" t="s">
        <v>534</v>
      </c>
      <c r="Q232" s="99" t="n">
        <v>41274</v>
      </c>
      <c r="R232" s="6"/>
      <c r="T232" s="92"/>
    </row>
    <row r="233" customFormat="false" ht="13.5" hidden="false" customHeight="true" outlineLevel="0" collapsed="false">
      <c r="A233" s="94" t="s">
        <v>551</v>
      </c>
      <c r="B233" s="125" t="s">
        <v>866</v>
      </c>
      <c r="C233" s="95" t="s">
        <v>882</v>
      </c>
      <c r="D233" s="107" t="s">
        <v>883</v>
      </c>
      <c r="E233" s="113" t="s">
        <v>884</v>
      </c>
      <c r="F233" s="108"/>
      <c r="G233" s="108"/>
      <c r="H233" s="108"/>
      <c r="I233" s="108"/>
      <c r="J233" s="119"/>
      <c r="K233" s="116"/>
      <c r="L233" s="116"/>
      <c r="M233" s="97" t="s">
        <v>782</v>
      </c>
      <c r="N233" s="97" t="s">
        <v>922</v>
      </c>
      <c r="O233" s="122"/>
      <c r="P233" s="123" t="s">
        <v>534</v>
      </c>
      <c r="Q233" s="99" t="n">
        <v>41274</v>
      </c>
      <c r="R233" s="6"/>
      <c r="T233" s="92"/>
    </row>
    <row r="234" customFormat="false" ht="13.5" hidden="false" customHeight="true" outlineLevel="0" collapsed="false">
      <c r="A234" s="94" t="s">
        <v>551</v>
      </c>
      <c r="B234" s="125" t="s">
        <v>866</v>
      </c>
      <c r="C234" s="95" t="s">
        <v>882</v>
      </c>
      <c r="D234" s="107" t="s">
        <v>886</v>
      </c>
      <c r="E234" s="113" t="s">
        <v>887</v>
      </c>
      <c r="F234" s="108"/>
      <c r="G234" s="108"/>
      <c r="H234" s="108"/>
      <c r="I234" s="108"/>
      <c r="J234" s="119"/>
      <c r="K234" s="116"/>
      <c r="L234" s="116"/>
      <c r="M234" s="97" t="s">
        <v>603</v>
      </c>
      <c r="N234" s="97" t="s">
        <v>923</v>
      </c>
      <c r="O234" s="122"/>
      <c r="P234" s="123" t="s">
        <v>534</v>
      </c>
      <c r="Q234" s="99" t="n">
        <v>41274</v>
      </c>
      <c r="R234" s="6"/>
      <c r="T234" s="92"/>
    </row>
    <row r="235" s="91" customFormat="true" ht="14.1" hidden="false" customHeight="true" outlineLevel="0" collapsed="false">
      <c r="A235" s="76" t="s">
        <v>514</v>
      </c>
      <c r="B235" s="76"/>
      <c r="C235" s="76" t="s">
        <v>653</v>
      </c>
      <c r="D235" s="76"/>
      <c r="E235" s="102"/>
      <c r="F235" s="79"/>
      <c r="G235" s="78"/>
      <c r="H235" s="78"/>
      <c r="I235" s="78"/>
      <c r="J235" s="78"/>
      <c r="K235" s="78"/>
      <c r="L235" s="78" t="s">
        <v>924</v>
      </c>
      <c r="M235" s="78"/>
      <c r="N235" s="78"/>
      <c r="O235" s="103"/>
      <c r="P235" s="77" t="s">
        <v>518</v>
      </c>
      <c r="Q235" s="77" t="s">
        <v>661</v>
      </c>
      <c r="R235" s="59"/>
      <c r="T235" s="92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</row>
    <row r="236" s="91" customFormat="true" ht="17.25" hidden="false" customHeight="true" outlineLevel="0" collapsed="false">
      <c r="A236" s="76"/>
      <c r="B236" s="76"/>
      <c r="C236" s="76"/>
      <c r="D236" s="76"/>
      <c r="E236" s="102"/>
      <c r="F236" s="79"/>
      <c r="G236" s="78"/>
      <c r="H236" s="78"/>
      <c r="I236" s="78"/>
      <c r="J236" s="78"/>
      <c r="K236" s="78"/>
      <c r="L236" s="78" t="s">
        <v>522</v>
      </c>
      <c r="M236" s="78"/>
      <c r="N236" s="78"/>
      <c r="O236" s="103"/>
      <c r="P236" s="77"/>
      <c r="Q236" s="77"/>
      <c r="R236" s="59"/>
      <c r="S236" s="59"/>
      <c r="T236" s="92"/>
      <c r="U236" s="59"/>
      <c r="V236" s="59"/>
      <c r="W236" s="59"/>
      <c r="X236" s="59"/>
      <c r="Y236" s="59"/>
      <c r="Z236" s="59"/>
      <c r="AA236" s="59"/>
      <c r="AB236" s="59"/>
    </row>
    <row r="237" s="91" customFormat="true" ht="15" hidden="false" customHeight="false" outlineLevel="0" collapsed="false">
      <c r="A237" s="76"/>
      <c r="B237" s="76"/>
      <c r="C237" s="76"/>
      <c r="D237" s="76"/>
      <c r="E237" s="102"/>
      <c r="F237" s="79"/>
      <c r="G237" s="78"/>
      <c r="H237" s="78"/>
      <c r="I237" s="78"/>
      <c r="J237" s="78"/>
      <c r="K237" s="78"/>
      <c r="L237" s="81" t="s">
        <v>523</v>
      </c>
      <c r="M237" s="81"/>
      <c r="N237" s="81" t="s">
        <v>514</v>
      </c>
      <c r="O237" s="78"/>
      <c r="P237" s="77"/>
      <c r="Q237" s="77"/>
      <c r="R237" s="59"/>
      <c r="S237" s="59"/>
      <c r="T237" s="92"/>
      <c r="U237" s="59"/>
      <c r="V237" s="59"/>
      <c r="W237" s="59"/>
      <c r="X237" s="59"/>
      <c r="Y237" s="59"/>
      <c r="Z237" s="59"/>
      <c r="AA237" s="59"/>
      <c r="AB237" s="59"/>
    </row>
    <row r="238" s="91" customFormat="true" ht="14.25" hidden="false" customHeight="false" outlineLevel="0" collapsed="false">
      <c r="A238" s="94" t="s">
        <v>524</v>
      </c>
      <c r="B238" s="83" t="s">
        <v>925</v>
      </c>
      <c r="C238" s="95" t="s">
        <v>926</v>
      </c>
      <c r="D238" s="96" t="s">
        <v>927</v>
      </c>
      <c r="E238" s="86"/>
      <c r="F238" s="108"/>
      <c r="G238" s="108"/>
      <c r="H238" s="108"/>
      <c r="I238" s="108"/>
      <c r="J238" s="80"/>
      <c r="K238" s="80"/>
      <c r="L238" s="97" t="s">
        <v>928</v>
      </c>
      <c r="M238" s="109"/>
      <c r="N238" s="97" t="n">
        <v>2</v>
      </c>
      <c r="O238" s="110"/>
      <c r="P238" s="98" t="s">
        <v>766</v>
      </c>
      <c r="Q238" s="99" t="n">
        <v>41274</v>
      </c>
      <c r="S238" s="59"/>
      <c r="T238" s="92"/>
      <c r="U238" s="59"/>
      <c r="V238" s="59"/>
      <c r="W238" s="59"/>
      <c r="X238" s="59"/>
      <c r="Y238" s="59"/>
      <c r="Z238" s="59"/>
      <c r="AA238" s="59"/>
      <c r="AB238" s="59"/>
    </row>
    <row r="239" s="91" customFormat="true" ht="14.25" hidden="false" customHeight="false" outlineLevel="0" collapsed="false">
      <c r="A239" s="94" t="s">
        <v>524</v>
      </c>
      <c r="B239" s="83" t="s">
        <v>925</v>
      </c>
      <c r="C239" s="95" t="s">
        <v>526</v>
      </c>
      <c r="D239" s="96" t="s">
        <v>927</v>
      </c>
      <c r="E239" s="86"/>
      <c r="F239" s="108"/>
      <c r="G239" s="108"/>
      <c r="H239" s="108"/>
      <c r="I239" s="108"/>
      <c r="J239" s="80"/>
      <c r="K239" s="80"/>
      <c r="L239" s="97" t="s">
        <v>928</v>
      </c>
      <c r="M239" s="109"/>
      <c r="N239" s="97" t="n">
        <v>2</v>
      </c>
      <c r="O239" s="110"/>
      <c r="P239" s="98" t="s">
        <v>766</v>
      </c>
      <c r="Q239" s="99" t="n">
        <v>41274</v>
      </c>
      <c r="T239" s="92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</row>
    <row r="240" s="91" customFormat="true" ht="14.25" hidden="false" customHeight="false" outlineLevel="0" collapsed="false">
      <c r="A240" s="94" t="s">
        <v>524</v>
      </c>
      <c r="B240" s="83" t="s">
        <v>925</v>
      </c>
      <c r="C240" s="95" t="s">
        <v>75</v>
      </c>
      <c r="D240" s="96" t="s">
        <v>927</v>
      </c>
      <c r="E240" s="86"/>
      <c r="F240" s="108"/>
      <c r="G240" s="108"/>
      <c r="H240" s="108"/>
      <c r="I240" s="108"/>
      <c r="J240" s="80"/>
      <c r="K240" s="80"/>
      <c r="L240" s="97" t="s">
        <v>928</v>
      </c>
      <c r="M240" s="109"/>
      <c r="N240" s="97" t="n">
        <v>2</v>
      </c>
      <c r="O240" s="110"/>
      <c r="P240" s="98" t="s">
        <v>766</v>
      </c>
      <c r="Q240" s="99" t="n">
        <v>41274</v>
      </c>
      <c r="T240" s="92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</row>
    <row r="241" s="91" customFormat="true" ht="14.25" hidden="false" customHeight="false" outlineLevel="0" collapsed="false">
      <c r="A241" s="94" t="s">
        <v>551</v>
      </c>
      <c r="B241" s="83" t="s">
        <v>925</v>
      </c>
      <c r="C241" s="95" t="s">
        <v>526</v>
      </c>
      <c r="D241" s="96" t="s">
        <v>924</v>
      </c>
      <c r="E241" s="86"/>
      <c r="F241" s="108"/>
      <c r="G241" s="108"/>
      <c r="H241" s="108"/>
      <c r="I241" s="108"/>
      <c r="J241" s="80"/>
      <c r="K241" s="80"/>
      <c r="L241" s="97" t="s">
        <v>928</v>
      </c>
      <c r="M241" s="109"/>
      <c r="N241" s="97" t="s">
        <v>929</v>
      </c>
      <c r="O241" s="110"/>
      <c r="P241" s="98" t="s">
        <v>534</v>
      </c>
      <c r="Q241" s="99" t="n">
        <v>41274</v>
      </c>
      <c r="T241" s="92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</row>
    <row r="242" s="91" customFormat="true" ht="14.25" hidden="false" customHeight="false" outlineLevel="0" collapsed="false">
      <c r="A242" s="94" t="s">
        <v>551</v>
      </c>
      <c r="B242" s="101" t="s">
        <v>925</v>
      </c>
      <c r="C242" s="95" t="s">
        <v>930</v>
      </c>
      <c r="D242" s="96" t="s">
        <v>927</v>
      </c>
      <c r="E242" s="86"/>
      <c r="F242" s="108"/>
      <c r="G242" s="108"/>
      <c r="H242" s="108"/>
      <c r="I242" s="108"/>
      <c r="J242" s="80"/>
      <c r="K242" s="80"/>
      <c r="L242" s="97" t="s">
        <v>931</v>
      </c>
      <c r="M242" s="109"/>
      <c r="N242" s="97" t="s">
        <v>932</v>
      </c>
      <c r="O242" s="110"/>
      <c r="P242" s="98" t="s">
        <v>534</v>
      </c>
      <c r="Q242" s="99" t="n">
        <v>41274</v>
      </c>
      <c r="T242" s="92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</row>
    <row r="243" s="91" customFormat="true" ht="14.25" hidden="false" customHeight="false" outlineLevel="0" collapsed="false">
      <c r="A243" s="94" t="s">
        <v>648</v>
      </c>
      <c r="B243" s="101" t="s">
        <v>925</v>
      </c>
      <c r="C243" s="95" t="s">
        <v>933</v>
      </c>
      <c r="D243" s="96" t="s">
        <v>924</v>
      </c>
      <c r="E243" s="86"/>
      <c r="F243" s="108"/>
      <c r="G243" s="108"/>
      <c r="H243" s="108"/>
      <c r="I243" s="108"/>
      <c r="J243" s="80"/>
      <c r="K243" s="80"/>
      <c r="L243" s="97" t="s">
        <v>934</v>
      </c>
      <c r="M243" s="109"/>
      <c r="N243" s="97" t="s">
        <v>935</v>
      </c>
      <c r="O243" s="110"/>
      <c r="P243" s="98" t="s">
        <v>534</v>
      </c>
      <c r="Q243" s="99" t="n">
        <v>41271</v>
      </c>
      <c r="T243" s="92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</row>
    <row r="244" s="91" customFormat="true" ht="17.25" hidden="false" customHeight="true" outlineLevel="0" collapsed="false">
      <c r="A244" s="76" t="s">
        <v>514</v>
      </c>
      <c r="B244" s="76"/>
      <c r="C244" s="76" t="s">
        <v>653</v>
      </c>
      <c r="D244" s="76"/>
      <c r="E244" s="102"/>
      <c r="F244" s="79"/>
      <c r="G244" s="78"/>
      <c r="H244" s="78"/>
      <c r="I244" s="78"/>
      <c r="J244" s="78"/>
      <c r="K244" s="78"/>
      <c r="L244" s="78" t="s">
        <v>936</v>
      </c>
      <c r="M244" s="78"/>
      <c r="N244" s="78"/>
      <c r="O244" s="78"/>
      <c r="P244" s="77" t="s">
        <v>518</v>
      </c>
      <c r="Q244" s="77" t="s">
        <v>661</v>
      </c>
      <c r="R244" s="59"/>
      <c r="S244" s="59"/>
      <c r="T244" s="92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</row>
    <row r="245" customFormat="false" ht="15" hidden="false" customHeight="false" outlineLevel="0" collapsed="false">
      <c r="A245" s="76"/>
      <c r="B245" s="76"/>
      <c r="C245" s="76"/>
      <c r="D245" s="76"/>
      <c r="E245" s="102"/>
      <c r="F245" s="79"/>
      <c r="G245" s="78"/>
      <c r="H245" s="78"/>
      <c r="I245" s="78"/>
      <c r="J245" s="78"/>
      <c r="K245" s="78"/>
      <c r="L245" s="78" t="s">
        <v>522</v>
      </c>
      <c r="M245" s="78"/>
      <c r="N245" s="78"/>
      <c r="O245" s="78"/>
      <c r="P245" s="77"/>
      <c r="Q245" s="77"/>
      <c r="S245" s="91"/>
      <c r="T245" s="92" t="e">
        <f aca="false">#REF!</f>
        <v>#REF!</v>
      </c>
      <c r="U245" s="91"/>
      <c r="V245" s="91"/>
      <c r="W245" s="91"/>
      <c r="X245" s="91"/>
      <c r="Y245" s="91"/>
      <c r="Z245" s="91"/>
      <c r="AA245" s="91"/>
      <c r="AB245" s="91"/>
    </row>
    <row r="246" customFormat="false" ht="15" hidden="false" customHeight="false" outlineLevel="0" collapsed="false">
      <c r="A246" s="76"/>
      <c r="B246" s="76"/>
      <c r="C246" s="76"/>
      <c r="D246" s="76"/>
      <c r="E246" s="102"/>
      <c r="F246" s="79"/>
      <c r="G246" s="78"/>
      <c r="H246" s="78"/>
      <c r="I246" s="78"/>
      <c r="J246" s="78"/>
      <c r="K246" s="78"/>
      <c r="L246" s="81" t="s">
        <v>523</v>
      </c>
      <c r="M246" s="81"/>
      <c r="N246" s="81" t="s">
        <v>514</v>
      </c>
      <c r="O246" s="78"/>
      <c r="P246" s="77"/>
      <c r="Q246" s="77"/>
      <c r="T246" s="92"/>
    </row>
    <row r="247" customFormat="false" ht="14.25" hidden="false" customHeight="false" outlineLevel="0" collapsed="false">
      <c r="A247" s="94" t="s">
        <v>551</v>
      </c>
      <c r="B247" s="83" t="s">
        <v>937</v>
      </c>
      <c r="C247" s="95" t="s">
        <v>938</v>
      </c>
      <c r="D247" s="96"/>
      <c r="E247" s="86"/>
      <c r="F247" s="108"/>
      <c r="G247" s="108"/>
      <c r="H247" s="108"/>
      <c r="I247" s="108"/>
      <c r="J247" s="80"/>
      <c r="K247" s="80"/>
      <c r="L247" s="97" t="s">
        <v>939</v>
      </c>
      <c r="M247" s="112"/>
      <c r="N247" s="97" t="s">
        <v>939</v>
      </c>
      <c r="O247" s="108"/>
      <c r="P247" s="111" t="s">
        <v>534</v>
      </c>
      <c r="Q247" s="99" t="n">
        <v>41274</v>
      </c>
      <c r="R247" s="91"/>
      <c r="T247" s="92"/>
    </row>
    <row r="248" customFormat="false" ht="14.1" hidden="false" customHeight="true" outlineLevel="0" collapsed="false">
      <c r="A248" s="76" t="s">
        <v>514</v>
      </c>
      <c r="B248" s="76"/>
      <c r="C248" s="76" t="s">
        <v>940</v>
      </c>
      <c r="D248" s="76"/>
      <c r="E248" s="102"/>
      <c r="F248" s="79"/>
      <c r="G248" s="126"/>
      <c r="H248" s="126"/>
      <c r="I248" s="126"/>
      <c r="J248" s="126"/>
      <c r="K248" s="126"/>
      <c r="L248" s="78" t="s">
        <v>941</v>
      </c>
      <c r="M248" s="78"/>
      <c r="N248" s="78"/>
      <c r="O248" s="78"/>
      <c r="P248" s="77" t="s">
        <v>518</v>
      </c>
      <c r="Q248" s="77" t="s">
        <v>661</v>
      </c>
      <c r="T248" s="92"/>
      <c r="AC248" s="91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  <c r="AN248" s="91"/>
    </row>
    <row r="249" customFormat="false" ht="15" hidden="false" customHeight="false" outlineLevel="0" collapsed="false">
      <c r="A249" s="76"/>
      <c r="B249" s="76"/>
      <c r="C249" s="76"/>
      <c r="D249" s="76"/>
      <c r="E249" s="102"/>
      <c r="F249" s="79"/>
      <c r="G249" s="126"/>
      <c r="H249" s="126"/>
      <c r="I249" s="126"/>
      <c r="J249" s="126"/>
      <c r="K249" s="126"/>
      <c r="L249" s="78" t="s">
        <v>522</v>
      </c>
      <c r="M249" s="78"/>
      <c r="N249" s="78"/>
      <c r="O249" s="78"/>
      <c r="P249" s="77"/>
      <c r="Q249" s="77"/>
      <c r="R249" s="91"/>
      <c r="T249" s="92"/>
    </row>
    <row r="250" customFormat="false" ht="15" hidden="false" customHeight="false" outlineLevel="0" collapsed="false">
      <c r="A250" s="76"/>
      <c r="B250" s="76"/>
      <c r="C250" s="76"/>
      <c r="D250" s="76"/>
      <c r="E250" s="102"/>
      <c r="F250" s="79"/>
      <c r="G250" s="126"/>
      <c r="H250" s="126"/>
      <c r="I250" s="126"/>
      <c r="J250" s="126"/>
      <c r="K250" s="126"/>
      <c r="L250" s="81" t="s">
        <v>523</v>
      </c>
      <c r="M250" s="78"/>
      <c r="N250" s="81" t="s">
        <v>514</v>
      </c>
      <c r="O250" s="78"/>
      <c r="P250" s="77"/>
      <c r="Q250" s="77"/>
      <c r="T250" s="92"/>
    </row>
    <row r="251" s="91" customFormat="true" ht="14.25" hidden="false" customHeight="false" outlineLevel="0" collapsed="false">
      <c r="A251" s="94" t="s">
        <v>524</v>
      </c>
      <c r="B251" s="83" t="s">
        <v>942</v>
      </c>
      <c r="C251" s="95" t="s">
        <v>943</v>
      </c>
      <c r="D251" s="96"/>
      <c r="E251" s="86"/>
      <c r="F251" s="108"/>
      <c r="G251" s="108"/>
      <c r="H251" s="108"/>
      <c r="I251" s="108"/>
      <c r="J251" s="80"/>
      <c r="K251" s="108"/>
      <c r="L251" s="97" t="s">
        <v>532</v>
      </c>
      <c r="M251" s="108"/>
      <c r="N251" s="97" t="s">
        <v>636</v>
      </c>
      <c r="O251" s="108"/>
      <c r="P251" s="98" t="s">
        <v>534</v>
      </c>
      <c r="Q251" s="99" t="n">
        <v>41274</v>
      </c>
      <c r="R251" s="59"/>
      <c r="T251" s="92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</row>
    <row r="252" s="91" customFormat="true" ht="14.25" hidden="false" customHeight="false" outlineLevel="0" collapsed="false">
      <c r="A252" s="94" t="s">
        <v>524</v>
      </c>
      <c r="B252" s="83" t="s">
        <v>942</v>
      </c>
      <c r="C252" s="95" t="s">
        <v>944</v>
      </c>
      <c r="D252" s="96"/>
      <c r="E252" s="86"/>
      <c r="F252" s="108"/>
      <c r="G252" s="108"/>
      <c r="H252" s="108"/>
      <c r="I252" s="108"/>
      <c r="J252" s="80"/>
      <c r="K252" s="108"/>
      <c r="L252" s="97" t="s">
        <v>532</v>
      </c>
      <c r="M252" s="108"/>
      <c r="N252" s="97" t="s">
        <v>636</v>
      </c>
      <c r="O252" s="108"/>
      <c r="P252" s="98" t="s">
        <v>534</v>
      </c>
      <c r="Q252" s="99" t="n">
        <v>41274</v>
      </c>
      <c r="R252" s="59"/>
      <c r="T252" s="92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</row>
    <row r="253" s="91" customFormat="true" ht="14.25" hidden="false" customHeight="false" outlineLevel="0" collapsed="false">
      <c r="A253" s="94" t="s">
        <v>524</v>
      </c>
      <c r="B253" s="83" t="s">
        <v>942</v>
      </c>
      <c r="C253" s="95" t="s">
        <v>945</v>
      </c>
      <c r="D253" s="96"/>
      <c r="E253" s="86"/>
      <c r="F253" s="108"/>
      <c r="G253" s="108"/>
      <c r="H253" s="108"/>
      <c r="I253" s="108"/>
      <c r="J253" s="80"/>
      <c r="K253" s="108"/>
      <c r="L253" s="97" t="s">
        <v>527</v>
      </c>
      <c r="M253" s="108"/>
      <c r="N253" s="97" t="s">
        <v>535</v>
      </c>
      <c r="O253" s="108"/>
      <c r="P253" s="98" t="s">
        <v>534</v>
      </c>
      <c r="Q253" s="99" t="n">
        <v>41274</v>
      </c>
      <c r="R253" s="59"/>
      <c r="T253" s="92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</row>
    <row r="254" customFormat="false" ht="14.25" hidden="false" customHeight="false" outlineLevel="0" collapsed="false">
      <c r="A254" s="94" t="s">
        <v>524</v>
      </c>
      <c r="B254" s="83" t="s">
        <v>942</v>
      </c>
      <c r="C254" s="95" t="s">
        <v>946</v>
      </c>
      <c r="D254" s="96"/>
      <c r="E254" s="86"/>
      <c r="F254" s="108"/>
      <c r="G254" s="108"/>
      <c r="H254" s="108"/>
      <c r="I254" s="108"/>
      <c r="J254" s="80"/>
      <c r="K254" s="108"/>
      <c r="L254" s="97" t="s">
        <v>532</v>
      </c>
      <c r="M254" s="108"/>
      <c r="N254" s="97" t="s">
        <v>636</v>
      </c>
      <c r="O254" s="108"/>
      <c r="P254" s="98" t="s">
        <v>534</v>
      </c>
      <c r="Q254" s="99" t="n">
        <v>41274</v>
      </c>
      <c r="S254" s="91"/>
      <c r="T254" s="92"/>
      <c r="U254" s="91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  <c r="AJ254" s="91"/>
      <c r="AK254" s="91"/>
      <c r="AL254" s="91"/>
      <c r="AM254" s="91"/>
      <c r="AN254" s="91"/>
    </row>
    <row r="255" customFormat="false" ht="14.25" hidden="false" customHeight="false" outlineLevel="0" collapsed="false">
      <c r="A255" s="94" t="s">
        <v>524</v>
      </c>
      <c r="B255" s="83" t="s">
        <v>942</v>
      </c>
      <c r="C255" s="95" t="s">
        <v>947</v>
      </c>
      <c r="D255" s="96"/>
      <c r="E255" s="86"/>
      <c r="F255" s="108"/>
      <c r="G255" s="108"/>
      <c r="H255" s="108"/>
      <c r="I255" s="108"/>
      <c r="J255" s="80"/>
      <c r="K255" s="108"/>
      <c r="L255" s="97" t="s">
        <v>532</v>
      </c>
      <c r="M255" s="108"/>
      <c r="N255" s="97" t="s">
        <v>636</v>
      </c>
      <c r="O255" s="108"/>
      <c r="P255" s="98" t="s">
        <v>534</v>
      </c>
      <c r="Q255" s="99" t="n">
        <v>41274</v>
      </c>
      <c r="R255" s="91"/>
      <c r="S255" s="91"/>
      <c r="T255" s="92"/>
      <c r="U255" s="91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  <c r="AJ255" s="91"/>
      <c r="AK255" s="91"/>
      <c r="AL255" s="91"/>
      <c r="AM255" s="91"/>
      <c r="AN255" s="91"/>
    </row>
    <row r="256" customFormat="false" ht="14.25" hidden="false" customHeight="false" outlineLevel="0" collapsed="false">
      <c r="A256" s="94" t="s">
        <v>524</v>
      </c>
      <c r="B256" s="83" t="s">
        <v>942</v>
      </c>
      <c r="C256" s="95" t="s">
        <v>948</v>
      </c>
      <c r="D256" s="96"/>
      <c r="E256" s="86"/>
      <c r="F256" s="108"/>
      <c r="G256" s="108"/>
      <c r="H256" s="108"/>
      <c r="I256" s="108"/>
      <c r="J256" s="80"/>
      <c r="K256" s="108"/>
      <c r="L256" s="97" t="s">
        <v>532</v>
      </c>
      <c r="M256" s="108"/>
      <c r="N256" s="97" t="s">
        <v>636</v>
      </c>
      <c r="O256" s="108"/>
      <c r="P256" s="98" t="s">
        <v>534</v>
      </c>
      <c r="Q256" s="99" t="n">
        <v>41274</v>
      </c>
      <c r="R256" s="91"/>
      <c r="S256" s="91"/>
      <c r="T256" s="92"/>
      <c r="U256" s="91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  <c r="AJ256" s="91"/>
      <c r="AK256" s="91"/>
      <c r="AL256" s="91"/>
      <c r="AM256" s="91"/>
      <c r="AN256" s="91"/>
    </row>
    <row r="257" s="91" customFormat="true" ht="14.25" hidden="false" customHeight="false" outlineLevel="0" collapsed="false">
      <c r="A257" s="94" t="s">
        <v>524</v>
      </c>
      <c r="B257" s="83" t="s">
        <v>942</v>
      </c>
      <c r="C257" s="95" t="s">
        <v>949</v>
      </c>
      <c r="D257" s="96"/>
      <c r="E257" s="86"/>
      <c r="F257" s="108"/>
      <c r="G257" s="108"/>
      <c r="H257" s="108"/>
      <c r="I257" s="108"/>
      <c r="J257" s="80"/>
      <c r="K257" s="108"/>
      <c r="L257" s="97" t="s">
        <v>532</v>
      </c>
      <c r="M257" s="108"/>
      <c r="N257" s="97" t="s">
        <v>636</v>
      </c>
      <c r="O257" s="108"/>
      <c r="P257" s="98" t="s">
        <v>534</v>
      </c>
      <c r="Q257" s="99" t="n">
        <v>41274</v>
      </c>
      <c r="T257" s="92"/>
    </row>
    <row r="258" s="91" customFormat="true" ht="14.25" hidden="false" customHeight="false" outlineLevel="0" collapsed="false">
      <c r="A258" s="94" t="s">
        <v>524</v>
      </c>
      <c r="B258" s="83" t="s">
        <v>942</v>
      </c>
      <c r="C258" s="95" t="s">
        <v>950</v>
      </c>
      <c r="D258" s="96"/>
      <c r="E258" s="86"/>
      <c r="F258" s="108"/>
      <c r="G258" s="108"/>
      <c r="H258" s="108"/>
      <c r="I258" s="108"/>
      <c r="J258" s="80"/>
      <c r="K258" s="108"/>
      <c r="L258" s="97" t="s">
        <v>532</v>
      </c>
      <c r="M258" s="108"/>
      <c r="N258" s="97" t="s">
        <v>636</v>
      </c>
      <c r="O258" s="108"/>
      <c r="P258" s="98" t="s">
        <v>534</v>
      </c>
      <c r="Q258" s="99" t="n">
        <v>41274</v>
      </c>
      <c r="T258" s="92"/>
    </row>
    <row r="259" customFormat="false" ht="14.25" hidden="false" customHeight="false" outlineLevel="0" collapsed="false">
      <c r="A259" s="94" t="s">
        <v>524</v>
      </c>
      <c r="B259" s="127" t="s">
        <v>942</v>
      </c>
      <c r="C259" s="95" t="s">
        <v>951</v>
      </c>
      <c r="D259" s="96"/>
      <c r="E259" s="86"/>
      <c r="F259" s="108"/>
      <c r="G259" s="108"/>
      <c r="H259" s="108"/>
      <c r="I259" s="108"/>
      <c r="J259" s="80"/>
      <c r="K259" s="108"/>
      <c r="L259" s="97" t="s">
        <v>538</v>
      </c>
      <c r="M259" s="108"/>
      <c r="N259" s="97" t="s">
        <v>539</v>
      </c>
      <c r="O259" s="108"/>
      <c r="P259" s="98" t="s">
        <v>534</v>
      </c>
      <c r="Q259" s="99" t="n">
        <v>41274</v>
      </c>
      <c r="R259" s="91"/>
      <c r="S259" s="91"/>
      <c r="T259" s="92"/>
      <c r="U259" s="91"/>
      <c r="V259" s="91"/>
      <c r="W259" s="91"/>
      <c r="X259" s="91"/>
      <c r="Y259" s="91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  <c r="AJ259" s="91"/>
      <c r="AK259" s="91"/>
      <c r="AL259" s="91"/>
      <c r="AM259" s="91"/>
      <c r="AN259" s="91"/>
    </row>
    <row r="260" customFormat="false" ht="14.25" hidden="false" customHeight="false" outlineLevel="0" collapsed="false">
      <c r="A260" s="94" t="s">
        <v>524</v>
      </c>
      <c r="B260" s="127" t="s">
        <v>942</v>
      </c>
      <c r="C260" s="95" t="s">
        <v>952</v>
      </c>
      <c r="D260" s="96"/>
      <c r="E260" s="86"/>
      <c r="F260" s="108"/>
      <c r="G260" s="108"/>
      <c r="H260" s="108"/>
      <c r="I260" s="108"/>
      <c r="J260" s="80"/>
      <c r="K260" s="108"/>
      <c r="L260" s="97" t="s">
        <v>532</v>
      </c>
      <c r="M260" s="108"/>
      <c r="N260" s="97" t="s">
        <v>636</v>
      </c>
      <c r="O260" s="108"/>
      <c r="P260" s="98" t="s">
        <v>534</v>
      </c>
      <c r="Q260" s="99" t="n">
        <v>41274</v>
      </c>
      <c r="R260" s="91"/>
      <c r="S260" s="91"/>
      <c r="T260" s="92"/>
      <c r="U260" s="91"/>
      <c r="V260" s="91"/>
      <c r="W260" s="91"/>
      <c r="X260" s="91"/>
      <c r="Y260" s="91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  <c r="AJ260" s="91"/>
      <c r="AK260" s="91"/>
      <c r="AL260" s="91"/>
      <c r="AM260" s="91"/>
      <c r="AN260" s="91"/>
    </row>
    <row r="261" customFormat="false" ht="14.25" hidden="false" customHeight="false" outlineLevel="0" collapsed="false">
      <c r="A261" s="94" t="s">
        <v>524</v>
      </c>
      <c r="B261" s="127" t="s">
        <v>942</v>
      </c>
      <c r="C261" s="95" t="s">
        <v>953</v>
      </c>
      <c r="D261" s="96"/>
      <c r="E261" s="86"/>
      <c r="F261" s="108"/>
      <c r="G261" s="108"/>
      <c r="H261" s="108"/>
      <c r="I261" s="108"/>
      <c r="J261" s="80"/>
      <c r="K261" s="108"/>
      <c r="L261" s="97" t="s">
        <v>532</v>
      </c>
      <c r="M261" s="108"/>
      <c r="N261" s="97" t="s">
        <v>636</v>
      </c>
      <c r="O261" s="108"/>
      <c r="P261" s="98" t="s">
        <v>534</v>
      </c>
      <c r="Q261" s="99" t="n">
        <v>41274</v>
      </c>
      <c r="R261" s="91"/>
      <c r="S261" s="91"/>
      <c r="T261" s="92"/>
      <c r="U261" s="91"/>
      <c r="V261" s="91"/>
      <c r="W261" s="91"/>
      <c r="X261" s="91"/>
      <c r="Y261" s="91"/>
      <c r="Z261" s="91"/>
      <c r="AA261" s="91"/>
      <c r="AB261" s="91"/>
      <c r="AC261" s="91"/>
      <c r="AD261" s="91"/>
      <c r="AE261" s="91"/>
      <c r="AF261" s="91"/>
      <c r="AG261" s="91"/>
      <c r="AH261" s="91"/>
      <c r="AI261" s="91"/>
      <c r="AJ261" s="91"/>
      <c r="AK261" s="91"/>
      <c r="AL261" s="91"/>
      <c r="AM261" s="91"/>
      <c r="AN261" s="91"/>
    </row>
    <row r="262" customFormat="false" ht="14.25" hidden="false" customHeight="false" outlineLevel="0" collapsed="false">
      <c r="A262" s="94" t="s">
        <v>524</v>
      </c>
      <c r="B262" s="127" t="s">
        <v>942</v>
      </c>
      <c r="C262" s="95" t="s">
        <v>954</v>
      </c>
      <c r="D262" s="96"/>
      <c r="E262" s="86"/>
      <c r="F262" s="108"/>
      <c r="G262" s="108"/>
      <c r="H262" s="108"/>
      <c r="I262" s="108"/>
      <c r="J262" s="80"/>
      <c r="K262" s="108"/>
      <c r="L262" s="97" t="s">
        <v>532</v>
      </c>
      <c r="M262" s="108"/>
      <c r="N262" s="97" t="s">
        <v>636</v>
      </c>
      <c r="O262" s="108"/>
      <c r="P262" s="98" t="s">
        <v>534</v>
      </c>
      <c r="Q262" s="99" t="n">
        <v>41274</v>
      </c>
      <c r="R262" s="91"/>
      <c r="S262" s="91"/>
      <c r="T262" s="92"/>
      <c r="U262" s="91"/>
      <c r="V262" s="91"/>
      <c r="W262" s="91"/>
      <c r="X262" s="91"/>
      <c r="Y262" s="91"/>
      <c r="Z262" s="91"/>
      <c r="AA262" s="91"/>
      <c r="AB262" s="91"/>
      <c r="AC262" s="91"/>
      <c r="AD262" s="91"/>
      <c r="AE262" s="91"/>
      <c r="AF262" s="91"/>
      <c r="AG262" s="91"/>
      <c r="AH262" s="91"/>
      <c r="AI262" s="91"/>
      <c r="AJ262" s="91"/>
      <c r="AK262" s="91"/>
      <c r="AL262" s="91"/>
      <c r="AM262" s="91"/>
      <c r="AN262" s="91"/>
    </row>
    <row r="263" customFormat="false" ht="14.25" hidden="false" customHeight="false" outlineLevel="0" collapsed="false">
      <c r="A263" s="94" t="s">
        <v>524</v>
      </c>
      <c r="B263" s="127" t="s">
        <v>942</v>
      </c>
      <c r="C263" s="95" t="s">
        <v>955</v>
      </c>
      <c r="D263" s="96"/>
      <c r="E263" s="86"/>
      <c r="F263" s="108"/>
      <c r="G263" s="108"/>
      <c r="H263" s="108"/>
      <c r="I263" s="108"/>
      <c r="J263" s="80"/>
      <c r="K263" s="108"/>
      <c r="L263" s="97" t="s">
        <v>532</v>
      </c>
      <c r="M263" s="108"/>
      <c r="N263" s="97" t="s">
        <v>636</v>
      </c>
      <c r="O263" s="108"/>
      <c r="P263" s="98" t="s">
        <v>534</v>
      </c>
      <c r="Q263" s="99" t="n">
        <v>41274</v>
      </c>
      <c r="R263" s="91"/>
      <c r="S263" s="91"/>
      <c r="T263" s="92"/>
      <c r="U263" s="91"/>
      <c r="V263" s="91"/>
      <c r="W263" s="91"/>
      <c r="X263" s="91"/>
      <c r="Y263" s="91"/>
      <c r="Z263" s="91"/>
      <c r="AA263" s="91"/>
      <c r="AB263" s="91"/>
      <c r="AC263" s="91"/>
      <c r="AD263" s="91"/>
      <c r="AE263" s="91"/>
      <c r="AF263" s="91"/>
      <c r="AG263" s="91"/>
      <c r="AH263" s="91"/>
      <c r="AI263" s="91"/>
      <c r="AJ263" s="91"/>
      <c r="AK263" s="91"/>
      <c r="AL263" s="91"/>
      <c r="AM263" s="91"/>
      <c r="AN263" s="91"/>
    </row>
    <row r="264" customFormat="false" ht="14.25" hidden="false" customHeight="false" outlineLevel="0" collapsed="false">
      <c r="A264" s="94" t="s">
        <v>524</v>
      </c>
      <c r="B264" s="127" t="s">
        <v>956</v>
      </c>
      <c r="C264" s="95" t="s">
        <v>957</v>
      </c>
      <c r="D264" s="96"/>
      <c r="E264" s="86"/>
      <c r="F264" s="108"/>
      <c r="G264" s="108"/>
      <c r="H264" s="108"/>
      <c r="I264" s="108"/>
      <c r="J264" s="80"/>
      <c r="K264" s="108"/>
      <c r="L264" s="97" t="s">
        <v>532</v>
      </c>
      <c r="M264" s="108"/>
      <c r="N264" s="97" t="s">
        <v>636</v>
      </c>
      <c r="O264" s="108"/>
      <c r="P264" s="98" t="s">
        <v>534</v>
      </c>
      <c r="Q264" s="99" t="n">
        <v>41274</v>
      </c>
      <c r="R264" s="91"/>
      <c r="S264" s="91"/>
      <c r="T264" s="92"/>
      <c r="U264" s="91"/>
      <c r="V264" s="91"/>
      <c r="W264" s="91"/>
      <c r="X264" s="91"/>
      <c r="Y264" s="91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  <c r="AJ264" s="91"/>
      <c r="AK264" s="91"/>
      <c r="AL264" s="91"/>
      <c r="AM264" s="91"/>
      <c r="AN264" s="91"/>
    </row>
    <row r="265" customFormat="false" ht="14.25" hidden="false" customHeight="false" outlineLevel="0" collapsed="false">
      <c r="A265" s="94" t="s">
        <v>524</v>
      </c>
      <c r="B265" s="127" t="s">
        <v>956</v>
      </c>
      <c r="C265" s="95" t="s">
        <v>958</v>
      </c>
      <c r="D265" s="96"/>
      <c r="E265" s="86"/>
      <c r="F265" s="108"/>
      <c r="G265" s="108"/>
      <c r="H265" s="108"/>
      <c r="I265" s="108"/>
      <c r="J265" s="80"/>
      <c r="K265" s="108"/>
      <c r="L265" s="97" t="s">
        <v>568</v>
      </c>
      <c r="M265" s="108"/>
      <c r="N265" s="97" t="s">
        <v>608</v>
      </c>
      <c r="O265" s="108"/>
      <c r="P265" s="98" t="s">
        <v>534</v>
      </c>
      <c r="Q265" s="99" t="n">
        <v>41274</v>
      </c>
      <c r="R265" s="91"/>
      <c r="S265" s="91"/>
      <c r="T265" s="92"/>
      <c r="U265" s="91"/>
      <c r="V265" s="91"/>
      <c r="W265" s="91"/>
      <c r="X265" s="91"/>
      <c r="Y265" s="91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  <c r="AJ265" s="91"/>
      <c r="AK265" s="91"/>
      <c r="AL265" s="91"/>
      <c r="AM265" s="91"/>
      <c r="AN265" s="91"/>
    </row>
    <row r="266" customFormat="false" ht="14.25" hidden="false" customHeight="false" outlineLevel="0" collapsed="false">
      <c r="A266" s="94" t="s">
        <v>551</v>
      </c>
      <c r="B266" s="127" t="s">
        <v>942</v>
      </c>
      <c r="C266" s="95" t="s">
        <v>959</v>
      </c>
      <c r="D266" s="96"/>
      <c r="E266" s="86"/>
      <c r="F266" s="108"/>
      <c r="G266" s="108"/>
      <c r="H266" s="108"/>
      <c r="I266" s="108"/>
      <c r="J266" s="80"/>
      <c r="K266" s="108"/>
      <c r="L266" s="97" t="s">
        <v>532</v>
      </c>
      <c r="M266" s="108"/>
      <c r="N266" s="97" t="s">
        <v>960</v>
      </c>
      <c r="O266" s="108"/>
      <c r="P266" s="98" t="s">
        <v>534</v>
      </c>
      <c r="Q266" s="99" t="n">
        <v>41274</v>
      </c>
      <c r="R266" s="91"/>
      <c r="S266" s="91"/>
      <c r="T266" s="92"/>
      <c r="U266" s="91"/>
      <c r="V266" s="91"/>
      <c r="W266" s="91"/>
      <c r="X266" s="91"/>
      <c r="Y266" s="91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  <c r="AJ266" s="91"/>
      <c r="AK266" s="91"/>
      <c r="AL266" s="91"/>
      <c r="AM266" s="91"/>
      <c r="AN266" s="91"/>
    </row>
    <row r="267" customFormat="false" ht="14.25" hidden="false" customHeight="false" outlineLevel="0" collapsed="false">
      <c r="A267" s="94" t="s">
        <v>551</v>
      </c>
      <c r="B267" s="127" t="s">
        <v>942</v>
      </c>
      <c r="C267" s="95" t="s">
        <v>961</v>
      </c>
      <c r="D267" s="96"/>
      <c r="E267" s="86"/>
      <c r="F267" s="108"/>
      <c r="G267" s="108"/>
      <c r="H267" s="108"/>
      <c r="I267" s="108"/>
      <c r="J267" s="80"/>
      <c r="K267" s="108"/>
      <c r="L267" s="97" t="s">
        <v>532</v>
      </c>
      <c r="M267" s="108"/>
      <c r="N267" s="97" t="s">
        <v>960</v>
      </c>
      <c r="O267" s="108"/>
      <c r="P267" s="98" t="s">
        <v>534</v>
      </c>
      <c r="Q267" s="99" t="n">
        <v>41274</v>
      </c>
      <c r="R267" s="91"/>
      <c r="S267" s="91"/>
      <c r="T267" s="92"/>
      <c r="U267" s="91"/>
      <c r="V267" s="91"/>
      <c r="W267" s="91"/>
      <c r="X267" s="91"/>
      <c r="Y267" s="91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  <c r="AJ267" s="91"/>
      <c r="AK267" s="91"/>
      <c r="AL267" s="91"/>
      <c r="AM267" s="91"/>
      <c r="AN267" s="91"/>
    </row>
    <row r="268" s="91" customFormat="true" ht="14.25" hidden="false" customHeight="false" outlineLevel="0" collapsed="false">
      <c r="A268" s="94" t="s">
        <v>551</v>
      </c>
      <c r="B268" s="127" t="s">
        <v>942</v>
      </c>
      <c r="C268" s="95" t="s">
        <v>962</v>
      </c>
      <c r="D268" s="96"/>
      <c r="E268" s="86"/>
      <c r="F268" s="108"/>
      <c r="G268" s="108"/>
      <c r="H268" s="108"/>
      <c r="I268" s="108"/>
      <c r="J268" s="80"/>
      <c r="K268" s="108"/>
      <c r="L268" s="97" t="s">
        <v>532</v>
      </c>
      <c r="M268" s="108"/>
      <c r="N268" s="97" t="s">
        <v>960</v>
      </c>
      <c r="O268" s="108"/>
      <c r="P268" s="98" t="s">
        <v>534</v>
      </c>
      <c r="Q268" s="99" t="n">
        <v>41274</v>
      </c>
      <c r="T268" s="92"/>
    </row>
    <row r="269" s="91" customFormat="true" ht="14.25" hidden="false" customHeight="false" outlineLevel="0" collapsed="false">
      <c r="A269" s="94" t="s">
        <v>551</v>
      </c>
      <c r="B269" s="127" t="s">
        <v>942</v>
      </c>
      <c r="C269" s="95" t="s">
        <v>963</v>
      </c>
      <c r="D269" s="96"/>
      <c r="E269" s="86"/>
      <c r="F269" s="108"/>
      <c r="G269" s="108"/>
      <c r="H269" s="108"/>
      <c r="I269" s="108"/>
      <c r="J269" s="80"/>
      <c r="K269" s="108"/>
      <c r="L269" s="97" t="s">
        <v>532</v>
      </c>
      <c r="M269" s="108"/>
      <c r="N269" s="97" t="s">
        <v>960</v>
      </c>
      <c r="O269" s="108"/>
      <c r="P269" s="98" t="s">
        <v>534</v>
      </c>
      <c r="Q269" s="99" t="n">
        <v>41274</v>
      </c>
      <c r="T269" s="92"/>
    </row>
    <row r="270" s="91" customFormat="true" ht="14.25" hidden="false" customHeight="false" outlineLevel="0" collapsed="false">
      <c r="A270" s="94" t="s">
        <v>551</v>
      </c>
      <c r="B270" s="127" t="s">
        <v>942</v>
      </c>
      <c r="C270" s="95" t="s">
        <v>964</v>
      </c>
      <c r="D270" s="96"/>
      <c r="E270" s="86"/>
      <c r="F270" s="108"/>
      <c r="G270" s="108"/>
      <c r="H270" s="108"/>
      <c r="I270" s="108"/>
      <c r="J270" s="80"/>
      <c r="K270" s="108"/>
      <c r="L270" s="97" t="s">
        <v>532</v>
      </c>
      <c r="M270" s="108"/>
      <c r="N270" s="97" t="s">
        <v>960</v>
      </c>
      <c r="O270" s="108"/>
      <c r="P270" s="98" t="s">
        <v>534</v>
      </c>
      <c r="Q270" s="99" t="n">
        <v>41274</v>
      </c>
      <c r="T270" s="92"/>
    </row>
    <row r="271" s="91" customFormat="true" ht="14.25" hidden="false" customHeight="false" outlineLevel="0" collapsed="false">
      <c r="A271" s="94" t="s">
        <v>551</v>
      </c>
      <c r="B271" s="127" t="s">
        <v>942</v>
      </c>
      <c r="C271" s="95" t="s">
        <v>965</v>
      </c>
      <c r="D271" s="96"/>
      <c r="E271" s="86"/>
      <c r="F271" s="108"/>
      <c r="G271" s="108"/>
      <c r="H271" s="108"/>
      <c r="I271" s="108"/>
      <c r="J271" s="80"/>
      <c r="K271" s="108"/>
      <c r="L271" s="97" t="s">
        <v>527</v>
      </c>
      <c r="M271" s="108"/>
      <c r="N271" s="97" t="s">
        <v>558</v>
      </c>
      <c r="O271" s="108"/>
      <c r="P271" s="98" t="s">
        <v>534</v>
      </c>
      <c r="Q271" s="99" t="n">
        <v>41274</v>
      </c>
      <c r="T271" s="92"/>
    </row>
    <row r="272" s="136" customFormat="true" ht="14.25" hidden="false" customHeight="false" outlineLevel="0" collapsed="false">
      <c r="A272" s="128" t="s">
        <v>551</v>
      </c>
      <c r="B272" s="127" t="s">
        <v>942</v>
      </c>
      <c r="C272" s="129" t="s">
        <v>966</v>
      </c>
      <c r="D272" s="130"/>
      <c r="E272" s="131"/>
      <c r="F272" s="132"/>
      <c r="G272" s="132"/>
      <c r="H272" s="132"/>
      <c r="I272" s="132"/>
      <c r="J272" s="133"/>
      <c r="K272" s="132"/>
      <c r="L272" s="134" t="s">
        <v>532</v>
      </c>
      <c r="M272" s="132"/>
      <c r="N272" s="134" t="s">
        <v>960</v>
      </c>
      <c r="O272" s="132"/>
      <c r="P272" s="135" t="s">
        <v>534</v>
      </c>
      <c r="Q272" s="99" t="n">
        <v>41274</v>
      </c>
      <c r="S272" s="137"/>
      <c r="T272" s="137"/>
      <c r="U272" s="137"/>
      <c r="V272" s="137"/>
      <c r="W272" s="137"/>
      <c r="X272" s="137"/>
      <c r="Y272" s="137"/>
      <c r="Z272" s="137"/>
      <c r="AA272" s="137"/>
      <c r="AB272" s="137"/>
    </row>
    <row r="273" s="136" customFormat="true" ht="14.25" hidden="false" customHeight="false" outlineLevel="0" collapsed="false">
      <c r="A273" s="128" t="s">
        <v>551</v>
      </c>
      <c r="B273" s="127" t="s">
        <v>942</v>
      </c>
      <c r="C273" s="129" t="s">
        <v>967</v>
      </c>
      <c r="D273" s="130"/>
      <c r="E273" s="131"/>
      <c r="F273" s="132"/>
      <c r="G273" s="132"/>
      <c r="H273" s="132"/>
      <c r="I273" s="132"/>
      <c r="J273" s="133"/>
      <c r="K273" s="132"/>
      <c r="L273" s="134" t="s">
        <v>532</v>
      </c>
      <c r="M273" s="132"/>
      <c r="N273" s="134" t="s">
        <v>960</v>
      </c>
      <c r="O273" s="132"/>
      <c r="P273" s="135" t="s">
        <v>534</v>
      </c>
      <c r="Q273" s="99" t="n">
        <v>41274</v>
      </c>
      <c r="S273" s="137"/>
      <c r="T273" s="137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  <c r="AE273" s="137"/>
      <c r="AF273" s="137"/>
      <c r="AG273" s="137"/>
      <c r="AH273" s="137"/>
      <c r="AI273" s="137"/>
      <c r="AJ273" s="137"/>
      <c r="AK273" s="137"/>
      <c r="AL273" s="137"/>
      <c r="AM273" s="137"/>
      <c r="AN273" s="137"/>
    </row>
    <row r="274" s="136" customFormat="true" ht="14.25" hidden="false" customHeight="false" outlineLevel="0" collapsed="false">
      <c r="A274" s="128" t="s">
        <v>551</v>
      </c>
      <c r="B274" s="127" t="s">
        <v>942</v>
      </c>
      <c r="C274" s="129" t="s">
        <v>968</v>
      </c>
      <c r="D274" s="130"/>
      <c r="E274" s="131"/>
      <c r="F274" s="132"/>
      <c r="G274" s="132"/>
      <c r="H274" s="132"/>
      <c r="I274" s="132"/>
      <c r="J274" s="133"/>
      <c r="K274" s="132"/>
      <c r="L274" s="134" t="s">
        <v>543</v>
      </c>
      <c r="M274" s="132"/>
      <c r="N274" s="134" t="s">
        <v>969</v>
      </c>
      <c r="O274" s="132"/>
      <c r="P274" s="135" t="s">
        <v>534</v>
      </c>
      <c r="Q274" s="99" t="n">
        <v>41274</v>
      </c>
      <c r="S274" s="137"/>
      <c r="T274" s="137"/>
      <c r="U274" s="137"/>
      <c r="V274" s="137"/>
      <c r="W274" s="137"/>
      <c r="X274" s="137"/>
      <c r="Y274" s="137"/>
      <c r="Z274" s="137"/>
      <c r="AA274" s="137"/>
      <c r="AB274" s="137"/>
      <c r="AC274" s="137"/>
      <c r="AD274" s="137"/>
      <c r="AE274" s="137"/>
      <c r="AF274" s="137"/>
      <c r="AG274" s="137"/>
      <c r="AH274" s="137"/>
      <c r="AI274" s="137"/>
      <c r="AJ274" s="137"/>
      <c r="AK274" s="137"/>
      <c r="AL274" s="137"/>
      <c r="AM274" s="137"/>
      <c r="AN274" s="137"/>
    </row>
    <row r="275" s="136" customFormat="true" ht="14.25" hidden="false" customHeight="false" outlineLevel="0" collapsed="false">
      <c r="A275" s="128" t="s">
        <v>551</v>
      </c>
      <c r="B275" s="138" t="s">
        <v>942</v>
      </c>
      <c r="C275" s="129" t="s">
        <v>970</v>
      </c>
      <c r="D275" s="130"/>
      <c r="E275" s="131"/>
      <c r="F275" s="132"/>
      <c r="G275" s="132"/>
      <c r="H275" s="132"/>
      <c r="I275" s="132"/>
      <c r="J275" s="133"/>
      <c r="K275" s="132"/>
      <c r="L275" s="134" t="s">
        <v>532</v>
      </c>
      <c r="M275" s="132"/>
      <c r="N275" s="134" t="s">
        <v>960</v>
      </c>
      <c r="O275" s="132"/>
      <c r="P275" s="135" t="s">
        <v>534</v>
      </c>
      <c r="Q275" s="99" t="n">
        <v>41274</v>
      </c>
      <c r="S275" s="137"/>
      <c r="T275" s="137"/>
      <c r="U275" s="137"/>
      <c r="V275" s="137"/>
      <c r="W275" s="137"/>
      <c r="X275" s="137"/>
      <c r="Y275" s="137"/>
      <c r="Z275" s="137"/>
      <c r="AA275" s="137"/>
      <c r="AB275" s="137"/>
      <c r="AC275" s="137"/>
      <c r="AD275" s="137"/>
      <c r="AE275" s="137"/>
      <c r="AF275" s="137"/>
      <c r="AG275" s="137"/>
      <c r="AH275" s="137"/>
      <c r="AI275" s="137"/>
      <c r="AJ275" s="137"/>
      <c r="AK275" s="137"/>
      <c r="AL275" s="137"/>
      <c r="AM275" s="137"/>
      <c r="AN275" s="137"/>
    </row>
    <row r="276" s="136" customFormat="true" ht="14.25" hidden="false" customHeight="false" outlineLevel="0" collapsed="false">
      <c r="A276" s="128" t="s">
        <v>551</v>
      </c>
      <c r="B276" s="138" t="s">
        <v>942</v>
      </c>
      <c r="C276" s="129" t="s">
        <v>971</v>
      </c>
      <c r="D276" s="130"/>
      <c r="E276" s="131"/>
      <c r="F276" s="132"/>
      <c r="G276" s="132"/>
      <c r="H276" s="132"/>
      <c r="I276" s="132"/>
      <c r="J276" s="133"/>
      <c r="K276" s="132"/>
      <c r="L276" s="134" t="s">
        <v>532</v>
      </c>
      <c r="M276" s="132"/>
      <c r="N276" s="134" t="s">
        <v>960</v>
      </c>
      <c r="O276" s="132"/>
      <c r="P276" s="135" t="s">
        <v>534</v>
      </c>
      <c r="Q276" s="99" t="n">
        <v>41274</v>
      </c>
      <c r="S276" s="137"/>
      <c r="T276" s="137"/>
      <c r="U276" s="137"/>
      <c r="V276" s="137"/>
      <c r="W276" s="137"/>
      <c r="X276" s="137"/>
      <c r="Y276" s="137"/>
      <c r="Z276" s="137"/>
      <c r="AA276" s="137"/>
      <c r="AB276" s="137"/>
      <c r="AC276" s="137"/>
      <c r="AD276" s="137"/>
      <c r="AE276" s="137"/>
      <c r="AF276" s="137"/>
      <c r="AG276" s="137"/>
      <c r="AH276" s="137"/>
      <c r="AI276" s="137"/>
      <c r="AJ276" s="137"/>
      <c r="AK276" s="137"/>
      <c r="AL276" s="137"/>
      <c r="AM276" s="137"/>
      <c r="AN276" s="137"/>
    </row>
    <row r="277" s="136" customFormat="true" ht="14.25" hidden="false" customHeight="false" outlineLevel="0" collapsed="false">
      <c r="A277" s="128" t="s">
        <v>551</v>
      </c>
      <c r="B277" s="138" t="s">
        <v>942</v>
      </c>
      <c r="C277" s="129" t="s">
        <v>972</v>
      </c>
      <c r="D277" s="130"/>
      <c r="E277" s="131"/>
      <c r="F277" s="132"/>
      <c r="G277" s="132"/>
      <c r="H277" s="132"/>
      <c r="I277" s="132"/>
      <c r="J277" s="133"/>
      <c r="K277" s="132"/>
      <c r="L277" s="134" t="s">
        <v>532</v>
      </c>
      <c r="M277" s="132"/>
      <c r="N277" s="134" t="s">
        <v>960</v>
      </c>
      <c r="O277" s="132"/>
      <c r="P277" s="135" t="s">
        <v>534</v>
      </c>
      <c r="Q277" s="99" t="n">
        <v>41274</v>
      </c>
      <c r="S277" s="137"/>
      <c r="T277" s="137"/>
      <c r="U277" s="137"/>
      <c r="V277" s="137"/>
      <c r="W277" s="137"/>
      <c r="X277" s="137"/>
      <c r="Y277" s="137"/>
      <c r="Z277" s="137"/>
      <c r="AA277" s="137"/>
      <c r="AB277" s="137"/>
      <c r="AC277" s="137"/>
      <c r="AD277" s="137"/>
      <c r="AE277" s="137"/>
      <c r="AF277" s="137"/>
      <c r="AG277" s="137"/>
      <c r="AH277" s="137"/>
      <c r="AI277" s="137"/>
      <c r="AJ277" s="137"/>
      <c r="AK277" s="137"/>
      <c r="AL277" s="137"/>
      <c r="AM277" s="137"/>
      <c r="AN277" s="137"/>
    </row>
    <row r="278" s="136" customFormat="true" ht="14.25" hidden="false" customHeight="false" outlineLevel="0" collapsed="false">
      <c r="A278" s="128" t="s">
        <v>551</v>
      </c>
      <c r="B278" s="138" t="s">
        <v>942</v>
      </c>
      <c r="C278" s="129" t="s">
        <v>973</v>
      </c>
      <c r="D278" s="130"/>
      <c r="E278" s="131"/>
      <c r="F278" s="132"/>
      <c r="G278" s="132"/>
      <c r="H278" s="132"/>
      <c r="I278" s="132"/>
      <c r="J278" s="133"/>
      <c r="K278" s="132"/>
      <c r="L278" s="134" t="s">
        <v>568</v>
      </c>
      <c r="M278" s="132"/>
      <c r="N278" s="134" t="s">
        <v>614</v>
      </c>
      <c r="O278" s="132"/>
      <c r="P278" s="135" t="s">
        <v>534</v>
      </c>
      <c r="Q278" s="99" t="n">
        <v>41274</v>
      </c>
      <c r="S278" s="137"/>
      <c r="T278" s="137"/>
      <c r="U278" s="137"/>
      <c r="V278" s="137"/>
      <c r="W278" s="137"/>
      <c r="X278" s="137"/>
      <c r="Y278" s="137"/>
      <c r="Z278" s="137"/>
      <c r="AA278" s="137"/>
      <c r="AB278" s="137"/>
      <c r="AC278" s="137"/>
      <c r="AD278" s="137"/>
      <c r="AE278" s="137"/>
      <c r="AF278" s="137"/>
      <c r="AG278" s="137"/>
      <c r="AH278" s="137"/>
      <c r="AI278" s="137"/>
      <c r="AJ278" s="137"/>
      <c r="AK278" s="137"/>
      <c r="AL278" s="137"/>
      <c r="AM278" s="137"/>
      <c r="AN278" s="137"/>
    </row>
    <row r="279" s="136" customFormat="true" ht="13.5" hidden="false" customHeight="true" outlineLevel="0" collapsed="false">
      <c r="A279" s="128" t="s">
        <v>551</v>
      </c>
      <c r="B279" s="138" t="s">
        <v>942</v>
      </c>
      <c r="C279" s="129" t="s">
        <v>974</v>
      </c>
      <c r="D279" s="130"/>
      <c r="E279" s="131"/>
      <c r="F279" s="132"/>
      <c r="G279" s="132"/>
      <c r="H279" s="132"/>
      <c r="I279" s="132"/>
      <c r="J279" s="133"/>
      <c r="K279" s="132"/>
      <c r="L279" s="134" t="s">
        <v>589</v>
      </c>
      <c r="M279" s="132"/>
      <c r="N279" s="134" t="s">
        <v>917</v>
      </c>
      <c r="O279" s="132"/>
      <c r="P279" s="135" t="s">
        <v>534</v>
      </c>
      <c r="Q279" s="99" t="n">
        <v>41274</v>
      </c>
      <c r="S279" s="137"/>
      <c r="T279" s="137"/>
      <c r="U279" s="137"/>
      <c r="V279" s="137"/>
      <c r="W279" s="137"/>
      <c r="X279" s="137"/>
      <c r="Y279" s="137"/>
      <c r="Z279" s="137"/>
      <c r="AA279" s="137"/>
      <c r="AB279" s="137"/>
      <c r="AC279" s="137"/>
      <c r="AD279" s="137"/>
      <c r="AE279" s="137"/>
      <c r="AF279" s="137"/>
      <c r="AG279" s="137"/>
      <c r="AH279" s="137"/>
      <c r="AI279" s="137"/>
      <c r="AJ279" s="137"/>
      <c r="AK279" s="137"/>
      <c r="AL279" s="137"/>
      <c r="AM279" s="137"/>
      <c r="AN279" s="137"/>
    </row>
    <row r="280" s="136" customFormat="true" ht="13.5" hidden="false" customHeight="true" outlineLevel="0" collapsed="false">
      <c r="A280" s="128" t="s">
        <v>551</v>
      </c>
      <c r="B280" s="138" t="s">
        <v>942</v>
      </c>
      <c r="C280" s="129" t="s">
        <v>975</v>
      </c>
      <c r="D280" s="130"/>
      <c r="E280" s="131"/>
      <c r="F280" s="132"/>
      <c r="G280" s="132"/>
      <c r="H280" s="132"/>
      <c r="I280" s="132"/>
      <c r="J280" s="133"/>
      <c r="K280" s="132"/>
      <c r="L280" s="134" t="s">
        <v>568</v>
      </c>
      <c r="M280" s="132"/>
      <c r="N280" s="134" t="s">
        <v>614</v>
      </c>
      <c r="O280" s="132"/>
      <c r="P280" s="135" t="s">
        <v>534</v>
      </c>
      <c r="Q280" s="99" t="n">
        <v>41274</v>
      </c>
      <c r="S280" s="137"/>
      <c r="T280" s="137"/>
      <c r="U280" s="137"/>
      <c r="V280" s="137"/>
      <c r="W280" s="137"/>
      <c r="X280" s="137"/>
      <c r="Y280" s="137"/>
      <c r="Z280" s="137"/>
      <c r="AA280" s="137"/>
      <c r="AB280" s="137"/>
      <c r="AC280" s="137"/>
      <c r="AD280" s="137"/>
      <c r="AE280" s="137"/>
      <c r="AF280" s="137"/>
      <c r="AG280" s="137"/>
      <c r="AH280" s="137"/>
      <c r="AI280" s="137"/>
      <c r="AJ280" s="137"/>
      <c r="AK280" s="137"/>
      <c r="AL280" s="137"/>
      <c r="AM280" s="137"/>
      <c r="AN280" s="137"/>
    </row>
    <row r="281" s="136" customFormat="true" ht="13.5" hidden="false" customHeight="true" outlineLevel="0" collapsed="false">
      <c r="A281" s="128" t="s">
        <v>551</v>
      </c>
      <c r="B281" s="138" t="s">
        <v>956</v>
      </c>
      <c r="C281" s="129" t="s">
        <v>976</v>
      </c>
      <c r="D281" s="130"/>
      <c r="E281" s="131"/>
      <c r="F281" s="132"/>
      <c r="G281" s="132"/>
      <c r="H281" s="132"/>
      <c r="I281" s="132"/>
      <c r="J281" s="133"/>
      <c r="K281" s="132"/>
      <c r="L281" s="134" t="s">
        <v>543</v>
      </c>
      <c r="M281" s="132"/>
      <c r="N281" s="134" t="s">
        <v>562</v>
      </c>
      <c r="O281" s="132"/>
      <c r="P281" s="135" t="s">
        <v>534</v>
      </c>
      <c r="Q281" s="99" t="n">
        <v>41274</v>
      </c>
      <c r="S281" s="137"/>
      <c r="T281" s="137"/>
      <c r="U281" s="137"/>
      <c r="V281" s="137"/>
      <c r="W281" s="137"/>
      <c r="X281" s="137"/>
      <c r="Y281" s="137"/>
      <c r="Z281" s="137"/>
      <c r="AA281" s="137"/>
      <c r="AB281" s="137"/>
      <c r="AC281" s="137"/>
      <c r="AD281" s="137"/>
      <c r="AE281" s="137"/>
      <c r="AF281" s="137"/>
      <c r="AG281" s="137"/>
      <c r="AH281" s="137"/>
      <c r="AI281" s="137"/>
      <c r="AJ281" s="137"/>
      <c r="AK281" s="137"/>
      <c r="AL281" s="137"/>
      <c r="AM281" s="137"/>
      <c r="AN281" s="137"/>
    </row>
    <row r="282" s="136" customFormat="true" ht="13.5" hidden="false" customHeight="true" outlineLevel="0" collapsed="false">
      <c r="A282" s="128" t="s">
        <v>551</v>
      </c>
      <c r="B282" s="138" t="s">
        <v>956</v>
      </c>
      <c r="C282" s="129" t="s">
        <v>977</v>
      </c>
      <c r="D282" s="130"/>
      <c r="E282" s="131"/>
      <c r="F282" s="132"/>
      <c r="G282" s="132"/>
      <c r="H282" s="132"/>
      <c r="I282" s="132"/>
      <c r="J282" s="133"/>
      <c r="K282" s="132"/>
      <c r="L282" s="134" t="s">
        <v>568</v>
      </c>
      <c r="M282" s="132"/>
      <c r="N282" s="134" t="s">
        <v>614</v>
      </c>
      <c r="O282" s="132"/>
      <c r="P282" s="135" t="s">
        <v>534</v>
      </c>
      <c r="Q282" s="99" t="n">
        <v>41274</v>
      </c>
      <c r="S282" s="137"/>
      <c r="T282" s="137"/>
      <c r="U282" s="137"/>
      <c r="V282" s="137"/>
      <c r="W282" s="137"/>
      <c r="X282" s="137"/>
      <c r="Y282" s="137"/>
      <c r="Z282" s="137"/>
      <c r="AA282" s="137"/>
      <c r="AB282" s="137"/>
      <c r="AC282" s="137"/>
      <c r="AD282" s="137"/>
      <c r="AE282" s="137"/>
      <c r="AF282" s="137"/>
      <c r="AG282" s="137"/>
      <c r="AH282" s="137"/>
      <c r="AI282" s="137"/>
      <c r="AJ282" s="137"/>
      <c r="AK282" s="137"/>
      <c r="AL282" s="137"/>
      <c r="AM282" s="137"/>
      <c r="AN282" s="137"/>
    </row>
    <row r="283" s="136" customFormat="true" ht="13.5" hidden="false" customHeight="true" outlineLevel="0" collapsed="false">
      <c r="A283" s="128" t="s">
        <v>551</v>
      </c>
      <c r="B283" s="139" t="s">
        <v>956</v>
      </c>
      <c r="C283" s="129" t="s">
        <v>978</v>
      </c>
      <c r="D283" s="130"/>
      <c r="E283" s="131"/>
      <c r="F283" s="132"/>
      <c r="G283" s="132"/>
      <c r="H283" s="132"/>
      <c r="I283" s="132"/>
      <c r="J283" s="133"/>
      <c r="K283" s="132"/>
      <c r="L283" s="134" t="s">
        <v>979</v>
      </c>
      <c r="M283" s="132"/>
      <c r="N283" s="134" t="s">
        <v>980</v>
      </c>
      <c r="O283" s="132"/>
      <c r="P283" s="135" t="s">
        <v>624</v>
      </c>
      <c r="Q283" s="99" t="n">
        <v>41274</v>
      </c>
      <c r="S283" s="137"/>
      <c r="T283" s="137"/>
      <c r="U283" s="137"/>
      <c r="V283" s="137"/>
      <c r="W283" s="137"/>
      <c r="X283" s="137"/>
      <c r="Y283" s="137"/>
      <c r="Z283" s="137"/>
      <c r="AA283" s="137"/>
      <c r="AB283" s="137"/>
      <c r="AC283" s="137"/>
      <c r="AD283" s="137"/>
      <c r="AE283" s="137"/>
      <c r="AF283" s="137"/>
      <c r="AG283" s="137"/>
      <c r="AH283" s="137"/>
      <c r="AI283" s="137"/>
      <c r="AJ283" s="137"/>
      <c r="AK283" s="137"/>
      <c r="AL283" s="137"/>
      <c r="AM283" s="137"/>
      <c r="AN283" s="137"/>
    </row>
    <row r="284" s="136" customFormat="true" ht="13.5" hidden="false" customHeight="true" outlineLevel="0" collapsed="false">
      <c r="A284" s="128" t="s">
        <v>551</v>
      </c>
      <c r="B284" s="139" t="s">
        <v>956</v>
      </c>
      <c r="C284" s="129" t="s">
        <v>981</v>
      </c>
      <c r="D284" s="130"/>
      <c r="E284" s="131"/>
      <c r="F284" s="132"/>
      <c r="G284" s="132"/>
      <c r="H284" s="132"/>
      <c r="I284" s="132"/>
      <c r="J284" s="133"/>
      <c r="K284" s="132"/>
      <c r="L284" s="134" t="s">
        <v>538</v>
      </c>
      <c r="M284" s="132"/>
      <c r="N284" s="134" t="s">
        <v>789</v>
      </c>
      <c r="O284" s="132"/>
      <c r="P284" s="135" t="s">
        <v>624</v>
      </c>
      <c r="Q284" s="99" t="n">
        <v>41274</v>
      </c>
      <c r="S284" s="137"/>
      <c r="T284" s="137"/>
      <c r="U284" s="137"/>
      <c r="V284" s="137"/>
      <c r="W284" s="137"/>
      <c r="X284" s="137"/>
      <c r="Y284" s="137"/>
      <c r="Z284" s="137"/>
      <c r="AA284" s="137"/>
      <c r="AB284" s="137"/>
      <c r="AC284" s="137"/>
      <c r="AD284" s="137"/>
      <c r="AE284" s="137"/>
      <c r="AF284" s="137"/>
      <c r="AG284" s="137"/>
      <c r="AH284" s="137"/>
      <c r="AI284" s="137"/>
      <c r="AJ284" s="137"/>
      <c r="AK284" s="137"/>
      <c r="AL284" s="137"/>
      <c r="AM284" s="137"/>
      <c r="AN284" s="137"/>
    </row>
    <row r="285" s="136" customFormat="true" ht="13.5" hidden="false" customHeight="true" outlineLevel="0" collapsed="false">
      <c r="A285" s="128" t="s">
        <v>551</v>
      </c>
      <c r="B285" s="139" t="s">
        <v>956</v>
      </c>
      <c r="C285" s="129" t="s">
        <v>982</v>
      </c>
      <c r="D285" s="130"/>
      <c r="E285" s="131"/>
      <c r="F285" s="132"/>
      <c r="G285" s="132"/>
      <c r="H285" s="132"/>
      <c r="I285" s="132"/>
      <c r="J285" s="133"/>
      <c r="K285" s="132"/>
      <c r="L285" s="134" t="s">
        <v>979</v>
      </c>
      <c r="M285" s="132"/>
      <c r="N285" s="134" t="s">
        <v>980</v>
      </c>
      <c r="O285" s="132"/>
      <c r="P285" s="135" t="s">
        <v>624</v>
      </c>
      <c r="Q285" s="99" t="n">
        <v>41274</v>
      </c>
      <c r="S285" s="137"/>
      <c r="T285" s="137"/>
      <c r="U285" s="137"/>
      <c r="V285" s="137"/>
      <c r="W285" s="137"/>
      <c r="X285" s="137"/>
      <c r="Y285" s="137"/>
      <c r="Z285" s="137"/>
      <c r="AA285" s="137"/>
      <c r="AB285" s="137"/>
      <c r="AC285" s="137"/>
      <c r="AD285" s="137"/>
      <c r="AE285" s="137"/>
      <c r="AF285" s="137"/>
      <c r="AG285" s="137"/>
      <c r="AH285" s="137"/>
      <c r="AI285" s="137"/>
      <c r="AJ285" s="137"/>
      <c r="AK285" s="137"/>
      <c r="AL285" s="137"/>
      <c r="AM285" s="137"/>
      <c r="AN285" s="137"/>
    </row>
    <row r="286" s="136" customFormat="true" ht="13.5" hidden="false" customHeight="true" outlineLevel="0" collapsed="false">
      <c r="A286" s="128" t="s">
        <v>551</v>
      </c>
      <c r="B286" s="139" t="s">
        <v>956</v>
      </c>
      <c r="C286" s="129" t="s">
        <v>983</v>
      </c>
      <c r="D286" s="130"/>
      <c r="E286" s="131"/>
      <c r="F286" s="132"/>
      <c r="G286" s="132"/>
      <c r="H286" s="132"/>
      <c r="I286" s="132"/>
      <c r="J286" s="133"/>
      <c r="K286" s="132"/>
      <c r="L286" s="134" t="s">
        <v>538</v>
      </c>
      <c r="M286" s="132"/>
      <c r="N286" s="134" t="s">
        <v>789</v>
      </c>
      <c r="O286" s="132"/>
      <c r="P286" s="135" t="s">
        <v>624</v>
      </c>
      <c r="Q286" s="99" t="n">
        <v>41274</v>
      </c>
      <c r="S286" s="137"/>
      <c r="T286" s="137"/>
      <c r="U286" s="137"/>
      <c r="V286" s="137"/>
      <c r="W286" s="137"/>
      <c r="X286" s="137"/>
      <c r="Y286" s="137"/>
      <c r="Z286" s="137"/>
      <c r="AA286" s="137"/>
      <c r="AB286" s="137"/>
      <c r="AC286" s="137"/>
      <c r="AD286" s="137"/>
      <c r="AE286" s="137"/>
      <c r="AF286" s="137"/>
      <c r="AG286" s="137"/>
      <c r="AH286" s="137"/>
      <c r="AI286" s="137"/>
      <c r="AJ286" s="137"/>
      <c r="AK286" s="137"/>
      <c r="AL286" s="137"/>
      <c r="AM286" s="137"/>
      <c r="AN286" s="137"/>
    </row>
    <row r="287" s="136" customFormat="true" ht="13.5" hidden="false" customHeight="true" outlineLevel="0" collapsed="false">
      <c r="A287" s="128" t="s">
        <v>551</v>
      </c>
      <c r="B287" s="139" t="s">
        <v>956</v>
      </c>
      <c r="C287" s="129" t="s">
        <v>984</v>
      </c>
      <c r="D287" s="130"/>
      <c r="E287" s="131"/>
      <c r="F287" s="132"/>
      <c r="G287" s="132"/>
      <c r="H287" s="132"/>
      <c r="I287" s="132"/>
      <c r="J287" s="133"/>
      <c r="K287" s="132"/>
      <c r="L287" s="134" t="s">
        <v>574</v>
      </c>
      <c r="M287" s="132"/>
      <c r="N287" s="134" t="s">
        <v>921</v>
      </c>
      <c r="O287" s="132"/>
      <c r="P287" s="135" t="s">
        <v>534</v>
      </c>
      <c r="Q287" s="99" t="n">
        <v>41274</v>
      </c>
      <c r="S287" s="137"/>
      <c r="T287" s="137"/>
      <c r="U287" s="137"/>
      <c r="V287" s="137"/>
      <c r="W287" s="137"/>
      <c r="X287" s="137"/>
      <c r="Y287" s="137"/>
      <c r="Z287" s="137"/>
      <c r="AA287" s="137"/>
      <c r="AB287" s="137"/>
      <c r="AC287" s="137"/>
      <c r="AD287" s="137"/>
      <c r="AE287" s="137"/>
      <c r="AF287" s="137"/>
      <c r="AG287" s="137"/>
      <c r="AH287" s="137"/>
      <c r="AI287" s="137"/>
      <c r="AJ287" s="137"/>
      <c r="AK287" s="137"/>
      <c r="AL287" s="137"/>
      <c r="AM287" s="137"/>
      <c r="AN287" s="137"/>
    </row>
    <row r="288" s="136" customFormat="true" ht="13.5" hidden="false" customHeight="true" outlineLevel="0" collapsed="false">
      <c r="A288" s="128" t="s">
        <v>551</v>
      </c>
      <c r="B288" s="139" t="s">
        <v>956</v>
      </c>
      <c r="C288" s="129" t="s">
        <v>985</v>
      </c>
      <c r="D288" s="130"/>
      <c r="E288" s="131"/>
      <c r="F288" s="132"/>
      <c r="G288" s="132"/>
      <c r="H288" s="132"/>
      <c r="I288" s="132"/>
      <c r="J288" s="133"/>
      <c r="K288" s="132"/>
      <c r="L288" s="134" t="s">
        <v>589</v>
      </c>
      <c r="M288" s="132"/>
      <c r="N288" s="134" t="s">
        <v>917</v>
      </c>
      <c r="O288" s="132"/>
      <c r="P288" s="135" t="s">
        <v>534</v>
      </c>
      <c r="Q288" s="99" t="n">
        <v>41274</v>
      </c>
      <c r="S288" s="137"/>
      <c r="T288" s="137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  <c r="AE288" s="137"/>
      <c r="AF288" s="137"/>
      <c r="AG288" s="137"/>
      <c r="AH288" s="137"/>
      <c r="AI288" s="137"/>
      <c r="AJ288" s="137"/>
      <c r="AK288" s="137"/>
      <c r="AL288" s="137"/>
      <c r="AM288" s="137"/>
      <c r="AN288" s="137"/>
    </row>
    <row r="289" s="136" customFormat="true" ht="13.5" hidden="false" customHeight="true" outlineLevel="0" collapsed="false">
      <c r="A289" s="128" t="s">
        <v>551</v>
      </c>
      <c r="B289" s="139" t="s">
        <v>956</v>
      </c>
      <c r="C289" s="129" t="s">
        <v>986</v>
      </c>
      <c r="D289" s="130"/>
      <c r="E289" s="131"/>
      <c r="F289" s="132"/>
      <c r="G289" s="132"/>
      <c r="H289" s="132"/>
      <c r="I289" s="132"/>
      <c r="J289" s="133"/>
      <c r="K289" s="132"/>
      <c r="L289" s="134" t="s">
        <v>574</v>
      </c>
      <c r="M289" s="132"/>
      <c r="N289" s="134" t="s">
        <v>921</v>
      </c>
      <c r="O289" s="132"/>
      <c r="P289" s="135" t="s">
        <v>534</v>
      </c>
      <c r="Q289" s="99" t="n">
        <v>41274</v>
      </c>
      <c r="S289" s="137"/>
      <c r="T289" s="137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137"/>
      <c r="AK289" s="137"/>
      <c r="AL289" s="137"/>
      <c r="AM289" s="137"/>
      <c r="AN289" s="137"/>
    </row>
    <row r="290" s="136" customFormat="true" ht="13.5" hidden="false" customHeight="true" outlineLevel="0" collapsed="false">
      <c r="A290" s="128" t="s">
        <v>551</v>
      </c>
      <c r="B290" s="139" t="s">
        <v>956</v>
      </c>
      <c r="C290" s="129" t="s">
        <v>987</v>
      </c>
      <c r="D290" s="130"/>
      <c r="E290" s="131"/>
      <c r="F290" s="132"/>
      <c r="G290" s="132"/>
      <c r="H290" s="132"/>
      <c r="I290" s="132"/>
      <c r="J290" s="133"/>
      <c r="K290" s="132"/>
      <c r="L290" s="134" t="s">
        <v>574</v>
      </c>
      <c r="M290" s="132"/>
      <c r="N290" s="134" t="s">
        <v>921</v>
      </c>
      <c r="O290" s="132"/>
      <c r="P290" s="135" t="s">
        <v>534</v>
      </c>
      <c r="Q290" s="99" t="n">
        <v>41274</v>
      </c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  <c r="AG290" s="137"/>
      <c r="AH290" s="137"/>
      <c r="AI290" s="137"/>
      <c r="AJ290" s="137"/>
      <c r="AK290" s="137"/>
      <c r="AL290" s="137"/>
      <c r="AM290" s="137"/>
      <c r="AN290" s="137"/>
    </row>
    <row r="291" s="136" customFormat="true" ht="13.5" hidden="false" customHeight="true" outlineLevel="0" collapsed="false">
      <c r="A291" s="128" t="s">
        <v>551</v>
      </c>
      <c r="B291" s="139" t="s">
        <v>956</v>
      </c>
      <c r="C291" s="129" t="s">
        <v>988</v>
      </c>
      <c r="D291" s="130" t="s">
        <v>989</v>
      </c>
      <c r="E291" s="131"/>
      <c r="F291" s="132"/>
      <c r="G291" s="132"/>
      <c r="H291" s="132"/>
      <c r="I291" s="132"/>
      <c r="J291" s="133"/>
      <c r="K291" s="132"/>
      <c r="L291" s="134" t="s">
        <v>990</v>
      </c>
      <c r="M291" s="132"/>
      <c r="N291" s="134" t="s">
        <v>991</v>
      </c>
      <c r="O291" s="132"/>
      <c r="P291" s="135" t="s">
        <v>534</v>
      </c>
      <c r="Q291" s="99" t="n">
        <v>41274</v>
      </c>
      <c r="S291" s="137"/>
      <c r="T291" s="137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  <c r="AE291" s="137"/>
      <c r="AF291" s="137"/>
      <c r="AG291" s="137"/>
      <c r="AH291" s="137"/>
      <c r="AI291" s="137"/>
      <c r="AJ291" s="137"/>
      <c r="AK291" s="137"/>
      <c r="AL291" s="137"/>
      <c r="AM291" s="137"/>
      <c r="AN291" s="137"/>
    </row>
    <row r="292" s="136" customFormat="true" ht="13.5" hidden="false" customHeight="true" outlineLevel="0" collapsed="false">
      <c r="A292" s="128" t="s">
        <v>551</v>
      </c>
      <c r="B292" s="139" t="s">
        <v>956</v>
      </c>
      <c r="C292" s="129" t="s">
        <v>988</v>
      </c>
      <c r="D292" s="130" t="s">
        <v>992</v>
      </c>
      <c r="E292" s="131"/>
      <c r="F292" s="132"/>
      <c r="G292" s="132"/>
      <c r="H292" s="132"/>
      <c r="I292" s="132"/>
      <c r="J292" s="133"/>
      <c r="K292" s="132"/>
      <c r="L292" s="134" t="s">
        <v>574</v>
      </c>
      <c r="M292" s="132"/>
      <c r="N292" s="134" t="s">
        <v>921</v>
      </c>
      <c r="O292" s="132"/>
      <c r="P292" s="135" t="s">
        <v>534</v>
      </c>
      <c r="Q292" s="99" t="n">
        <v>41274</v>
      </c>
      <c r="S292" s="137"/>
      <c r="T292" s="137"/>
      <c r="U292" s="137"/>
      <c r="V292" s="137"/>
      <c r="W292" s="137"/>
      <c r="X292" s="137"/>
      <c r="Y292" s="137"/>
      <c r="Z292" s="137"/>
      <c r="AA292" s="137"/>
      <c r="AB292" s="137"/>
      <c r="AC292" s="137"/>
      <c r="AD292" s="137"/>
      <c r="AE292" s="137"/>
      <c r="AF292" s="137"/>
      <c r="AG292" s="137"/>
      <c r="AH292" s="137"/>
      <c r="AI292" s="137"/>
      <c r="AJ292" s="137"/>
      <c r="AK292" s="137"/>
      <c r="AL292" s="137"/>
      <c r="AM292" s="137"/>
      <c r="AN292" s="137"/>
    </row>
    <row r="293" s="136" customFormat="true" ht="13.5" hidden="false" customHeight="true" outlineLevel="0" collapsed="false">
      <c r="A293" s="128" t="s">
        <v>551</v>
      </c>
      <c r="B293" s="139" t="s">
        <v>956</v>
      </c>
      <c r="C293" s="129" t="s">
        <v>993</v>
      </c>
      <c r="D293" s="130"/>
      <c r="E293" s="131"/>
      <c r="F293" s="132"/>
      <c r="G293" s="132"/>
      <c r="H293" s="132"/>
      <c r="I293" s="132"/>
      <c r="J293" s="133"/>
      <c r="K293" s="132"/>
      <c r="L293" s="134" t="s">
        <v>574</v>
      </c>
      <c r="M293" s="132"/>
      <c r="N293" s="134" t="s">
        <v>921</v>
      </c>
      <c r="O293" s="132"/>
      <c r="P293" s="135" t="s">
        <v>534</v>
      </c>
      <c r="Q293" s="99" t="n">
        <v>41274</v>
      </c>
      <c r="S293" s="137"/>
      <c r="T293" s="137"/>
      <c r="U293" s="137"/>
      <c r="V293" s="137"/>
      <c r="W293" s="137"/>
      <c r="X293" s="137"/>
      <c r="Y293" s="137"/>
      <c r="Z293" s="137"/>
      <c r="AA293" s="137"/>
      <c r="AB293" s="137"/>
      <c r="AC293" s="137"/>
      <c r="AD293" s="137"/>
      <c r="AE293" s="137"/>
      <c r="AF293" s="137"/>
      <c r="AG293" s="137"/>
      <c r="AH293" s="137"/>
      <c r="AI293" s="137"/>
      <c r="AJ293" s="137"/>
      <c r="AK293" s="137"/>
      <c r="AL293" s="137"/>
      <c r="AM293" s="137"/>
      <c r="AN293" s="137"/>
    </row>
    <row r="294" s="136" customFormat="true" ht="13.5" hidden="false" customHeight="true" outlineLevel="0" collapsed="false">
      <c r="A294" s="128" t="s">
        <v>551</v>
      </c>
      <c r="B294" s="139" t="s">
        <v>956</v>
      </c>
      <c r="C294" s="129" t="s">
        <v>994</v>
      </c>
      <c r="D294" s="130"/>
      <c r="E294" s="131"/>
      <c r="F294" s="132"/>
      <c r="G294" s="132"/>
      <c r="H294" s="132"/>
      <c r="I294" s="132"/>
      <c r="J294" s="133"/>
      <c r="K294" s="132"/>
      <c r="L294" s="134" t="s">
        <v>543</v>
      </c>
      <c r="M294" s="132"/>
      <c r="N294" s="134" t="s">
        <v>564</v>
      </c>
      <c r="O294" s="132"/>
      <c r="P294" s="135" t="s">
        <v>534</v>
      </c>
      <c r="Q294" s="99" t="n">
        <v>41274</v>
      </c>
      <c r="S294" s="137"/>
      <c r="T294" s="137"/>
      <c r="U294" s="137"/>
      <c r="V294" s="137"/>
      <c r="W294" s="137"/>
      <c r="X294" s="137"/>
      <c r="Y294" s="137"/>
      <c r="Z294" s="137"/>
      <c r="AA294" s="137"/>
      <c r="AB294" s="137"/>
      <c r="AC294" s="137"/>
      <c r="AD294" s="137"/>
      <c r="AE294" s="137"/>
      <c r="AF294" s="137"/>
      <c r="AG294" s="137"/>
      <c r="AH294" s="137"/>
      <c r="AI294" s="137"/>
      <c r="AJ294" s="137"/>
      <c r="AK294" s="137"/>
      <c r="AL294" s="137"/>
      <c r="AM294" s="137"/>
      <c r="AN294" s="137"/>
    </row>
    <row r="295" s="136" customFormat="true" ht="13.5" hidden="false" customHeight="true" outlineLevel="0" collapsed="false">
      <c r="A295" s="128" t="s">
        <v>648</v>
      </c>
      <c r="B295" s="139" t="s">
        <v>995</v>
      </c>
      <c r="C295" s="129" t="s">
        <v>996</v>
      </c>
      <c r="D295" s="130" t="s">
        <v>997</v>
      </c>
      <c r="E295" s="131"/>
      <c r="F295" s="132"/>
      <c r="G295" s="132"/>
      <c r="H295" s="132"/>
      <c r="I295" s="132"/>
      <c r="J295" s="133"/>
      <c r="K295" s="132"/>
      <c r="L295" s="134" t="s">
        <v>543</v>
      </c>
      <c r="M295" s="132"/>
      <c r="N295" s="134" t="s">
        <v>998</v>
      </c>
      <c r="O295" s="132"/>
      <c r="P295" s="135" t="s">
        <v>534</v>
      </c>
      <c r="Q295" s="99" t="n">
        <v>41271</v>
      </c>
      <c r="S295" s="137"/>
      <c r="T295" s="137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  <c r="AE295" s="137"/>
      <c r="AF295" s="137"/>
      <c r="AG295" s="137"/>
      <c r="AH295" s="137"/>
      <c r="AI295" s="137"/>
      <c r="AJ295" s="137"/>
      <c r="AK295" s="137"/>
      <c r="AL295" s="137"/>
      <c r="AM295" s="137"/>
      <c r="AN295" s="137"/>
    </row>
    <row r="296" s="136" customFormat="true" ht="13.5" hidden="false" customHeight="true" outlineLevel="0" collapsed="false">
      <c r="A296" s="128" t="s">
        <v>648</v>
      </c>
      <c r="B296" s="139" t="s">
        <v>995</v>
      </c>
      <c r="C296" s="129" t="s">
        <v>988</v>
      </c>
      <c r="D296" s="130" t="s">
        <v>999</v>
      </c>
      <c r="E296" s="131"/>
      <c r="F296" s="132"/>
      <c r="G296" s="132"/>
      <c r="H296" s="132"/>
      <c r="I296" s="132"/>
      <c r="J296" s="133"/>
      <c r="K296" s="132"/>
      <c r="L296" s="134" t="s">
        <v>574</v>
      </c>
      <c r="M296" s="132"/>
      <c r="N296" s="134" t="s">
        <v>1000</v>
      </c>
      <c r="O296" s="132"/>
      <c r="P296" s="135" t="s">
        <v>534</v>
      </c>
      <c r="Q296" s="99" t="n">
        <v>41271</v>
      </c>
      <c r="S296" s="137"/>
      <c r="T296" s="137"/>
      <c r="U296" s="137"/>
      <c r="V296" s="137"/>
      <c r="W296" s="137"/>
      <c r="X296" s="137"/>
      <c r="Y296" s="137"/>
      <c r="Z296" s="137"/>
      <c r="AA296" s="137"/>
      <c r="AB296" s="137"/>
      <c r="AC296" s="137"/>
      <c r="AD296" s="137"/>
      <c r="AE296" s="137"/>
      <c r="AF296" s="137"/>
      <c r="AG296" s="137"/>
      <c r="AH296" s="137"/>
      <c r="AI296" s="137"/>
      <c r="AJ296" s="137"/>
      <c r="AK296" s="137"/>
      <c r="AL296" s="137"/>
      <c r="AM296" s="137"/>
      <c r="AN296" s="137"/>
    </row>
    <row r="297" s="136" customFormat="true" ht="13.5" hidden="false" customHeight="true" outlineLevel="0" collapsed="false">
      <c r="A297" s="128" t="s">
        <v>648</v>
      </c>
      <c r="B297" s="139" t="s">
        <v>995</v>
      </c>
      <c r="C297" s="129" t="s">
        <v>988</v>
      </c>
      <c r="D297" s="130" t="s">
        <v>1001</v>
      </c>
      <c r="E297" s="131"/>
      <c r="F297" s="132"/>
      <c r="G297" s="132"/>
      <c r="H297" s="132"/>
      <c r="I297" s="132"/>
      <c r="J297" s="133"/>
      <c r="K297" s="132"/>
      <c r="L297" s="134" t="s">
        <v>589</v>
      </c>
      <c r="M297" s="132"/>
      <c r="N297" s="134" t="s">
        <v>1002</v>
      </c>
      <c r="O297" s="132"/>
      <c r="P297" s="135" t="s">
        <v>534</v>
      </c>
      <c r="Q297" s="99" t="n">
        <v>41271</v>
      </c>
      <c r="S297" s="137"/>
      <c r="T297" s="137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  <c r="AG297" s="137"/>
      <c r="AH297" s="137"/>
      <c r="AI297" s="137"/>
      <c r="AJ297" s="137"/>
      <c r="AK297" s="137"/>
      <c r="AL297" s="137"/>
      <c r="AM297" s="137"/>
      <c r="AN297" s="137"/>
    </row>
    <row r="298" s="136" customFormat="true" ht="13.5" hidden="false" customHeight="true" outlineLevel="0" collapsed="false">
      <c r="A298" s="128" t="s">
        <v>648</v>
      </c>
      <c r="B298" s="139" t="s">
        <v>956</v>
      </c>
      <c r="C298" s="129" t="s">
        <v>1003</v>
      </c>
      <c r="D298" s="130" t="s">
        <v>997</v>
      </c>
      <c r="E298" s="131"/>
      <c r="F298" s="132"/>
      <c r="G298" s="132"/>
      <c r="H298" s="132"/>
      <c r="I298" s="132"/>
      <c r="J298" s="133"/>
      <c r="K298" s="132"/>
      <c r="L298" s="134" t="s">
        <v>532</v>
      </c>
      <c r="M298" s="132"/>
      <c r="N298" s="134" t="s">
        <v>1004</v>
      </c>
      <c r="O298" s="132"/>
      <c r="P298" s="135" t="s">
        <v>534</v>
      </c>
      <c r="Q298" s="99" t="n">
        <v>41271</v>
      </c>
      <c r="S298" s="137"/>
      <c r="T298" s="137"/>
      <c r="U298" s="137"/>
      <c r="V298" s="137"/>
      <c r="W298" s="137"/>
      <c r="X298" s="137"/>
      <c r="Y298" s="137"/>
      <c r="Z298" s="137"/>
      <c r="AA298" s="137"/>
      <c r="AB298" s="137"/>
      <c r="AC298" s="137"/>
      <c r="AD298" s="137"/>
      <c r="AE298" s="137"/>
      <c r="AF298" s="137"/>
      <c r="AG298" s="137"/>
      <c r="AH298" s="137"/>
      <c r="AI298" s="137"/>
      <c r="AJ298" s="137"/>
      <c r="AK298" s="137"/>
      <c r="AL298" s="137"/>
      <c r="AM298" s="137"/>
      <c r="AN298" s="137"/>
    </row>
    <row r="299" s="136" customFormat="true" ht="13.5" hidden="false" customHeight="true" outlineLevel="0" collapsed="false">
      <c r="A299" s="128" t="s">
        <v>648</v>
      </c>
      <c r="B299" s="139" t="s">
        <v>956</v>
      </c>
      <c r="C299" s="129" t="s">
        <v>1005</v>
      </c>
      <c r="D299" s="130" t="s">
        <v>997</v>
      </c>
      <c r="E299" s="131"/>
      <c r="F299" s="132"/>
      <c r="G299" s="132"/>
      <c r="H299" s="132"/>
      <c r="I299" s="132"/>
      <c r="J299" s="133"/>
      <c r="K299" s="132"/>
      <c r="L299" s="134" t="s">
        <v>568</v>
      </c>
      <c r="M299" s="132"/>
      <c r="N299" s="134" t="s">
        <v>1006</v>
      </c>
      <c r="O299" s="132"/>
      <c r="P299" s="135" t="s">
        <v>534</v>
      </c>
      <c r="Q299" s="99" t="n">
        <v>41271</v>
      </c>
      <c r="S299" s="137"/>
      <c r="T299" s="137"/>
      <c r="U299" s="137"/>
      <c r="V299" s="137"/>
      <c r="W299" s="137"/>
      <c r="X299" s="137"/>
      <c r="Y299" s="137"/>
      <c r="Z299" s="137"/>
      <c r="AA299" s="137"/>
      <c r="AB299" s="137"/>
      <c r="AC299" s="137"/>
      <c r="AD299" s="137"/>
      <c r="AE299" s="137"/>
      <c r="AF299" s="137"/>
      <c r="AG299" s="137"/>
      <c r="AH299" s="137"/>
      <c r="AI299" s="137"/>
      <c r="AJ299" s="137"/>
      <c r="AK299" s="137"/>
      <c r="AL299" s="137"/>
      <c r="AM299" s="137"/>
      <c r="AN299" s="137"/>
    </row>
    <row r="300" s="136" customFormat="true" ht="13.5" hidden="false" customHeight="true" outlineLevel="0" collapsed="false">
      <c r="A300" s="128" t="s">
        <v>648</v>
      </c>
      <c r="B300" s="139" t="s">
        <v>956</v>
      </c>
      <c r="C300" s="129" t="s">
        <v>1007</v>
      </c>
      <c r="D300" s="130" t="s">
        <v>997</v>
      </c>
      <c r="E300" s="131"/>
      <c r="F300" s="132"/>
      <c r="G300" s="132"/>
      <c r="H300" s="132"/>
      <c r="I300" s="132"/>
      <c r="J300" s="133"/>
      <c r="K300" s="132"/>
      <c r="L300" s="134" t="s">
        <v>589</v>
      </c>
      <c r="M300" s="132"/>
      <c r="N300" s="134" t="s">
        <v>1008</v>
      </c>
      <c r="O300" s="132"/>
      <c r="P300" s="135" t="s">
        <v>534</v>
      </c>
      <c r="Q300" s="99" t="n">
        <v>41271</v>
      </c>
      <c r="S300" s="137"/>
      <c r="T300" s="137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  <c r="AF300" s="137"/>
      <c r="AG300" s="137"/>
      <c r="AH300" s="137"/>
      <c r="AI300" s="137"/>
      <c r="AJ300" s="137"/>
      <c r="AK300" s="137"/>
      <c r="AL300" s="137"/>
      <c r="AM300" s="137"/>
      <c r="AN300" s="137"/>
    </row>
    <row r="301" s="136" customFormat="true" ht="13.5" hidden="false" customHeight="true" outlineLevel="0" collapsed="false">
      <c r="A301" s="128" t="s">
        <v>648</v>
      </c>
      <c r="B301" s="139" t="s">
        <v>956</v>
      </c>
      <c r="C301" s="129" t="s">
        <v>1009</v>
      </c>
      <c r="D301" s="130" t="s">
        <v>997</v>
      </c>
      <c r="E301" s="131"/>
      <c r="F301" s="132"/>
      <c r="G301" s="132"/>
      <c r="H301" s="132"/>
      <c r="I301" s="132"/>
      <c r="J301" s="133"/>
      <c r="K301" s="132"/>
      <c r="L301" s="134" t="s">
        <v>543</v>
      </c>
      <c r="M301" s="132"/>
      <c r="N301" s="134" t="s">
        <v>998</v>
      </c>
      <c r="O301" s="132"/>
      <c r="P301" s="135" t="s">
        <v>534</v>
      </c>
      <c r="Q301" s="99" t="n">
        <v>41271</v>
      </c>
      <c r="S301" s="137"/>
      <c r="T301" s="137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  <c r="AE301" s="137"/>
      <c r="AF301" s="137"/>
      <c r="AG301" s="137"/>
      <c r="AH301" s="137"/>
      <c r="AI301" s="137"/>
      <c r="AJ301" s="137"/>
      <c r="AK301" s="137"/>
      <c r="AL301" s="137"/>
      <c r="AM301" s="137"/>
      <c r="AN301" s="137"/>
    </row>
    <row r="302" s="136" customFormat="true" ht="13.5" hidden="false" customHeight="true" outlineLevel="0" collapsed="false">
      <c r="A302" s="128" t="s">
        <v>648</v>
      </c>
      <c r="B302" s="139" t="s">
        <v>956</v>
      </c>
      <c r="C302" s="129" t="s">
        <v>976</v>
      </c>
      <c r="D302" s="130" t="s">
        <v>997</v>
      </c>
      <c r="E302" s="131"/>
      <c r="F302" s="132"/>
      <c r="G302" s="132"/>
      <c r="H302" s="132"/>
      <c r="I302" s="132"/>
      <c r="J302" s="133"/>
      <c r="K302" s="132"/>
      <c r="L302" s="134" t="s">
        <v>568</v>
      </c>
      <c r="M302" s="132"/>
      <c r="N302" s="134" t="s">
        <v>1006</v>
      </c>
      <c r="O302" s="132"/>
      <c r="P302" s="135" t="s">
        <v>534</v>
      </c>
      <c r="Q302" s="99" t="n">
        <v>41271</v>
      </c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  <c r="AJ302" s="137"/>
      <c r="AK302" s="137"/>
      <c r="AL302" s="137"/>
      <c r="AM302" s="137"/>
      <c r="AN302" s="137"/>
    </row>
    <row r="303" s="136" customFormat="true" ht="13.5" hidden="false" customHeight="true" outlineLevel="0" collapsed="false">
      <c r="A303" s="128" t="s">
        <v>648</v>
      </c>
      <c r="B303" s="139" t="s">
        <v>956</v>
      </c>
      <c r="C303" s="129" t="s">
        <v>1010</v>
      </c>
      <c r="D303" s="130" t="s">
        <v>999</v>
      </c>
      <c r="E303" s="131"/>
      <c r="F303" s="132"/>
      <c r="G303" s="132"/>
      <c r="H303" s="132"/>
      <c r="I303" s="132"/>
      <c r="J303" s="133"/>
      <c r="K303" s="132" t="s">
        <v>902</v>
      </c>
      <c r="L303" s="134" t="s">
        <v>1011</v>
      </c>
      <c r="M303" s="132"/>
      <c r="N303" s="134" t="s">
        <v>1012</v>
      </c>
      <c r="O303" s="132"/>
      <c r="P303" s="135" t="s">
        <v>534</v>
      </c>
      <c r="Q303" s="99" t="n">
        <v>41271</v>
      </c>
      <c r="S303" s="137"/>
      <c r="T303" s="137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  <c r="AE303" s="137"/>
      <c r="AF303" s="137"/>
      <c r="AG303" s="137"/>
      <c r="AH303" s="137"/>
      <c r="AI303" s="137"/>
      <c r="AJ303" s="137"/>
      <c r="AK303" s="137"/>
      <c r="AL303" s="137"/>
      <c r="AM303" s="137"/>
      <c r="AN303" s="137"/>
    </row>
    <row r="304" s="136" customFormat="true" ht="13.5" hidden="false" customHeight="true" outlineLevel="0" collapsed="false">
      <c r="A304" s="128" t="s">
        <v>648</v>
      </c>
      <c r="B304" s="139" t="s">
        <v>956</v>
      </c>
      <c r="C304" s="129" t="s">
        <v>1010</v>
      </c>
      <c r="D304" s="130" t="s">
        <v>1001</v>
      </c>
      <c r="E304" s="131"/>
      <c r="F304" s="132"/>
      <c r="G304" s="132"/>
      <c r="H304" s="132"/>
      <c r="I304" s="132"/>
      <c r="J304" s="133"/>
      <c r="K304" s="132"/>
      <c r="L304" s="134" t="s">
        <v>568</v>
      </c>
      <c r="M304" s="132"/>
      <c r="N304" s="134" t="s">
        <v>1006</v>
      </c>
      <c r="O304" s="132"/>
      <c r="P304" s="135" t="s">
        <v>534</v>
      </c>
      <c r="Q304" s="99" t="n">
        <v>41271</v>
      </c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  <c r="AJ304" s="137"/>
      <c r="AK304" s="137"/>
      <c r="AL304" s="137"/>
      <c r="AM304" s="137"/>
      <c r="AN304" s="137"/>
    </row>
    <row r="305" s="136" customFormat="true" ht="7.5" hidden="false" customHeight="true" outlineLevel="0" collapsed="false">
      <c r="A305" s="140"/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S305" s="137"/>
      <c r="T305" s="137"/>
      <c r="U305" s="137"/>
      <c r="V305" s="137"/>
      <c r="W305" s="137"/>
      <c r="X305" s="137"/>
      <c r="Y305" s="137"/>
      <c r="Z305" s="137"/>
      <c r="AA305" s="137"/>
      <c r="AB305" s="137"/>
      <c r="AC305" s="137"/>
      <c r="AD305" s="137"/>
      <c r="AE305" s="137"/>
      <c r="AF305" s="137"/>
      <c r="AG305" s="137"/>
      <c r="AH305" s="137"/>
      <c r="AI305" s="137"/>
      <c r="AJ305" s="137"/>
      <c r="AK305" s="137"/>
      <c r="AL305" s="137"/>
      <c r="AM305" s="137"/>
      <c r="AN305" s="137"/>
    </row>
    <row r="306" s="136" customFormat="true" ht="14.25" hidden="false" customHeight="false" outlineLevel="0" collapsed="false">
      <c r="A306" s="141" t="s">
        <v>1013</v>
      </c>
      <c r="B306" s="141"/>
      <c r="C306" s="142"/>
      <c r="D306" s="143"/>
      <c r="E306" s="144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  <c r="P306" s="145"/>
      <c r="Q306" s="146"/>
      <c r="S306" s="137"/>
      <c r="T306" s="137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  <c r="AE306" s="137"/>
      <c r="AF306" s="137"/>
      <c r="AG306" s="137"/>
      <c r="AH306" s="137"/>
      <c r="AI306" s="137"/>
      <c r="AJ306" s="137"/>
      <c r="AK306" s="137"/>
      <c r="AL306" s="137"/>
      <c r="AM306" s="137"/>
      <c r="AN306" s="137"/>
    </row>
    <row r="307" s="91" customFormat="true" ht="14.25" hidden="true" customHeight="false" outlineLevel="0" collapsed="false">
      <c r="A307" s="104"/>
      <c r="B307" s="104"/>
      <c r="C307" s="6"/>
      <c r="D307" s="147"/>
      <c r="E307" s="148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50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</row>
    <row r="308" s="91" customFormat="true" ht="14.25" hidden="true" customHeight="false" outlineLevel="0" collapsed="false">
      <c r="A308" s="104"/>
      <c r="B308" s="104"/>
      <c r="C308" s="6"/>
      <c r="D308" s="147"/>
      <c r="E308" s="148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50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</row>
    <row r="309" s="91" customFormat="true" ht="14.25" hidden="true" customHeight="false" outlineLevel="0" collapsed="false">
      <c r="A309" s="59"/>
      <c r="B309" s="59"/>
      <c r="C309" s="60"/>
      <c r="D309" s="61"/>
      <c r="E309" s="62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4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</row>
    <row r="310" s="91" customFormat="true" ht="14.25" hidden="true" customHeight="false" outlineLevel="0" collapsed="false">
      <c r="A310" s="59"/>
      <c r="B310" s="59"/>
      <c r="C310" s="60"/>
      <c r="D310" s="61"/>
      <c r="E310" s="62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4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</row>
    <row r="311" s="91" customFormat="true" ht="14.25" hidden="true" customHeight="false" outlineLevel="0" collapsed="false">
      <c r="A311" s="59"/>
      <c r="B311" s="59"/>
      <c r="C311" s="60"/>
      <c r="D311" s="61"/>
      <c r="E311" s="62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4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</row>
    <row r="312" s="91" customFormat="true" ht="14.25" hidden="true" customHeight="false" outlineLevel="0" collapsed="false">
      <c r="A312" s="59"/>
      <c r="B312" s="59"/>
      <c r="C312" s="60"/>
      <c r="D312" s="61"/>
      <c r="E312" s="62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4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</row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</sheetData>
  <mergeCells count="129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35:A38"/>
    <mergeCell ref="C35:D38"/>
    <mergeCell ref="H35:K35"/>
    <mergeCell ref="L35:O35"/>
    <mergeCell ref="P35:P38"/>
    <mergeCell ref="Q35:Q38"/>
    <mergeCell ref="F36:G36"/>
    <mergeCell ref="H36:I36"/>
    <mergeCell ref="J36:K36"/>
    <mergeCell ref="L36:M36"/>
    <mergeCell ref="N36:O36"/>
    <mergeCell ref="F37:G37"/>
    <mergeCell ref="H37:I37"/>
    <mergeCell ref="J37:K37"/>
    <mergeCell ref="L37:M37"/>
    <mergeCell ref="N37:O37"/>
    <mergeCell ref="A43:A46"/>
    <mergeCell ref="C43:D46"/>
    <mergeCell ref="H43:K43"/>
    <mergeCell ref="L43:O43"/>
    <mergeCell ref="P43:P46"/>
    <mergeCell ref="Q43:Q46"/>
    <mergeCell ref="F44:G44"/>
    <mergeCell ref="H44:I44"/>
    <mergeCell ref="J44:K44"/>
    <mergeCell ref="L44:M44"/>
    <mergeCell ref="N44:O44"/>
    <mergeCell ref="F45:G45"/>
    <mergeCell ref="H45:I45"/>
    <mergeCell ref="J45:K45"/>
    <mergeCell ref="L45:M45"/>
    <mergeCell ref="N45:O45"/>
    <mergeCell ref="A51:A54"/>
    <mergeCell ref="C51:D54"/>
    <mergeCell ref="H51:K51"/>
    <mergeCell ref="L51:O51"/>
    <mergeCell ref="P51:P54"/>
    <mergeCell ref="Q51:Q54"/>
    <mergeCell ref="F52:G52"/>
    <mergeCell ref="H52:I52"/>
    <mergeCell ref="J52:K52"/>
    <mergeCell ref="L52:M52"/>
    <mergeCell ref="N52:O52"/>
    <mergeCell ref="F53:G53"/>
    <mergeCell ref="H53:I53"/>
    <mergeCell ref="J53:K53"/>
    <mergeCell ref="L53:M53"/>
    <mergeCell ref="N53:O53"/>
    <mergeCell ref="A67:A70"/>
    <mergeCell ref="C67:D70"/>
    <mergeCell ref="L67:N67"/>
    <mergeCell ref="P67:P70"/>
    <mergeCell ref="Q67:Q70"/>
    <mergeCell ref="L68:N68"/>
    <mergeCell ref="L69:N69"/>
    <mergeCell ref="A99:A101"/>
    <mergeCell ref="C99:D101"/>
    <mergeCell ref="L99:N99"/>
    <mergeCell ref="P99:P101"/>
    <mergeCell ref="Q99:Q101"/>
    <mergeCell ref="L100:N100"/>
    <mergeCell ref="A105:A107"/>
    <mergeCell ref="C105:C107"/>
    <mergeCell ref="D105:D107"/>
    <mergeCell ref="E105:F107"/>
    <mergeCell ref="G105:I105"/>
    <mergeCell ref="L105:N105"/>
    <mergeCell ref="P105:P107"/>
    <mergeCell ref="Q105:Q107"/>
    <mergeCell ref="G106:I106"/>
    <mergeCell ref="L106:N106"/>
    <mergeCell ref="A187:A190"/>
    <mergeCell ref="C187:C190"/>
    <mergeCell ref="D187:D190"/>
    <mergeCell ref="E187:F190"/>
    <mergeCell ref="K187:O187"/>
    <mergeCell ref="P187:P190"/>
    <mergeCell ref="Q187:Q190"/>
    <mergeCell ref="K188:L188"/>
    <mergeCell ref="N188:O188"/>
    <mergeCell ref="K189:L189"/>
    <mergeCell ref="N189:O189"/>
    <mergeCell ref="A209:A212"/>
    <mergeCell ref="C209:C212"/>
    <mergeCell ref="D209:D212"/>
    <mergeCell ref="E209:F212"/>
    <mergeCell ref="J209:O209"/>
    <mergeCell ref="P209:P212"/>
    <mergeCell ref="Q209:Q212"/>
    <mergeCell ref="J210:K210"/>
    <mergeCell ref="M210:N210"/>
    <mergeCell ref="J211:K211"/>
    <mergeCell ref="M211:N211"/>
    <mergeCell ref="A235:A237"/>
    <mergeCell ref="C235:D237"/>
    <mergeCell ref="L235:N235"/>
    <mergeCell ref="P235:P237"/>
    <mergeCell ref="Q235:Q237"/>
    <mergeCell ref="L236:N236"/>
    <mergeCell ref="A244:A246"/>
    <mergeCell ref="C244:D246"/>
    <mergeCell ref="L244:N244"/>
    <mergeCell ref="P244:P246"/>
    <mergeCell ref="Q244:Q246"/>
    <mergeCell ref="L245:N245"/>
    <mergeCell ref="A248:A250"/>
    <mergeCell ref="C248:D250"/>
    <mergeCell ref="L248:N248"/>
    <mergeCell ref="P248:P250"/>
    <mergeCell ref="Q248:Q250"/>
    <mergeCell ref="L249:N2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2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Q2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99"/>
    <col collapsed="false" customWidth="true" hidden="false" outlineLevel="0" max="16" min="12" style="0" width="13.14"/>
    <col collapsed="false" customWidth="true" hidden="false" outlineLevel="0" max="17" min="17" style="0" width="11.7"/>
    <col collapsed="false" customWidth="true" hidden="true" outlineLevel="0" max="23" min="19" style="0" width="11.53"/>
    <col collapsed="false" customWidth="false" hidden="true" outlineLevel="0" max="257" min="24" style="0" width="11.42"/>
  </cols>
  <sheetData>
    <row r="1" customFormat="false" ht="19.5" hidden="false" customHeight="true" outlineLevel="0" collapsed="false">
      <c r="A1" s="151" t="s">
        <v>1014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  <c r="L1" s="153"/>
      <c r="M1" s="153"/>
      <c r="N1" s="153"/>
      <c r="O1" s="153"/>
      <c r="P1" s="153"/>
    </row>
    <row r="2" customFormat="false" ht="16.5" hidden="false" customHeight="true" outlineLevel="0" collapsed="false">
      <c r="A2" s="154" t="s">
        <v>1015</v>
      </c>
      <c r="B2" s="154"/>
      <c r="C2" s="154"/>
      <c r="D2" s="154"/>
      <c r="E2" s="154"/>
      <c r="F2" s="154"/>
      <c r="G2" s="154"/>
      <c r="H2" s="154"/>
      <c r="I2" s="154"/>
      <c r="J2" s="154"/>
      <c r="K2" s="155"/>
      <c r="L2" s="156"/>
      <c r="M2" s="156"/>
      <c r="N2" s="156"/>
      <c r="O2" s="156"/>
      <c r="P2" s="156"/>
    </row>
    <row r="3" customFormat="false" ht="3.7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05"/>
      <c r="L3" s="105"/>
      <c r="M3" s="105"/>
      <c r="N3" s="105"/>
      <c r="O3" s="105"/>
      <c r="P3" s="105"/>
    </row>
    <row r="4" customFormat="false" ht="12.75" hidden="false" customHeight="false" outlineLevel="0" collapsed="false">
      <c r="A4" s="158" t="s">
        <v>1016</v>
      </c>
      <c r="B4" s="159" t="s">
        <v>1017</v>
      </c>
      <c r="C4" s="159"/>
      <c r="D4" s="159"/>
      <c r="E4" s="159"/>
      <c r="F4" s="159"/>
      <c r="G4" s="159"/>
      <c r="H4" s="159"/>
      <c r="I4" s="159"/>
      <c r="J4" s="159"/>
      <c r="K4" s="160"/>
      <c r="L4" s="161"/>
      <c r="M4" s="161"/>
      <c r="N4" s="161"/>
      <c r="O4" s="161"/>
      <c r="P4" s="161"/>
    </row>
    <row r="5" customFormat="false" ht="12.75" hidden="false" customHeight="false" outlineLevel="0" collapsed="false">
      <c r="A5" s="158"/>
      <c r="B5" s="162" t="s">
        <v>1018</v>
      </c>
      <c r="C5" s="162" t="s">
        <v>1019</v>
      </c>
      <c r="D5" s="162" t="s">
        <v>1020</v>
      </c>
      <c r="E5" s="162" t="s">
        <v>1021</v>
      </c>
      <c r="F5" s="162" t="s">
        <v>1022</v>
      </c>
      <c r="G5" s="162" t="s">
        <v>1023</v>
      </c>
      <c r="H5" s="162" t="s">
        <v>1024</v>
      </c>
      <c r="I5" s="162" t="s">
        <v>1025</v>
      </c>
      <c r="J5" s="162" t="s">
        <v>1026</v>
      </c>
      <c r="K5" s="163"/>
      <c r="L5" s="161"/>
      <c r="M5" s="161"/>
      <c r="N5" s="161"/>
      <c r="O5" s="161"/>
      <c r="P5" s="161"/>
    </row>
    <row r="6" customFormat="false" ht="12.75" hidden="false" customHeight="false" outlineLevel="0" collapsed="false">
      <c r="A6" s="164" t="s">
        <v>1027</v>
      </c>
      <c r="B6" s="165"/>
      <c r="C6" s="165"/>
      <c r="D6" s="105"/>
      <c r="E6" s="165"/>
      <c r="F6" s="165"/>
      <c r="G6" s="165"/>
      <c r="H6" s="165"/>
      <c r="I6" s="165"/>
      <c r="J6" s="165"/>
      <c r="K6" s="105"/>
      <c r="L6" s="105"/>
      <c r="M6" s="105"/>
      <c r="N6" s="105"/>
      <c r="O6" s="105"/>
      <c r="P6" s="105"/>
    </row>
    <row r="7" customFormat="false" ht="12.75" hidden="false" customHeight="false" outlineLevel="0" collapsed="false">
      <c r="A7" s="166" t="s">
        <v>1028</v>
      </c>
      <c r="B7" s="167" t="n">
        <v>4.22839013813257</v>
      </c>
      <c r="C7" s="167" t="n">
        <v>0.637428431311826</v>
      </c>
      <c r="D7" s="167" t="n">
        <v>1.3646579082293</v>
      </c>
      <c r="E7" s="167" t="n">
        <v>1.68707278233247</v>
      </c>
      <c r="F7" s="167" t="n">
        <v>22.3059344776356</v>
      </c>
      <c r="G7" s="167" t="n">
        <v>21.7695666353512</v>
      </c>
      <c r="H7" s="167" t="n">
        <v>1.25271151518027</v>
      </c>
      <c r="I7" s="167" t="n">
        <v>1.6943362117143</v>
      </c>
      <c r="J7" s="167" t="n">
        <v>1.19293449618111</v>
      </c>
      <c r="K7" s="168"/>
      <c r="L7" s="168"/>
      <c r="M7" s="168"/>
      <c r="N7" s="168"/>
      <c r="O7" s="168"/>
      <c r="P7" s="168"/>
    </row>
    <row r="8" customFormat="false" ht="12.75" hidden="false" customHeight="false" outlineLevel="0" collapsed="false">
      <c r="A8" s="166" t="s">
        <v>1029</v>
      </c>
      <c r="B8" s="167" t="n">
        <v>4.02462037474859</v>
      </c>
      <c r="C8" s="167" t="n">
        <v>0.602476277251869</v>
      </c>
      <c r="D8" s="167" t="n">
        <v>1.03309024505745</v>
      </c>
      <c r="E8" s="167" t="n">
        <v>1.38908593854424</v>
      </c>
      <c r="F8" s="167" t="n">
        <v>22.3059344776356</v>
      </c>
      <c r="G8" s="167" t="n">
        <v>18.8147025047899</v>
      </c>
      <c r="H8" s="167" t="n">
        <v>1.24923464408785</v>
      </c>
      <c r="I8" s="167" t="n">
        <v>1.61838217964102</v>
      </c>
      <c r="J8" s="167" t="n">
        <v>0.702635165918823</v>
      </c>
      <c r="K8" s="168"/>
      <c r="L8" s="168"/>
      <c r="M8" s="168"/>
      <c r="N8" s="168"/>
      <c r="O8" s="168"/>
      <c r="P8" s="168"/>
    </row>
    <row r="9" customFormat="false" ht="12.75" hidden="false" customHeight="false" outlineLevel="0" collapsed="false">
      <c r="A9" s="164" t="s">
        <v>1030</v>
      </c>
      <c r="B9" s="167"/>
      <c r="C9" s="167"/>
      <c r="D9" s="168"/>
      <c r="E9" s="167"/>
      <c r="F9" s="167"/>
      <c r="G9" s="167"/>
      <c r="H9" s="167"/>
      <c r="I9" s="167"/>
      <c r="J9" s="167"/>
      <c r="K9" s="168"/>
      <c r="L9" s="168"/>
      <c r="M9" s="168"/>
      <c r="N9" s="168"/>
      <c r="O9" s="168"/>
      <c r="P9" s="168"/>
    </row>
    <row r="10" customFormat="false" ht="12.75" hidden="false" customHeight="false" outlineLevel="0" collapsed="false">
      <c r="A10" s="166" t="s">
        <v>1031</v>
      </c>
      <c r="B10" s="167" t="n">
        <v>0.9594744352796</v>
      </c>
      <c r="C10" s="167" t="n">
        <v>1.70336197716349</v>
      </c>
      <c r="D10" s="167" t="n">
        <v>1.27670159796745</v>
      </c>
      <c r="E10" s="167" t="n">
        <v>1.53624400206921</v>
      </c>
      <c r="F10" s="167" t="n">
        <v>1.67018163750391</v>
      </c>
      <c r="G10" s="167" t="n">
        <v>0.553136313230167</v>
      </c>
      <c r="H10" s="167" t="n">
        <v>1.0896194342184</v>
      </c>
      <c r="I10" s="167" t="n">
        <v>1.09962133855869</v>
      </c>
      <c r="J10" s="167" t="n">
        <v>1.47763866555366</v>
      </c>
      <c r="K10" s="168"/>
      <c r="L10" s="168"/>
      <c r="M10" s="168"/>
      <c r="N10" s="168"/>
      <c r="O10" s="168"/>
      <c r="P10" s="168"/>
    </row>
    <row r="11" customFormat="false" ht="12.75" hidden="false" customHeight="false" outlineLevel="0" collapsed="false">
      <c r="A11" s="164" t="s">
        <v>1032</v>
      </c>
      <c r="B11" s="167"/>
      <c r="C11" s="167"/>
      <c r="D11" s="168"/>
      <c r="E11" s="167"/>
      <c r="F11" s="167"/>
      <c r="G11" s="167"/>
      <c r="H11" s="167"/>
      <c r="I11" s="167"/>
      <c r="J11" s="167"/>
      <c r="K11" s="168"/>
      <c r="L11" s="168"/>
      <c r="M11" s="168"/>
      <c r="N11" s="168"/>
      <c r="O11" s="168"/>
      <c r="P11" s="168"/>
    </row>
    <row r="12" customFormat="false" ht="12.75" hidden="false" customHeight="false" outlineLevel="0" collapsed="false">
      <c r="A12" s="166" t="s">
        <v>1033</v>
      </c>
      <c r="B12" s="167" t="n">
        <v>0.0568522759967507</v>
      </c>
      <c r="C12" s="167" t="n">
        <v>0.228427291310454</v>
      </c>
      <c r="D12" s="167" t="n">
        <v>0.127395725485208</v>
      </c>
      <c r="E12" s="167" t="n">
        <v>0.183113704104935</v>
      </c>
      <c r="F12" s="167" t="n">
        <v>0.0568811022937745</v>
      </c>
      <c r="G12" s="167" t="n">
        <v>0.0242454834083257</v>
      </c>
      <c r="H12" s="167" t="n">
        <v>0.0745841127661002</v>
      </c>
      <c r="I12" s="167" t="n">
        <v>0.0277047831749252</v>
      </c>
      <c r="J12" s="167" t="n">
        <v>0.0261117647416446</v>
      </c>
      <c r="K12" s="168"/>
      <c r="L12" s="168"/>
      <c r="M12" s="168"/>
      <c r="N12" s="168"/>
      <c r="O12" s="168"/>
      <c r="P12" s="168"/>
    </row>
    <row r="13" customFormat="false" ht="12.75" hidden="false" customHeight="false" outlineLevel="0" collapsed="false">
      <c r="A13" s="164" t="s">
        <v>1034</v>
      </c>
      <c r="B13" s="167"/>
      <c r="C13" s="167"/>
      <c r="D13" s="168"/>
      <c r="E13" s="167"/>
      <c r="F13" s="167"/>
      <c r="G13" s="167"/>
      <c r="H13" s="167"/>
      <c r="I13" s="167"/>
      <c r="J13" s="167"/>
      <c r="K13" s="168"/>
      <c r="L13" s="168"/>
      <c r="M13" s="168"/>
      <c r="N13" s="168"/>
      <c r="O13" s="168"/>
      <c r="P13" s="168"/>
    </row>
    <row r="14" customFormat="false" ht="12.75" hidden="false" customHeight="false" outlineLevel="0" collapsed="false">
      <c r="A14" s="166" t="s">
        <v>1035</v>
      </c>
      <c r="B14" s="167" t="n">
        <v>0.160698110517359</v>
      </c>
      <c r="C14" s="167" t="n">
        <v>1.40961556672686</v>
      </c>
      <c r="D14" s="167" t="n">
        <v>0.720359101566606</v>
      </c>
      <c r="E14" s="167" t="n">
        <v>1.07479086584558</v>
      </c>
      <c r="F14" s="167" t="n">
        <v>0.781467005560398</v>
      </c>
      <c r="G14" s="167" t="n">
        <v>0.0222986007214541</v>
      </c>
      <c r="H14" s="167" t="n">
        <v>0.353289783982884</v>
      </c>
      <c r="I14" s="167" t="n">
        <v>0.177241568420948</v>
      </c>
      <c r="J14" s="167" t="n">
        <v>0.828536497705984</v>
      </c>
      <c r="K14" s="168"/>
      <c r="L14" s="168"/>
      <c r="M14" s="168"/>
      <c r="N14" s="168"/>
      <c r="O14" s="168"/>
      <c r="P14" s="168"/>
    </row>
    <row r="15" customFormat="false" ht="12.75" hidden="false" customHeight="false" outlineLevel="0" collapsed="false">
      <c r="A15" s="166" t="s">
        <v>1036</v>
      </c>
      <c r="B15" s="167" t="n">
        <v>0.138449532278234</v>
      </c>
      <c r="C15" s="167" t="n">
        <v>0.584996040941766</v>
      </c>
      <c r="D15" s="167" t="n">
        <v>0.418726009535235</v>
      </c>
      <c r="E15" s="167" t="n">
        <v>0.518023711950143</v>
      </c>
      <c r="F15" s="167" t="n">
        <v>0.438664877385462</v>
      </c>
      <c r="G15" s="167" t="n">
        <v>0.0218122187643782</v>
      </c>
      <c r="H15" s="167" t="n">
        <v>0.261059965252315</v>
      </c>
      <c r="I15" s="167" t="n">
        <v>0.150556668380887</v>
      </c>
      <c r="J15" s="167" t="n">
        <v>0.453114552947363</v>
      </c>
      <c r="K15" s="168"/>
      <c r="L15" s="168"/>
      <c r="M15" s="168"/>
      <c r="N15" s="168"/>
      <c r="O15" s="168"/>
      <c r="P15" s="168"/>
    </row>
    <row r="16" customFormat="false" ht="12.75" hidden="false" customHeight="false" outlineLevel="0" collapsed="false">
      <c r="A16" s="164" t="s">
        <v>1037</v>
      </c>
      <c r="B16" s="167"/>
      <c r="C16" s="167"/>
      <c r="D16" s="168"/>
      <c r="E16" s="167"/>
      <c r="F16" s="167"/>
      <c r="G16" s="167"/>
      <c r="H16" s="167"/>
      <c r="I16" s="167"/>
      <c r="J16" s="167"/>
      <c r="K16" s="168"/>
      <c r="L16" s="168"/>
      <c r="M16" s="168"/>
      <c r="N16" s="168"/>
      <c r="O16" s="168"/>
      <c r="P16" s="168"/>
    </row>
    <row r="17" customFormat="false" ht="12.75" hidden="false" customHeight="false" outlineLevel="0" collapsed="false">
      <c r="A17" s="166" t="s">
        <v>1038</v>
      </c>
      <c r="B17" s="167" t="n">
        <v>0.992405911915809</v>
      </c>
      <c r="C17" s="167" t="n">
        <v>1.15474880522361</v>
      </c>
      <c r="D17" s="167" t="n">
        <v>1.10895931580275</v>
      </c>
      <c r="E17" s="167" t="n">
        <v>1.01475602560734</v>
      </c>
      <c r="F17" s="167" t="n">
        <v>1.5717071121551</v>
      </c>
      <c r="G17" s="167" t="n">
        <v>0.193556778216696</v>
      </c>
      <c r="H17" s="167" t="n">
        <v>1.38702140828162</v>
      </c>
      <c r="I17" s="167" t="n">
        <v>0.855105235106018</v>
      </c>
      <c r="J17" s="167" t="n">
        <v>2.62918430417093</v>
      </c>
      <c r="K17" s="168"/>
      <c r="L17" s="168"/>
      <c r="M17" s="168"/>
      <c r="N17" s="168"/>
      <c r="O17" s="168"/>
      <c r="P17" s="168"/>
    </row>
    <row r="18" customFormat="false" ht="12.75" hidden="false" customHeight="false" outlineLevel="0" collapsed="false">
      <c r="A18" s="164" t="s">
        <v>1039</v>
      </c>
      <c r="B18" s="167"/>
      <c r="C18" s="167"/>
      <c r="D18" s="168"/>
      <c r="E18" s="167"/>
      <c r="F18" s="167"/>
      <c r="G18" s="167"/>
      <c r="H18" s="167"/>
      <c r="I18" s="167"/>
      <c r="J18" s="167"/>
      <c r="K18" s="168"/>
      <c r="L18" s="168"/>
      <c r="M18" s="168"/>
      <c r="N18" s="168"/>
      <c r="O18" s="168"/>
      <c r="P18" s="168"/>
    </row>
    <row r="19" customFormat="false" ht="12.75" hidden="false" customHeight="false" outlineLevel="0" collapsed="false">
      <c r="A19" s="166" t="s">
        <v>1040</v>
      </c>
      <c r="B19" s="167" t="n">
        <v>0.0564205348050446</v>
      </c>
      <c r="C19" s="167" t="n">
        <v>0.263776141721213</v>
      </c>
      <c r="D19" s="167" t="n">
        <v>0.141276676570272</v>
      </c>
      <c r="E19" s="167" t="n">
        <v>0.185815734611761</v>
      </c>
      <c r="F19" s="167" t="n">
        <v>0.0894004330223474</v>
      </c>
      <c r="G19" s="167" t="n">
        <v>0.00469287765482188</v>
      </c>
      <c r="H19" s="167" t="n">
        <v>0.103449761124271</v>
      </c>
      <c r="I19" s="167" t="n">
        <v>0.0236905051303557</v>
      </c>
      <c r="J19" s="167" t="n">
        <v>0.0686526420129358</v>
      </c>
      <c r="K19" s="168"/>
      <c r="L19" s="168"/>
      <c r="M19" s="168"/>
      <c r="N19" s="168"/>
      <c r="O19" s="168"/>
      <c r="P19" s="168"/>
    </row>
    <row r="20" customFormat="false" ht="12.75" hidden="false" customHeight="false" outlineLevel="0" collapsed="false">
      <c r="A20" s="166" t="s">
        <v>1041</v>
      </c>
      <c r="B20" s="167" t="n">
        <v>0.0486091381503983</v>
      </c>
      <c r="C20" s="167" t="n">
        <v>0.109468143119409</v>
      </c>
      <c r="D20" s="167" t="n">
        <v>0.0821204575496018</v>
      </c>
      <c r="E20" s="167" t="n">
        <v>0.0895587780294341</v>
      </c>
      <c r="F20" s="167" t="n">
        <v>0.0501836030323922</v>
      </c>
      <c r="G20" s="167" t="n">
        <v>0.00459051558078044</v>
      </c>
      <c r="H20" s="167" t="n">
        <v>0.0764431700798087</v>
      </c>
      <c r="I20" s="167" t="n">
        <v>0.020123741605669</v>
      </c>
      <c r="J20" s="167" t="n">
        <v>0.037545130818589</v>
      </c>
      <c r="K20" s="168"/>
      <c r="L20" s="168"/>
      <c r="M20" s="168"/>
      <c r="N20" s="168"/>
      <c r="O20" s="168"/>
      <c r="P20" s="168"/>
    </row>
    <row r="21" customFormat="false" ht="12.75" hidden="false" customHeight="false" outlineLevel="0" collapsed="false">
      <c r="A21" s="166" t="s">
        <v>1042</v>
      </c>
      <c r="B21" s="167" t="n">
        <v>0.130603624813618</v>
      </c>
      <c r="C21" s="167" t="n">
        <v>0.928011645187976</v>
      </c>
      <c r="D21" s="167" t="n">
        <v>0.575887980794911</v>
      </c>
      <c r="E21" s="167" t="n">
        <v>0.631773206480004</v>
      </c>
      <c r="F21" s="167" t="n">
        <v>0.087401683311817</v>
      </c>
      <c r="G21" s="167" t="n">
        <v>0.154397058470519</v>
      </c>
      <c r="H21" s="167" t="n">
        <v>0.161320014750163</v>
      </c>
      <c r="I21" s="167" t="n">
        <v>0.105756400983624</v>
      </c>
      <c r="J21" s="167" t="n">
        <v>0.200165282339639</v>
      </c>
      <c r="K21" s="168"/>
      <c r="L21" s="168"/>
      <c r="M21" s="168"/>
      <c r="N21" s="168"/>
      <c r="O21" s="168"/>
      <c r="P21" s="168"/>
    </row>
    <row r="22" customFormat="false" ht="4.5" hidden="false" customHeight="true" outlineLevel="0" collapsed="false">
      <c r="A22" s="169" t="s">
        <v>1043</v>
      </c>
      <c r="B22" s="170"/>
      <c r="C22" s="171"/>
      <c r="D22" s="171"/>
      <c r="E22" s="171"/>
      <c r="F22" s="171"/>
      <c r="G22" s="171"/>
      <c r="H22" s="171"/>
      <c r="I22" s="171"/>
      <c r="J22" s="171"/>
      <c r="K22" s="172"/>
      <c r="L22" s="172"/>
      <c r="M22" s="172"/>
      <c r="N22" s="172"/>
      <c r="O22" s="172"/>
      <c r="P22" s="172"/>
    </row>
    <row r="23" customFormat="false" ht="12.75" hidden="false" customHeight="false" outlineLevel="0" collapsed="false">
      <c r="A23" s="173" t="s">
        <v>1043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05"/>
      <c r="L23" s="105"/>
      <c r="M23" s="105"/>
      <c r="N23" s="105"/>
      <c r="O23" s="105"/>
      <c r="P23" s="105"/>
    </row>
    <row r="24" customFormat="false" ht="2.2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Q26" s="174"/>
    </row>
    <row r="27" customFormat="false" ht="22.5" hidden="false" customHeight="true" outlineLevel="0" collapsed="false">
      <c r="A27" s="175" t="s">
        <v>1044</v>
      </c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</row>
    <row r="28" customFormat="false" ht="20.25" hidden="false" customHeight="true" outlineLevel="0" collapsed="false">
      <c r="A28" s="154" t="s">
        <v>86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</row>
    <row r="29" customFormat="false" ht="6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74"/>
    </row>
    <row r="30" customFormat="false" ht="28.5" hidden="false" customHeight="true" outlineLevel="0" collapsed="false">
      <c r="A30" s="158" t="s">
        <v>1016</v>
      </c>
      <c r="B30" s="176" t="s">
        <v>1045</v>
      </c>
      <c r="C30" s="176"/>
      <c r="D30" s="176"/>
      <c r="E30" s="176"/>
      <c r="F30" s="176"/>
      <c r="G30" s="176"/>
      <c r="H30" s="176"/>
      <c r="I30" s="176"/>
      <c r="J30" s="177" t="s">
        <v>1046</v>
      </c>
      <c r="K30" s="177"/>
      <c r="L30" s="177"/>
      <c r="M30" s="177"/>
      <c r="N30" s="177"/>
      <c r="O30" s="177"/>
      <c r="P30" s="177"/>
      <c r="Q30" s="178" t="s">
        <v>1047</v>
      </c>
      <c r="R30" s="178"/>
    </row>
    <row r="31" customFormat="false" ht="12.75" hidden="false" customHeight="false" outlineLevel="0" collapsed="false">
      <c r="A31" s="158"/>
      <c r="B31" s="162" t="s">
        <v>1048</v>
      </c>
      <c r="C31" s="162" t="s">
        <v>1049</v>
      </c>
      <c r="D31" s="162" t="s">
        <v>1050</v>
      </c>
      <c r="E31" s="162" t="s">
        <v>1051</v>
      </c>
      <c r="F31" s="162" t="s">
        <v>1052</v>
      </c>
      <c r="G31" s="162" t="s">
        <v>1053</v>
      </c>
      <c r="H31" s="162" t="s">
        <v>1054</v>
      </c>
      <c r="I31" s="162" t="s">
        <v>1055</v>
      </c>
      <c r="J31" s="162" t="s">
        <v>1056</v>
      </c>
      <c r="K31" s="162" t="s">
        <v>1057</v>
      </c>
      <c r="L31" s="162" t="s">
        <v>1058</v>
      </c>
      <c r="M31" s="162" t="s">
        <v>1059</v>
      </c>
      <c r="N31" s="162" t="s">
        <v>1060</v>
      </c>
      <c r="O31" s="162" t="s">
        <v>1061</v>
      </c>
      <c r="P31" s="162" t="s">
        <v>1062</v>
      </c>
      <c r="Q31" s="162" t="s">
        <v>1063</v>
      </c>
      <c r="R31" s="162" t="s">
        <v>1064</v>
      </c>
    </row>
    <row r="32" customFormat="false" ht="12.75" hidden="false" customHeight="false" outlineLevel="0" collapsed="false">
      <c r="A32" s="164" t="s">
        <v>1027</v>
      </c>
      <c r="B32" s="179"/>
      <c r="C32" s="179"/>
      <c r="D32" s="179"/>
      <c r="E32" s="179"/>
      <c r="F32" s="179"/>
      <c r="G32" s="179"/>
      <c r="H32" s="179"/>
      <c r="I32" s="180"/>
      <c r="J32" s="179"/>
      <c r="K32" s="180"/>
      <c r="L32" s="180"/>
      <c r="M32" s="180"/>
      <c r="N32" s="180"/>
      <c r="O32" s="180"/>
      <c r="P32" s="180"/>
    </row>
    <row r="33" customFormat="false" ht="12.75" hidden="false" customHeight="false" outlineLevel="0" collapsed="false">
      <c r="A33" s="166" t="s">
        <v>1028</v>
      </c>
      <c r="B33" s="179" t="n">
        <v>10.5216260570713</v>
      </c>
      <c r="C33" s="179" t="n">
        <v>2.15731883349668</v>
      </c>
      <c r="D33" s="179" t="n">
        <v>1.02549882183606</v>
      </c>
      <c r="E33" s="179" t="n">
        <v>1.40215181574582</v>
      </c>
      <c r="F33" s="179" t="n">
        <v>2.22076863733036</v>
      </c>
      <c r="G33" s="179" t="n">
        <v>3.18357915949304</v>
      </c>
      <c r="H33" s="179" t="n">
        <v>2.07426069565932</v>
      </c>
      <c r="I33" s="179" t="n">
        <v>1.70165940974497</v>
      </c>
      <c r="J33" s="179" t="n">
        <v>0.742311239767413</v>
      </c>
      <c r="K33" s="179" t="n">
        <v>0.771709118722514</v>
      </c>
      <c r="L33" s="179" t="n">
        <v>1.8953488464961</v>
      </c>
      <c r="M33" s="179" t="n">
        <v>1.39460926736277</v>
      </c>
      <c r="N33" s="179" t="n">
        <v>1.53170228147573</v>
      </c>
      <c r="O33" s="179" t="n">
        <v>3.17388467802027</v>
      </c>
      <c r="P33" s="179" t="n">
        <v>1.08068849501436</v>
      </c>
      <c r="Q33" s="179" t="n">
        <v>0.680624144034122</v>
      </c>
      <c r="R33" s="179" t="n">
        <v>2.49466807285983</v>
      </c>
    </row>
    <row r="34" customFormat="false" ht="12.75" hidden="false" customHeight="false" outlineLevel="0" collapsed="false">
      <c r="A34" s="166" t="s">
        <v>1029</v>
      </c>
      <c r="B34" s="179" t="n">
        <v>7.80375218637757</v>
      </c>
      <c r="C34" s="179" t="n">
        <v>0.751828162099581</v>
      </c>
      <c r="D34" s="179" t="n">
        <v>0.833980138214759</v>
      </c>
      <c r="E34" s="179" t="n">
        <v>0.694114229173567</v>
      </c>
      <c r="F34" s="179" t="n">
        <v>1.50813620420433</v>
      </c>
      <c r="G34" s="179" t="n">
        <v>2.06647262129188</v>
      </c>
      <c r="H34" s="179" t="n">
        <v>1.94815181468075</v>
      </c>
      <c r="I34" s="179" t="n">
        <v>1.13755691890025</v>
      </c>
      <c r="J34" s="179" t="n">
        <v>0.742311239767413</v>
      </c>
      <c r="K34" s="179" t="n">
        <v>0.206906197606028</v>
      </c>
      <c r="L34" s="179" t="n">
        <v>1.06538477443816</v>
      </c>
      <c r="M34" s="179" t="n">
        <v>0.798282691965852</v>
      </c>
      <c r="N34" s="179" t="n">
        <v>0.553232019178657</v>
      </c>
      <c r="O34" s="179" t="n">
        <v>1.61754118944964</v>
      </c>
      <c r="P34" s="179" t="n">
        <v>0.342951900993103</v>
      </c>
      <c r="Q34" s="179" t="n">
        <v>0.562868613529167</v>
      </c>
      <c r="R34" s="179" t="n">
        <v>1.57047701836988</v>
      </c>
    </row>
    <row r="35" customFormat="false" ht="12.75" hidden="false" customHeight="false" outlineLevel="0" collapsed="false">
      <c r="A35" s="164" t="s">
        <v>1030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</row>
    <row r="36" customFormat="false" ht="12.75" hidden="false" customHeight="false" outlineLevel="0" collapsed="false">
      <c r="A36" s="166" t="s">
        <v>1031</v>
      </c>
      <c r="B36" s="179" t="n">
        <v>0.788087728613115</v>
      </c>
      <c r="C36" s="179" t="n">
        <v>0.708145328570277</v>
      </c>
      <c r="D36" s="179" t="n">
        <v>0.805152409178281</v>
      </c>
      <c r="E36" s="179" t="n">
        <v>0.597362269656373</v>
      </c>
      <c r="F36" s="179" t="n">
        <v>0.843631510021017</v>
      </c>
      <c r="G36" s="179" t="n">
        <v>2.78286560321341</v>
      </c>
      <c r="H36" s="179" t="n">
        <v>0.502370386940569</v>
      </c>
      <c r="I36" s="179" t="n">
        <v>0.331749152243322</v>
      </c>
      <c r="J36" s="179" t="n">
        <v>1.83331873404651</v>
      </c>
      <c r="K36" s="179" t="n">
        <v>1.31419325143228</v>
      </c>
      <c r="L36" s="179" t="n">
        <v>0.513590267780146</v>
      </c>
      <c r="M36" s="179" t="n">
        <v>0.653069555649943</v>
      </c>
      <c r="N36" s="179" t="n">
        <v>1.27307681855718</v>
      </c>
      <c r="O36" s="179" t="n">
        <v>0.402453844927381</v>
      </c>
      <c r="P36" s="179" t="n">
        <v>2.34913380978253</v>
      </c>
      <c r="Q36" s="179" t="n">
        <v>1.19615326049825</v>
      </c>
      <c r="R36" s="179" t="n">
        <v>0.831897769882459</v>
      </c>
    </row>
    <row r="37" customFormat="false" ht="12.75" hidden="false" customHeight="false" outlineLevel="0" collapsed="false">
      <c r="A37" s="164" t="s">
        <v>1032</v>
      </c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</row>
    <row r="38" customFormat="false" ht="12.75" hidden="false" customHeight="false" outlineLevel="0" collapsed="false">
      <c r="A38" s="166" t="s">
        <v>1033</v>
      </c>
      <c r="B38" s="179" t="n">
        <v>0.00652171213741264</v>
      </c>
      <c r="C38" s="179" t="n">
        <v>0.0884386477762861</v>
      </c>
      <c r="D38" s="179" t="n">
        <v>0.152749134812876</v>
      </c>
      <c r="E38" s="179" t="n">
        <v>0.314574391985356</v>
      </c>
      <c r="F38" s="179" t="n">
        <v>0.133082394765341</v>
      </c>
      <c r="G38" s="179" t="n">
        <v>0.269908882139418</v>
      </c>
      <c r="H38" s="179" t="n">
        <v>0.764103460788028</v>
      </c>
      <c r="I38" s="179" t="n">
        <v>0.0470788951488741</v>
      </c>
      <c r="J38" s="179" t="n">
        <v>-0.0242827617887532</v>
      </c>
      <c r="K38" s="179" t="n">
        <v>-0.0401470730128048</v>
      </c>
      <c r="L38" s="179" t="n">
        <v>0.323282901814256</v>
      </c>
      <c r="M38" s="179" t="n">
        <v>0.112476724001184</v>
      </c>
      <c r="N38" s="179" t="n">
        <v>-0.0129218952778293</v>
      </c>
      <c r="O38" s="179" t="n">
        <v>0.16888978138295</v>
      </c>
      <c r="P38" s="179" t="n">
        <v>0.120764625609827</v>
      </c>
      <c r="Q38" s="179" t="n">
        <v>0.117076121281343</v>
      </c>
      <c r="R38" s="179" t="n">
        <v>0.100817884158253</v>
      </c>
    </row>
    <row r="39" customFormat="false" ht="12.75" hidden="false" customHeight="false" outlineLevel="0" collapsed="false">
      <c r="A39" s="164" t="s">
        <v>1034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</row>
    <row r="40" customFormat="false" ht="12.75" hidden="false" customHeight="false" outlineLevel="0" collapsed="false">
      <c r="A40" s="166" t="s">
        <v>1035</v>
      </c>
      <c r="B40" s="179" t="n">
        <v>0.0296650912625212</v>
      </c>
      <c r="C40" s="179" t="n">
        <v>0.969420776697616</v>
      </c>
      <c r="D40" s="179" t="n">
        <v>0.234529373565414</v>
      </c>
      <c r="E40" s="179" t="n">
        <v>0.695829875651222</v>
      </c>
      <c r="F40" s="179" t="n">
        <v>0.585826239103838</v>
      </c>
      <c r="G40" s="179" t="n">
        <v>9.81272326756715</v>
      </c>
      <c r="H40" s="179" t="n">
        <v>0.475564231845172</v>
      </c>
      <c r="I40" s="179" t="n">
        <v>1.3504525195836</v>
      </c>
      <c r="J40" s="179" t="n">
        <v>5.29500422491245</v>
      </c>
      <c r="K40" s="179" t="n">
        <v>1.01909748493358</v>
      </c>
      <c r="L40" s="179" t="n">
        <v>1.45906991033609</v>
      </c>
      <c r="M40" s="179" t="n">
        <v>1.91984599013117</v>
      </c>
      <c r="N40" s="179" t="n">
        <v>2.0511966732375</v>
      </c>
      <c r="O40" s="179" t="n">
        <v>1.2461497478753</v>
      </c>
      <c r="P40" s="179" t="n">
        <v>4.20613091642379</v>
      </c>
      <c r="Q40" s="179" t="n">
        <v>0.286606604598115</v>
      </c>
      <c r="R40" s="179" t="n">
        <v>0.113747623225985</v>
      </c>
    </row>
    <row r="41" customFormat="false" ht="12.75" hidden="false" customHeight="false" outlineLevel="0" collapsed="false">
      <c r="A41" s="166" t="s">
        <v>1036</v>
      </c>
      <c r="B41" s="179" t="n">
        <v>0.0288104273071425</v>
      </c>
      <c r="C41" s="179" t="n">
        <v>0.492236493169921</v>
      </c>
      <c r="D41" s="179" t="n">
        <v>0.189974721207382</v>
      </c>
      <c r="E41" s="179" t="n">
        <v>0.410318208000678</v>
      </c>
      <c r="F41" s="179" t="n">
        <v>0.369413889528586</v>
      </c>
      <c r="G41" s="179" t="n">
        <v>0.907516360563901</v>
      </c>
      <c r="H41" s="179" t="n">
        <v>0.322293141553374</v>
      </c>
      <c r="I41" s="179" t="n">
        <v>0.574550010405164</v>
      </c>
      <c r="J41" s="179" t="n">
        <v>0.841143871509648</v>
      </c>
      <c r="K41" s="179" t="n">
        <v>0.504729213194531</v>
      </c>
      <c r="L41" s="179" t="n">
        <v>0.593342183645635</v>
      </c>
      <c r="M41" s="179" t="n">
        <v>0.657516182915156</v>
      </c>
      <c r="N41" s="179" t="n">
        <v>0.67225973704968</v>
      </c>
      <c r="O41" s="179" t="n">
        <v>0.554793708235202</v>
      </c>
      <c r="P41" s="179" t="n">
        <v>0.807918775756234</v>
      </c>
      <c r="Q41" s="179" t="n">
        <v>0.222761645691722</v>
      </c>
      <c r="R41" s="179" t="n">
        <v>0.102130519386891</v>
      </c>
    </row>
    <row r="42" customFormat="false" ht="12.75" hidden="false" customHeight="false" outlineLevel="0" collapsed="false">
      <c r="A42" s="164" t="s">
        <v>1037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</row>
    <row r="43" customFormat="false" ht="12.75" hidden="false" customHeight="false" outlineLevel="0" collapsed="false">
      <c r="A43" s="166" t="s">
        <v>1038</v>
      </c>
      <c r="B43" s="179" t="n">
        <v>0.177503452670654</v>
      </c>
      <c r="C43" s="179" t="n">
        <v>1.41917929971295</v>
      </c>
      <c r="D43" s="179" t="n">
        <v>1.09528785373177</v>
      </c>
      <c r="E43" s="179" t="n">
        <v>0.991060295770741</v>
      </c>
      <c r="F43" s="179" t="n">
        <v>1.04178220423134</v>
      </c>
      <c r="G43" s="179" t="n">
        <v>0.957008676028849</v>
      </c>
      <c r="H43" s="179" t="n">
        <v>1.02197154122541</v>
      </c>
      <c r="I43" s="179" t="n">
        <v>1.30346794842999</v>
      </c>
      <c r="J43" s="179" t="n">
        <v>-1.44860940652547</v>
      </c>
      <c r="K43" s="179" t="n">
        <v>0.964067029771469</v>
      </c>
      <c r="L43" s="179" t="n">
        <v>0.952820477621648</v>
      </c>
      <c r="M43" s="179" t="n">
        <v>0.599035874857285</v>
      </c>
      <c r="N43" s="179" t="n">
        <v>2.90257549444846</v>
      </c>
      <c r="O43" s="179" t="n">
        <v>0.881154827606663</v>
      </c>
      <c r="P43" s="179" t="n">
        <v>1.26246242556033</v>
      </c>
      <c r="Q43" s="179" t="n">
        <v>0.986466786571754</v>
      </c>
      <c r="R43" s="179" t="n">
        <v>1.18721895373408</v>
      </c>
    </row>
    <row r="44" customFormat="false" ht="12.75" hidden="false" customHeight="false" outlineLevel="0" collapsed="false">
      <c r="A44" s="164" t="s">
        <v>1039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</row>
    <row r="45" customFormat="false" ht="12.75" hidden="false" customHeight="false" outlineLevel="0" collapsed="false">
      <c r="A45" s="166" t="s">
        <v>1040</v>
      </c>
      <c r="B45" s="179" t="n">
        <v>0.00115762642171486</v>
      </c>
      <c r="C45" s="179" t="n">
        <v>0.12551029821871</v>
      </c>
      <c r="D45" s="179" t="n">
        <v>0.167304272028579</v>
      </c>
      <c r="E45" s="179" t="n">
        <v>0.311762189962908</v>
      </c>
      <c r="F45" s="179" t="n">
        <v>0.138642870563022</v>
      </c>
      <c r="G45" s="179" t="n">
        <v>0.258305141944671</v>
      </c>
      <c r="H45" s="179" t="n">
        <v>0.78089199147721</v>
      </c>
      <c r="I45" s="179" t="n">
        <v>0.0613658308740535</v>
      </c>
      <c r="J45" s="179" t="n">
        <v>0.0351762371436052</v>
      </c>
      <c r="K45" s="179" t="n">
        <v>-0.038704469433473</v>
      </c>
      <c r="L45" s="179" t="n">
        <v>0.308030568913572</v>
      </c>
      <c r="M45" s="179" t="n">
        <v>0.0673775927631309</v>
      </c>
      <c r="N45" s="179" t="n">
        <v>-0.0375067765752567</v>
      </c>
      <c r="O45" s="179" t="n">
        <v>0.148818046199021</v>
      </c>
      <c r="P45" s="179" t="n">
        <v>0.152460802169268</v>
      </c>
      <c r="Q45" s="179" t="n">
        <v>0.115491705144692</v>
      </c>
      <c r="R45" s="179" t="n">
        <v>0.119692902948045</v>
      </c>
    </row>
    <row r="46" customFormat="false" ht="12.75" hidden="false" customHeight="false" outlineLevel="0" collapsed="false">
      <c r="A46" s="166" t="s">
        <v>1041</v>
      </c>
      <c r="B46" s="179" t="n">
        <v>0.00112427470984321</v>
      </c>
      <c r="C46" s="179" t="n">
        <v>0.0637295491668211</v>
      </c>
      <c r="D46" s="179" t="n">
        <v>0.135520689593146</v>
      </c>
      <c r="E46" s="179" t="n">
        <v>0.183840486854961</v>
      </c>
      <c r="F46" s="179" t="n">
        <v>0.087426268492928</v>
      </c>
      <c r="G46" s="179" t="n">
        <v>0.0238889996121014</v>
      </c>
      <c r="H46" s="179" t="n">
        <v>0.52921585833015</v>
      </c>
      <c r="I46" s="179" t="n">
        <v>0.0261080921068445</v>
      </c>
      <c r="J46" s="179" t="n">
        <v>0.00558796084749164</v>
      </c>
      <c r="K46" s="179" t="n">
        <v>-0.0191691930292044</v>
      </c>
      <c r="L46" s="179" t="n">
        <v>0.125263038524786</v>
      </c>
      <c r="M46" s="179" t="n">
        <v>0.0230757351555053</v>
      </c>
      <c r="N46" s="179" t="n">
        <v>-0.0122924808171935</v>
      </c>
      <c r="O46" s="179" t="n">
        <v>0.0662547304959484</v>
      </c>
      <c r="P46" s="179" t="n">
        <v>0.0292848575298596</v>
      </c>
      <c r="Q46" s="179" t="n">
        <v>0.0897645828429169</v>
      </c>
      <c r="R46" s="179" t="n">
        <v>0.107468604603036</v>
      </c>
    </row>
    <row r="47" customFormat="false" ht="12.75" hidden="false" customHeight="false" outlineLevel="0" collapsed="false">
      <c r="A47" s="166" t="s">
        <v>1042</v>
      </c>
      <c r="B47" s="179" t="n">
        <v>0.109252904140193</v>
      </c>
      <c r="C47" s="179" t="n">
        <v>0.635000294886792</v>
      </c>
      <c r="D47" s="179" t="n">
        <v>0.36132131542154</v>
      </c>
      <c r="E47" s="179" t="n">
        <v>0.980751048121752</v>
      </c>
      <c r="F47" s="179" t="n">
        <v>0.451595756872953</v>
      </c>
      <c r="G47" s="179" t="n">
        <v>1.67641388295585</v>
      </c>
      <c r="H47" s="179" t="n">
        <v>0.870297250695986</v>
      </c>
      <c r="I47" s="179" t="n">
        <v>0.217748265988122</v>
      </c>
      <c r="J47" s="179" t="n">
        <v>0</v>
      </c>
      <c r="K47" s="179" t="n">
        <v>0.199493862447389</v>
      </c>
      <c r="L47" s="179" t="n">
        <v>0.690361048344856</v>
      </c>
      <c r="M47" s="179" t="n">
        <v>0.967871691577799</v>
      </c>
      <c r="N47" s="179" t="n">
        <v>0.263288857325244</v>
      </c>
      <c r="O47" s="179" t="n">
        <v>0.6882737140419</v>
      </c>
      <c r="P47" s="179" t="n">
        <v>0.2853335561342</v>
      </c>
      <c r="Q47" s="179" t="n">
        <v>0.394462464672131</v>
      </c>
      <c r="R47" s="179" t="n">
        <v>0.403687373523166</v>
      </c>
    </row>
    <row r="48" customFormat="false" ht="5.25" hidden="false" customHeight="true" outlineLevel="0" collapsed="false">
      <c r="A48" s="181"/>
      <c r="B48" s="182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</row>
    <row r="49" customFormat="false" ht="12.75" hidden="false" customHeight="false" outlineLevel="0" collapsed="false">
      <c r="A49" s="105" t="s">
        <v>1043</v>
      </c>
    </row>
    <row r="50" customFormat="false" ht="12.75" hidden="false" customHeight="false" outlineLevel="0" collapsed="false"/>
  </sheetData>
  <mergeCells count="10">
    <mergeCell ref="A1:J1"/>
    <mergeCell ref="A2:J2"/>
    <mergeCell ref="A4:A5"/>
    <mergeCell ref="B4:J4"/>
    <mergeCell ref="A27:R27"/>
    <mergeCell ref="A28:R28"/>
    <mergeCell ref="A30:A31"/>
    <mergeCell ref="B30:I30"/>
    <mergeCell ref="J30:O30"/>
    <mergeCell ref="Q30:R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Q3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7" min="2" style="0" width="8.28"/>
    <col collapsed="false" customWidth="true" hidden="false" outlineLevel="0" max="8" min="8" style="0" width="10.85"/>
    <col collapsed="false" customWidth="true" hidden="false" outlineLevel="0" max="11" min="9" style="0" width="8.28"/>
    <col collapsed="false" customWidth="true" hidden="false" outlineLevel="0" max="14" min="12" style="0" width="8.56"/>
    <col collapsed="false" customWidth="true" hidden="false" outlineLevel="0" max="18" min="15" style="0" width="9.14"/>
    <col collapsed="false" customWidth="false" hidden="true" outlineLevel="0" max="257" min="19" style="0" width="11.42"/>
  </cols>
  <sheetData>
    <row r="1" customFormat="false" ht="21.75" hidden="false" customHeight="true" outlineLevel="0" collapsed="false">
      <c r="A1" s="175" t="s">
        <v>106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7.25" hidden="false" customHeight="true" outlineLevel="0" collapsed="false">
      <c r="A2" s="154" t="s">
        <v>8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3.7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95"/>
      <c r="K3" s="95"/>
      <c r="L3" s="166"/>
      <c r="M3" s="166"/>
      <c r="N3" s="166"/>
    </row>
    <row r="4" customFormat="false" ht="12.75" hidden="false" customHeight="false" outlineLevel="0" collapsed="false">
      <c r="A4" s="184" t="s">
        <v>1016</v>
      </c>
      <c r="B4" s="185" t="s">
        <v>1066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</row>
    <row r="5" customFormat="false" ht="12.75" hidden="false" customHeight="false" outlineLevel="0" collapsed="false">
      <c r="A5" s="184"/>
      <c r="B5" s="186" t="s">
        <v>1067</v>
      </c>
      <c r="C5" s="186" t="s">
        <v>1068</v>
      </c>
      <c r="D5" s="186" t="s">
        <v>1069</v>
      </c>
      <c r="E5" s="186" t="s">
        <v>1070</v>
      </c>
      <c r="F5" s="186" t="s">
        <v>1071</v>
      </c>
      <c r="G5" s="186" t="s">
        <v>1072</v>
      </c>
      <c r="H5" s="186" t="s">
        <v>1073</v>
      </c>
      <c r="I5" s="186" t="s">
        <v>1074</v>
      </c>
      <c r="J5" s="186" t="s">
        <v>1075</v>
      </c>
      <c r="K5" s="186" t="s">
        <v>1076</v>
      </c>
      <c r="L5" s="186" t="s">
        <v>1077</v>
      </c>
      <c r="M5" s="186" t="s">
        <v>1078</v>
      </c>
      <c r="N5" s="186" t="s">
        <v>1079</v>
      </c>
    </row>
    <row r="6" customFormat="false" ht="12.75" hidden="false" customHeight="false" outlineLevel="0" collapsed="false">
      <c r="A6" s="187" t="s">
        <v>1027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</row>
    <row r="7" customFormat="false" ht="12.75" hidden="false" customHeight="false" outlineLevel="0" collapsed="false">
      <c r="A7" s="189" t="s">
        <v>1028</v>
      </c>
      <c r="B7" s="190" t="n">
        <v>6.96198666966449</v>
      </c>
      <c r="C7" s="190" t="n">
        <v>1.46326486534189</v>
      </c>
      <c r="D7" s="190" t="n">
        <v>0.685072117146699</v>
      </c>
      <c r="E7" s="190" t="n">
        <v>4.70056428040632</v>
      </c>
      <c r="F7" s="190" t="n">
        <v>1.22040324985381</v>
      </c>
      <c r="G7" s="190" t="n">
        <v>1.94365867257242</v>
      </c>
      <c r="H7" s="190" t="n">
        <v>0.381077294245048</v>
      </c>
      <c r="I7" s="190" t="n">
        <v>0.847255426833058</v>
      </c>
      <c r="J7" s="190" t="n">
        <v>1.93898028688022</v>
      </c>
      <c r="K7" s="190" t="n">
        <v>1.44609042926739</v>
      </c>
      <c r="L7" s="190" t="n">
        <v>1.55613324863936</v>
      </c>
      <c r="M7" s="190" t="n">
        <v>1.39505084522967</v>
      </c>
      <c r="N7" s="190" t="n">
        <v>2.62281971962554</v>
      </c>
    </row>
    <row r="8" customFormat="false" ht="12.75" hidden="false" customHeight="false" outlineLevel="0" collapsed="false">
      <c r="A8" s="189" t="s">
        <v>1029</v>
      </c>
      <c r="B8" s="191" t="n">
        <v>6.96198666966449</v>
      </c>
      <c r="C8" s="191" t="n">
        <v>1.18940081260121</v>
      </c>
      <c r="D8" s="191" t="n">
        <v>0.545665323574637</v>
      </c>
      <c r="E8" s="191" t="n">
        <v>4.70056428040632</v>
      </c>
      <c r="F8" s="191" t="n">
        <v>1.22040324985381</v>
      </c>
      <c r="G8" s="191" t="n">
        <v>0.667951889427803</v>
      </c>
      <c r="H8" s="191" t="n">
        <v>0.262893896186211</v>
      </c>
      <c r="I8" s="191" t="n">
        <v>0.832081076528327</v>
      </c>
      <c r="J8" s="191" t="n">
        <v>1.90792209671583</v>
      </c>
      <c r="K8" s="191" t="n">
        <v>1.43758150652389</v>
      </c>
      <c r="L8" s="191" t="n">
        <v>1.52317005518891</v>
      </c>
      <c r="M8" s="191" t="n">
        <v>0.790693528131827</v>
      </c>
      <c r="N8" s="191" t="n">
        <v>2.2652775104898</v>
      </c>
    </row>
    <row r="9" customFormat="false" ht="12.75" hidden="false" customHeight="false" outlineLevel="0" collapsed="false">
      <c r="A9" s="187" t="s">
        <v>1030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</row>
    <row r="10" customFormat="false" ht="12.75" hidden="false" customHeight="false" outlineLevel="0" collapsed="false">
      <c r="A10" s="189" t="s">
        <v>1031</v>
      </c>
      <c r="B10" s="191" t="n">
        <v>0.00373784838184428</v>
      </c>
      <c r="C10" s="191" t="n">
        <v>1.79126226469043</v>
      </c>
      <c r="D10" s="191" t="n">
        <v>1.4219840924294</v>
      </c>
      <c r="E10" s="191" t="n">
        <v>0.428105599585161</v>
      </c>
      <c r="F10" s="191" t="n">
        <v>0.000230711254039867</v>
      </c>
      <c r="G10" s="191" t="n">
        <v>0.961766944258449</v>
      </c>
      <c r="H10" s="191" t="n">
        <v>1.65378141622199</v>
      </c>
      <c r="I10" s="191" t="n">
        <v>1.07238699786082</v>
      </c>
      <c r="J10" s="191" t="n">
        <v>0.636809664822432</v>
      </c>
      <c r="K10" s="191" t="n">
        <v>1.11024928189525</v>
      </c>
      <c r="L10" s="191" t="n">
        <v>1.53365035597479</v>
      </c>
      <c r="M10" s="191" t="n">
        <v>0.488488551172479</v>
      </c>
      <c r="N10" s="191" t="n">
        <v>0.0663337405953382</v>
      </c>
    </row>
    <row r="11" customFormat="false" ht="12.75" hidden="false" customHeight="false" outlineLevel="0" collapsed="false">
      <c r="A11" s="187" t="s">
        <v>1032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</row>
    <row r="12" customFormat="false" ht="12.75" hidden="false" customHeight="false" outlineLevel="0" collapsed="false">
      <c r="A12" s="113" t="s">
        <v>1033</v>
      </c>
      <c r="B12" s="191" t="n">
        <v>-0.00751947096139699</v>
      </c>
      <c r="C12" s="191" t="n">
        <v>0.923998130170424</v>
      </c>
      <c r="D12" s="191" t="n">
        <v>0.126920441021174</v>
      </c>
      <c r="E12" s="191" t="n">
        <v>0.0277781531200517</v>
      </c>
      <c r="F12" s="191" t="n">
        <v>-0.0247017347109125</v>
      </c>
      <c r="G12" s="191" t="n">
        <v>0.14730683848861</v>
      </c>
      <c r="H12" s="191" t="n">
        <v>-0.124050775530289</v>
      </c>
      <c r="I12" s="191" t="n">
        <v>0.175808347695557</v>
      </c>
      <c r="J12" s="191" t="n">
        <v>0.158713760648796</v>
      </c>
      <c r="K12" s="191" t="n">
        <v>-0.0260800464353433</v>
      </c>
      <c r="L12" s="191" t="n">
        <v>0.287843873271228</v>
      </c>
      <c r="M12" s="191" t="n">
        <v>0.387158701413753</v>
      </c>
      <c r="N12" s="191" t="n">
        <v>0.0757451456815749</v>
      </c>
    </row>
    <row r="13" customFormat="false" ht="12.75" hidden="false" customHeight="false" outlineLevel="0" collapsed="false">
      <c r="A13" s="187" t="s">
        <v>1034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</row>
    <row r="14" customFormat="false" ht="12.75" hidden="false" customHeight="false" outlineLevel="0" collapsed="false">
      <c r="A14" s="189" t="s">
        <v>1035</v>
      </c>
      <c r="B14" s="191" t="n">
        <v>0.475164207737225</v>
      </c>
      <c r="C14" s="191" t="n">
        <v>4.29486106836219</v>
      </c>
      <c r="D14" s="191" t="n">
        <v>1.79459367146361</v>
      </c>
      <c r="E14" s="191" t="n">
        <v>1.22231095242422</v>
      </c>
      <c r="F14" s="191" t="n">
        <v>0.554623559252248</v>
      </c>
      <c r="G14" s="191" t="n">
        <v>0.817388575089197</v>
      </c>
      <c r="H14" s="191" t="n">
        <v>0.955765948138272</v>
      </c>
      <c r="I14" s="191" t="n">
        <v>0.306397042788159</v>
      </c>
      <c r="J14" s="191" t="n">
        <v>0.39851270473218</v>
      </c>
      <c r="K14" s="191" t="n">
        <v>0.252231856516636</v>
      </c>
      <c r="L14" s="191" t="n">
        <v>1.67623767505006</v>
      </c>
      <c r="M14" s="191" t="n">
        <v>1.70625360701244</v>
      </c>
      <c r="N14" s="191" t="n">
        <v>0.258995585868674</v>
      </c>
    </row>
    <row r="15" customFormat="false" ht="12.75" hidden="false" customHeight="false" outlineLevel="0" collapsed="false">
      <c r="A15" s="189" t="s">
        <v>1036</v>
      </c>
      <c r="B15" s="191" t="n">
        <v>0.322109366025147</v>
      </c>
      <c r="C15" s="191" t="n">
        <v>0.811137631924813</v>
      </c>
      <c r="D15" s="191" t="n">
        <v>0.642166226091727</v>
      </c>
      <c r="E15" s="191" t="n">
        <v>0.550017967148503</v>
      </c>
      <c r="F15" s="191" t="n">
        <v>0.356757464500933</v>
      </c>
      <c r="G15" s="191" t="n">
        <v>0.449759939229881</v>
      </c>
      <c r="H15" s="191" t="n">
        <v>0.488691373856919</v>
      </c>
      <c r="I15" s="191" t="n">
        <v>0.234535928016368</v>
      </c>
      <c r="J15" s="191" t="n">
        <v>0.284954654601079</v>
      </c>
      <c r="K15" s="191" t="n">
        <v>0.201425842350214</v>
      </c>
      <c r="L15" s="191" t="n">
        <v>0.626341109639564</v>
      </c>
      <c r="M15" s="191" t="n">
        <v>0.630485480958325</v>
      </c>
      <c r="N15" s="191" t="n">
        <v>0.205716039655512</v>
      </c>
    </row>
    <row r="16" customFormat="false" ht="12.75" hidden="false" customHeight="false" outlineLevel="0" collapsed="false">
      <c r="A16" s="187" t="s">
        <v>1037</v>
      </c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</row>
    <row r="17" customFormat="false" ht="12.75" hidden="false" customHeight="false" outlineLevel="0" collapsed="false">
      <c r="A17" s="189" t="s">
        <v>1038</v>
      </c>
      <c r="B17" s="191" t="n">
        <v>7.13147985960962</v>
      </c>
      <c r="C17" s="191" t="n">
        <v>0.551877286571809</v>
      </c>
      <c r="D17" s="191" t="n">
        <v>1.21653657502619</v>
      </c>
      <c r="E17" s="191" t="n">
        <v>1.1091294160681</v>
      </c>
      <c r="F17" s="191" t="n">
        <v>-5.75251560127756</v>
      </c>
      <c r="G17" s="191" t="n">
        <v>1.27996528342717</v>
      </c>
      <c r="H17" s="191" t="n">
        <v>2.47070393114551</v>
      </c>
      <c r="I17" s="191" t="n">
        <v>0.922881674217188</v>
      </c>
      <c r="J17" s="191" t="n">
        <v>0.964133753847746</v>
      </c>
      <c r="K17" s="191" t="n">
        <v>-2.8289430101876</v>
      </c>
      <c r="L17" s="191" t="n">
        <v>1.61777970308009</v>
      </c>
      <c r="M17" s="191" t="n">
        <v>0.762818505876642</v>
      </c>
      <c r="N17" s="191" t="n">
        <v>0.8817043953575</v>
      </c>
    </row>
    <row r="18" customFormat="false" ht="12.75" hidden="false" customHeight="false" outlineLevel="0" collapsed="false">
      <c r="A18" s="187" t="s">
        <v>1039</v>
      </c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</row>
    <row r="19" customFormat="false" ht="12.75" hidden="false" customHeight="false" outlineLevel="0" collapsed="false">
      <c r="A19" s="189" t="s">
        <v>1040</v>
      </c>
      <c r="B19" s="191" t="n">
        <v>-0.053624955716122</v>
      </c>
      <c r="C19" s="191" t="n">
        <v>0.509933580875879</v>
      </c>
      <c r="D19" s="191" t="n">
        <v>0.154403358620713</v>
      </c>
      <c r="E19" s="191" t="n">
        <v>0.0308095667494931</v>
      </c>
      <c r="F19" s="191" t="n">
        <v>0.142097114303144</v>
      </c>
      <c r="G19" s="191" t="n">
        <v>0.188547639276834</v>
      </c>
      <c r="H19" s="191" t="n">
        <v>-0.306492738764334</v>
      </c>
      <c r="I19" s="191" t="n">
        <v>0.162250302262634</v>
      </c>
      <c r="J19" s="191" t="n">
        <v>0.153021293841616</v>
      </c>
      <c r="K19" s="191" t="n">
        <v>0.0737789650686325</v>
      </c>
      <c r="L19" s="191" t="n">
        <v>0.465667975834148</v>
      </c>
      <c r="M19" s="191" t="n">
        <v>0.29533182214958</v>
      </c>
      <c r="N19" s="191" t="n">
        <v>0.0667848278744388</v>
      </c>
    </row>
    <row r="20" customFormat="false" ht="12.75" hidden="false" customHeight="false" outlineLevel="0" collapsed="false">
      <c r="A20" s="189" t="s">
        <v>1041</v>
      </c>
      <c r="B20" s="191" t="n">
        <v>-0.0363518552272754</v>
      </c>
      <c r="C20" s="191" t="n">
        <v>0.0963072636452785</v>
      </c>
      <c r="D20" s="191" t="n">
        <v>0.0552507365193622</v>
      </c>
      <c r="E20" s="191" t="n">
        <v>0.0138637514772108</v>
      </c>
      <c r="F20" s="191" t="n">
        <v>0.0914029080914549</v>
      </c>
      <c r="G20" s="191" t="n">
        <v>0.103746464493748</v>
      </c>
      <c r="H20" s="191" t="n">
        <v>-0.156712381180422</v>
      </c>
      <c r="I20" s="191" t="n">
        <v>0.124196777050531</v>
      </c>
      <c r="J20" s="191" t="n">
        <v>0.109417163908368</v>
      </c>
      <c r="K20" s="191" t="n">
        <v>0.0589179748819562</v>
      </c>
      <c r="L20" s="191" t="n">
        <v>0.174000979126578</v>
      </c>
      <c r="M20" s="191" t="n">
        <v>0.109129396219304</v>
      </c>
      <c r="N20" s="191" t="n">
        <v>0.0530461175750342</v>
      </c>
    </row>
    <row r="21" customFormat="false" ht="12.75" hidden="false" customHeight="false" outlineLevel="0" collapsed="false">
      <c r="A21" s="189" t="s">
        <v>1042</v>
      </c>
      <c r="B21" s="191" t="n">
        <v>0</v>
      </c>
      <c r="C21" s="191" t="n">
        <v>1.92246461046143</v>
      </c>
      <c r="D21" s="191" t="n">
        <v>0.382982427289443</v>
      </c>
      <c r="E21" s="191" t="n">
        <v>0.138712303447992</v>
      </c>
      <c r="F21" s="191" t="n">
        <v>0</v>
      </c>
      <c r="G21" s="191" t="n">
        <v>1.64088130698375</v>
      </c>
      <c r="H21" s="191" t="n">
        <v>0.0383592967684608</v>
      </c>
      <c r="I21" s="191" t="n">
        <v>0.451043994922605</v>
      </c>
      <c r="J21" s="191" t="n">
        <v>0.458927669923481</v>
      </c>
      <c r="K21" s="191" t="n">
        <v>0.260177470366805</v>
      </c>
      <c r="L21" s="191" t="n">
        <v>0.82098425735811</v>
      </c>
      <c r="M21" s="191" t="n">
        <v>0.791645123040996</v>
      </c>
      <c r="N21" s="191" t="n">
        <v>0.935450009151181</v>
      </c>
    </row>
    <row r="22" customFormat="false" ht="6" hidden="false" customHeight="true" outlineLevel="0" collapsed="false">
      <c r="A22" s="192"/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</row>
    <row r="23" customFormat="false" ht="12.75" hidden="false" customHeight="false" outlineLevel="0" collapsed="false">
      <c r="A23" s="173" t="s">
        <v>1043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94"/>
      <c r="B25" s="165"/>
      <c r="C25" s="165"/>
      <c r="D25" s="165"/>
      <c r="E25" s="165"/>
      <c r="F25" s="165"/>
      <c r="G25" s="105"/>
      <c r="H25" s="105"/>
    </row>
    <row r="26" customFormat="false" ht="21.75" hidden="false" customHeight="true" outlineLevel="0" collapsed="false">
      <c r="A26" s="175" t="s">
        <v>1080</v>
      </c>
      <c r="B26" s="175"/>
      <c r="C26" s="175"/>
      <c r="D26" s="175"/>
      <c r="E26" s="175"/>
      <c r="F26" s="175"/>
      <c r="G26" s="175"/>
      <c r="H26" s="195"/>
    </row>
    <row r="27" customFormat="false" ht="16.5" hidden="false" customHeight="true" outlineLevel="0" collapsed="false">
      <c r="A27" s="154" t="s">
        <v>86</v>
      </c>
      <c r="B27" s="154"/>
      <c r="C27" s="154"/>
      <c r="D27" s="154"/>
      <c r="E27" s="154"/>
      <c r="F27" s="154"/>
      <c r="G27" s="154"/>
      <c r="H27" s="155"/>
    </row>
    <row r="28" customFormat="false" ht="3" hidden="false" customHeight="true" outlineLevel="0" collapsed="false">
      <c r="A28" s="166"/>
      <c r="B28" s="166"/>
      <c r="C28" s="166"/>
      <c r="D28" s="166"/>
      <c r="E28" s="166"/>
      <c r="F28" s="166"/>
      <c r="G28" s="95"/>
      <c r="H28" s="95"/>
    </row>
    <row r="29" customFormat="false" ht="24.75" hidden="false" customHeight="true" outlineLevel="0" collapsed="false">
      <c r="A29" s="196" t="s">
        <v>1016</v>
      </c>
      <c r="B29" s="197" t="s">
        <v>1081</v>
      </c>
      <c r="C29" s="197"/>
      <c r="D29" s="198" t="s">
        <v>1082</v>
      </c>
      <c r="E29" s="198"/>
      <c r="F29" s="198"/>
      <c r="G29" s="198"/>
      <c r="H29" s="199"/>
    </row>
    <row r="30" customFormat="false" ht="12.75" hidden="false" customHeight="false" outlineLevel="0" collapsed="false">
      <c r="A30" s="196"/>
      <c r="B30" s="200" t="s">
        <v>1083</v>
      </c>
      <c r="C30" s="186" t="s">
        <v>1084</v>
      </c>
      <c r="D30" s="201" t="s">
        <v>1085</v>
      </c>
      <c r="E30" s="202" t="s">
        <v>1086</v>
      </c>
      <c r="F30" s="202" t="s">
        <v>1087</v>
      </c>
      <c r="G30" s="202" t="s">
        <v>1088</v>
      </c>
      <c r="H30" s="203"/>
    </row>
    <row r="31" customFormat="false" ht="12.75" hidden="false" customHeight="false" outlineLevel="0" collapsed="false">
      <c r="A31" s="164" t="s">
        <v>1027</v>
      </c>
      <c r="B31" s="204"/>
      <c r="C31" s="204"/>
      <c r="D31" s="204"/>
      <c r="E31" s="204"/>
      <c r="G31" s="204"/>
      <c r="H31" s="205"/>
    </row>
    <row r="32" customFormat="false" ht="12.75" hidden="false" customHeight="false" outlineLevel="0" collapsed="false">
      <c r="A32" s="166" t="s">
        <v>1028</v>
      </c>
      <c r="B32" s="204" t="n">
        <v>1.60281772065305</v>
      </c>
      <c r="C32" s="204" t="n">
        <v>1.11586895532433</v>
      </c>
      <c r="D32" s="204" t="n">
        <v>1.75436903060938</v>
      </c>
      <c r="E32" s="204" t="n">
        <v>4.59477900128248</v>
      </c>
      <c r="F32" s="206" t="n">
        <v>2.0505625299082</v>
      </c>
      <c r="G32" s="204" t="n">
        <v>0.762897934674284</v>
      </c>
      <c r="H32" s="205"/>
    </row>
    <row r="33" customFormat="false" ht="12.75" hidden="false" customHeight="false" outlineLevel="0" collapsed="false">
      <c r="A33" s="166" t="s">
        <v>1029</v>
      </c>
      <c r="B33" s="204" t="n">
        <v>1.04103825337426</v>
      </c>
      <c r="C33" s="204" t="n">
        <v>0.94666752678545</v>
      </c>
      <c r="D33" s="204" t="n">
        <v>1.64020967162312</v>
      </c>
      <c r="E33" s="204" t="n">
        <v>4.57598911076059</v>
      </c>
      <c r="F33" s="206" t="n">
        <v>2.0505625299082</v>
      </c>
      <c r="G33" s="204" t="n">
        <v>0.762897934674284</v>
      </c>
      <c r="H33" s="205"/>
    </row>
    <row r="34" customFormat="false" ht="12.75" hidden="false" customHeight="false" outlineLevel="0" collapsed="false">
      <c r="A34" s="164" t="s">
        <v>1030</v>
      </c>
      <c r="B34" s="204"/>
      <c r="C34" s="204"/>
      <c r="D34" s="204"/>
      <c r="E34" s="204"/>
      <c r="F34" s="206"/>
      <c r="G34" s="204"/>
      <c r="H34" s="205"/>
    </row>
    <row r="35" customFormat="false" ht="12.75" hidden="false" customHeight="false" outlineLevel="0" collapsed="false">
      <c r="A35" s="166" t="s">
        <v>1031</v>
      </c>
      <c r="B35" s="204" t="n">
        <v>0.495077262038259</v>
      </c>
      <c r="C35" s="204" t="n">
        <v>0.624524783885797</v>
      </c>
      <c r="D35" s="204" t="n">
        <v>0.598461051627456</v>
      </c>
      <c r="E35" s="204" t="n">
        <v>0.732182651554403</v>
      </c>
      <c r="F35" s="206" t="n">
        <v>0.875337974341967</v>
      </c>
      <c r="G35" s="204" t="n">
        <v>1.23376106901158</v>
      </c>
      <c r="H35" s="205"/>
    </row>
    <row r="36" customFormat="false" ht="12.75" hidden="false" customHeight="false" outlineLevel="0" collapsed="false">
      <c r="A36" s="164" t="s">
        <v>1032</v>
      </c>
      <c r="B36" s="204"/>
      <c r="C36" s="204"/>
      <c r="D36" s="204"/>
      <c r="E36" s="204"/>
      <c r="F36" s="206"/>
      <c r="G36" s="204"/>
      <c r="H36" s="205"/>
    </row>
    <row r="37" customFormat="false" ht="12.75" hidden="false" customHeight="false" outlineLevel="0" collapsed="false">
      <c r="A37" s="166" t="s">
        <v>1033</v>
      </c>
      <c r="B37" s="204" t="n">
        <v>0.0114813690710352</v>
      </c>
      <c r="C37" s="204" t="n">
        <v>0.017435204984209</v>
      </c>
      <c r="D37" s="204" t="n">
        <v>0.0855571081752022</v>
      </c>
      <c r="E37" s="204" t="n">
        <v>0.111196617991486</v>
      </c>
      <c r="F37" s="206" t="n">
        <v>0.0335932926184123</v>
      </c>
      <c r="G37" s="204" t="n">
        <v>0.0633182383101641</v>
      </c>
      <c r="H37" s="205"/>
    </row>
    <row r="38" customFormat="false" ht="12.75" hidden="false" customHeight="false" outlineLevel="0" collapsed="false">
      <c r="A38" s="164" t="s">
        <v>1034</v>
      </c>
      <c r="B38" s="204"/>
      <c r="C38" s="204"/>
      <c r="D38" s="204"/>
      <c r="E38" s="204"/>
      <c r="F38" s="206"/>
      <c r="G38" s="204"/>
      <c r="H38" s="205"/>
    </row>
    <row r="39" customFormat="false" ht="12.75" hidden="false" customHeight="false" outlineLevel="0" collapsed="false">
      <c r="A39" s="166" t="s">
        <v>1035</v>
      </c>
      <c r="B39" s="204" t="n">
        <v>0.176177632654723</v>
      </c>
      <c r="C39" s="204" t="n">
        <v>0.205117085552788</v>
      </c>
      <c r="D39" s="204" t="n">
        <v>0.371387485789137</v>
      </c>
      <c r="E39" s="204" t="n">
        <v>0.208420148484011</v>
      </c>
      <c r="F39" s="206" t="n">
        <v>0.374633329864079</v>
      </c>
      <c r="G39" s="204" t="n">
        <v>0.328190275243645</v>
      </c>
      <c r="H39" s="205"/>
    </row>
    <row r="40" customFormat="false" ht="12.75" hidden="false" customHeight="false" outlineLevel="0" collapsed="false">
      <c r="A40" s="166" t="s">
        <v>1036</v>
      </c>
      <c r="B40" s="204" t="n">
        <v>0.149788286873877</v>
      </c>
      <c r="C40" s="204" t="n">
        <v>0.170205109538133</v>
      </c>
      <c r="D40" s="204" t="n">
        <v>0.270811488100629</v>
      </c>
      <c r="E40" s="204" t="n">
        <v>0.172473248435554</v>
      </c>
      <c r="F40" s="206" t="n">
        <v>0.27253327976641</v>
      </c>
      <c r="G40" s="204" t="n">
        <v>0.247095827578952</v>
      </c>
      <c r="H40" s="205"/>
    </row>
    <row r="41" customFormat="false" ht="12.75" hidden="false" customHeight="false" outlineLevel="0" collapsed="false">
      <c r="A41" s="164" t="s">
        <v>1037</v>
      </c>
      <c r="B41" s="204"/>
      <c r="C41" s="204"/>
      <c r="D41" s="204"/>
      <c r="E41" s="204"/>
      <c r="F41" s="206"/>
      <c r="G41" s="204"/>
      <c r="H41" s="205"/>
    </row>
    <row r="42" customFormat="false" ht="12.75" hidden="false" customHeight="false" outlineLevel="0" collapsed="false">
      <c r="A42" s="166" t="s">
        <v>1038</v>
      </c>
      <c r="B42" s="204" t="n">
        <v>1.58920643686523</v>
      </c>
      <c r="C42" s="204" t="n">
        <v>0.318308601159458</v>
      </c>
      <c r="D42" s="204" t="n">
        <v>1.10942273341385</v>
      </c>
      <c r="E42" s="204" t="n">
        <v>0.972864349444471</v>
      </c>
      <c r="F42" s="206" t="n">
        <v>2.05813212041964</v>
      </c>
      <c r="G42" s="204" t="n">
        <v>1.27666165310731</v>
      </c>
      <c r="H42" s="205"/>
    </row>
    <row r="43" customFormat="false" ht="12.75" hidden="false" customHeight="false" outlineLevel="0" collapsed="false">
      <c r="A43" s="164" t="s">
        <v>1039</v>
      </c>
      <c r="B43" s="204"/>
      <c r="C43" s="204"/>
      <c r="D43" s="204"/>
      <c r="E43" s="204"/>
      <c r="F43" s="206"/>
      <c r="G43" s="204"/>
      <c r="H43" s="205"/>
    </row>
    <row r="44" customFormat="false" ht="12.75" hidden="false" customHeight="false" outlineLevel="0" collapsed="false">
      <c r="A44" s="166" t="s">
        <v>1040</v>
      </c>
      <c r="B44" s="204" t="n">
        <v>0.0182462656317144</v>
      </c>
      <c r="C44" s="204" t="n">
        <v>0.00554977570945197</v>
      </c>
      <c r="D44" s="204" t="n">
        <v>0.0949190008147175</v>
      </c>
      <c r="E44" s="204" t="n">
        <v>0.108179225422712</v>
      </c>
      <c r="F44" s="206" t="n">
        <v>0.0691394345686105</v>
      </c>
      <c r="G44" s="204" t="n">
        <v>0.0808359667928967</v>
      </c>
      <c r="H44" s="205"/>
    </row>
    <row r="45" customFormat="false" ht="12.75" hidden="false" customHeight="false" outlineLevel="0" collapsed="false">
      <c r="A45" s="166" t="s">
        <v>1041</v>
      </c>
      <c r="B45" s="204" t="n">
        <v>0.0155131887608942</v>
      </c>
      <c r="C45" s="204" t="n">
        <v>0.00460517552691263</v>
      </c>
      <c r="D45" s="204" t="n">
        <v>0.069213844955059</v>
      </c>
      <c r="E45" s="204" t="n">
        <v>0.0895212030008151</v>
      </c>
      <c r="F45" s="206" t="n">
        <v>0.050296637704432</v>
      </c>
      <c r="G45" s="204" t="n">
        <v>0.0608617366800611</v>
      </c>
      <c r="H45" s="205"/>
    </row>
    <row r="46" customFormat="false" ht="12.75" hidden="false" customHeight="false" outlineLevel="0" collapsed="false">
      <c r="A46" s="166" t="s">
        <v>1042</v>
      </c>
      <c r="B46" s="204" t="n">
        <v>0.233421665935046</v>
      </c>
      <c r="C46" s="204" t="n">
        <v>0.305134679269357</v>
      </c>
      <c r="D46" s="204" t="n">
        <v>0.197666658659985</v>
      </c>
      <c r="E46" s="204" t="n">
        <v>0.199610023303999</v>
      </c>
      <c r="F46" s="206" t="n">
        <v>0.088771856322237</v>
      </c>
      <c r="G46" s="204" t="n">
        <v>0.0954414562253996</v>
      </c>
      <c r="H46" s="205"/>
    </row>
    <row r="47" customFormat="false" ht="5.25" hidden="false" customHeight="true" outlineLevel="0" collapsed="false">
      <c r="A47" s="181"/>
      <c r="B47" s="207"/>
      <c r="C47" s="207"/>
      <c r="D47" s="207"/>
      <c r="E47" s="207"/>
      <c r="F47" s="207"/>
      <c r="G47" s="207"/>
      <c r="H47" s="208"/>
    </row>
    <row r="48" customFormat="false" ht="12.75" hidden="false" customHeight="false" outlineLevel="0" collapsed="false">
      <c r="A48" s="173" t="s">
        <v>1043</v>
      </c>
      <c r="B48" s="165"/>
      <c r="C48" s="165"/>
      <c r="D48" s="165"/>
      <c r="E48" s="165"/>
      <c r="F48" s="165"/>
      <c r="G48" s="105"/>
      <c r="H48" s="209"/>
    </row>
    <row r="49" customFormat="false" ht="12.75" hidden="false" customHeight="false" outlineLevel="0" collapsed="false"/>
  </sheetData>
  <mergeCells count="9">
    <mergeCell ref="A1:N1"/>
    <mergeCell ref="A2:N2"/>
    <mergeCell ref="A4:A5"/>
    <mergeCell ref="B4:N4"/>
    <mergeCell ref="A26:G26"/>
    <mergeCell ref="A27:G27"/>
    <mergeCell ref="A29:A30"/>
    <mergeCell ref="B29:C29"/>
    <mergeCell ref="D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Q29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8" min="7" style="0" width="11.85"/>
    <col collapsed="false" customWidth="true" hidden="false" outlineLevel="0" max="9" min="9" style="0" width="13.99"/>
    <col collapsed="false" customWidth="true" hidden="false" outlineLevel="0" max="10" min="10" style="0" width="11.7"/>
    <col collapsed="false" customWidth="true" hidden="true" outlineLevel="0" max="12" min="11" style="0" width="2.7"/>
    <col collapsed="false" customWidth="false" hidden="true" outlineLevel="0" max="257" min="13" style="0" width="9.14"/>
  </cols>
  <sheetData>
    <row r="1" customFormat="false" ht="19.5" hidden="false" customHeight="true" outlineLevel="0" collapsed="false">
      <c r="A1" s="210" t="s">
        <v>108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4.25" hidden="false" customHeight="true" outlineLevel="0" collapsed="false">
      <c r="A2" s="211" t="s">
        <v>86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7.25" hidden="false" customHeight="true" outlineLevel="0" collapsed="false">
      <c r="A3" s="154" t="s">
        <v>1090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3.75" hidden="false" customHeight="true" outlineLevel="0" collapsed="false">
      <c r="A4" s="212"/>
      <c r="B4" s="213"/>
      <c r="C4" s="213"/>
      <c r="D4" s="214"/>
      <c r="E4" s="215"/>
      <c r="F4" s="215"/>
      <c r="G4" s="215"/>
      <c r="H4" s="215"/>
      <c r="I4" s="215"/>
      <c r="J4" s="215"/>
    </row>
    <row r="5" customFormat="false" ht="12.75" hidden="false" customHeight="false" outlineLevel="0" collapsed="false">
      <c r="A5" s="216"/>
      <c r="B5" s="217"/>
      <c r="C5" s="217"/>
      <c r="D5" s="217"/>
      <c r="E5" s="217"/>
      <c r="F5" s="217"/>
      <c r="G5" s="217"/>
      <c r="H5" s="217"/>
      <c r="I5" s="217"/>
      <c r="J5" s="217"/>
    </row>
    <row r="6" customFormat="false" ht="12.75" hidden="false" customHeight="false" outlineLevel="0" collapsed="false">
      <c r="A6" s="216"/>
      <c r="B6" s="218" t="s">
        <v>1018</v>
      </c>
      <c r="C6" s="218" t="s">
        <v>1019</v>
      </c>
      <c r="D6" s="218" t="s">
        <v>1020</v>
      </c>
      <c r="E6" s="218" t="s">
        <v>1021</v>
      </c>
      <c r="F6" s="218" t="s">
        <v>1022</v>
      </c>
      <c r="G6" s="218" t="s">
        <v>1023</v>
      </c>
      <c r="H6" s="218" t="s">
        <v>1024</v>
      </c>
      <c r="I6" s="218" t="s">
        <v>1025</v>
      </c>
      <c r="J6" s="218" t="s">
        <v>1026</v>
      </c>
    </row>
    <row r="7" customFormat="false" ht="20.1" hidden="false" customHeight="true" outlineLevel="0" collapsed="false">
      <c r="A7" s="219" t="s">
        <v>1091</v>
      </c>
      <c r="B7" s="220" t="n">
        <v>1475642240.52</v>
      </c>
      <c r="C7" s="220" t="n">
        <v>189302898.72</v>
      </c>
      <c r="D7" s="220" t="n">
        <v>1044594693.45</v>
      </c>
      <c r="E7" s="220" t="n">
        <v>1232233991.89</v>
      </c>
      <c r="F7" s="220" t="n">
        <v>1036311860</v>
      </c>
      <c r="G7" s="220" t="n">
        <v>1987650707.08</v>
      </c>
      <c r="H7" s="220" t="n">
        <v>1687047868.31</v>
      </c>
      <c r="I7" s="220" t="n">
        <v>2765181332.1</v>
      </c>
      <c r="J7" s="220" t="n">
        <v>2168439706.16</v>
      </c>
    </row>
    <row r="8" customFormat="false" ht="20.1" hidden="false" customHeight="true" outlineLevel="0" collapsed="false">
      <c r="A8" s="221" t="s">
        <v>1092</v>
      </c>
      <c r="B8" s="220" t="n">
        <v>255621920.1</v>
      </c>
      <c r="C8" s="220" t="n">
        <v>54738673.59</v>
      </c>
      <c r="D8" s="220" t="n">
        <v>261912814.77</v>
      </c>
      <c r="E8" s="220" t="n">
        <v>316067695.37</v>
      </c>
      <c r="F8" s="220" t="n">
        <v>45582534</v>
      </c>
      <c r="G8" s="220" t="n">
        <v>856658104.93</v>
      </c>
      <c r="H8" s="220" t="n">
        <v>208278825.79</v>
      </c>
      <c r="I8" s="220" t="n">
        <v>179416098.15</v>
      </c>
      <c r="J8" s="220" t="n">
        <v>415681134.59</v>
      </c>
    </row>
    <row r="9" customFormat="false" ht="20.1" hidden="false" customHeight="true" outlineLevel="0" collapsed="false">
      <c r="A9" s="221" t="s">
        <v>1093</v>
      </c>
      <c r="B9" s="220" t="n">
        <v>151579159.14</v>
      </c>
      <c r="C9" s="220" t="n">
        <v>8074831.31</v>
      </c>
      <c r="D9" s="220" t="n">
        <v>21214087.5</v>
      </c>
      <c r="E9" s="220" t="n">
        <v>79350541.51</v>
      </c>
      <c r="F9" s="220" t="n">
        <v>7610313</v>
      </c>
      <c r="G9" s="220" t="n">
        <v>57975440.85</v>
      </c>
      <c r="H9" s="220" t="n">
        <v>43702639.47</v>
      </c>
      <c r="I9" s="220" t="n">
        <v>56864961.32</v>
      </c>
      <c r="J9" s="220" t="n">
        <v>24116877.11</v>
      </c>
    </row>
    <row r="10" customFormat="false" ht="20.1" hidden="false" customHeight="true" outlineLevel="0" collapsed="false">
      <c r="A10" s="221" t="s">
        <v>1094</v>
      </c>
      <c r="B10" s="220" t="n">
        <v>0</v>
      </c>
      <c r="C10" s="220" t="n">
        <v>0</v>
      </c>
      <c r="D10" s="220" t="n">
        <v>101478</v>
      </c>
      <c r="E10" s="220" t="n">
        <v>415505.75</v>
      </c>
      <c r="F10" s="220" t="n">
        <v>0</v>
      </c>
      <c r="G10" s="220" t="n">
        <v>40997326.58</v>
      </c>
      <c r="H10" s="220" t="n">
        <v>0</v>
      </c>
      <c r="I10" s="220" t="n">
        <v>3485403.58</v>
      </c>
      <c r="J10" s="220" t="n">
        <v>1661531.46</v>
      </c>
    </row>
    <row r="11" customFormat="false" ht="20.1" hidden="false" customHeight="true" outlineLevel="0" collapsed="false">
      <c r="A11" s="221" t="s">
        <v>1095</v>
      </c>
      <c r="B11" s="220" t="n">
        <v>88596867.7</v>
      </c>
      <c r="C11" s="220" t="n">
        <v>40973138.98</v>
      </c>
      <c r="D11" s="220" t="n">
        <v>131123328.26</v>
      </c>
      <c r="E11" s="220" t="n">
        <v>178817347.3</v>
      </c>
      <c r="F11" s="220" t="n">
        <v>18273419</v>
      </c>
      <c r="G11" s="220" t="n">
        <v>242853858.58</v>
      </c>
      <c r="H11" s="220" t="n">
        <v>145158049.47</v>
      </c>
      <c r="I11" s="220" t="n">
        <v>56933983.07</v>
      </c>
      <c r="J11" s="220" t="n">
        <v>134189001.55</v>
      </c>
    </row>
    <row r="12" customFormat="false" ht="20.1" hidden="false" customHeight="true" outlineLevel="0" collapsed="false">
      <c r="A12" s="221" t="s">
        <v>1096</v>
      </c>
      <c r="B12" s="220" t="n">
        <v>123525.32</v>
      </c>
      <c r="C12" s="220" t="n">
        <v>0</v>
      </c>
      <c r="D12" s="220" t="n">
        <v>0</v>
      </c>
      <c r="E12" s="220" t="n">
        <v>0</v>
      </c>
      <c r="F12" s="220" t="n">
        <v>3578475</v>
      </c>
      <c r="G12" s="220" t="n">
        <v>0</v>
      </c>
      <c r="H12" s="220" t="n">
        <v>1110971.88</v>
      </c>
      <c r="I12" s="220" t="n">
        <v>0</v>
      </c>
      <c r="J12" s="220" t="n">
        <v>0</v>
      </c>
    </row>
    <row r="13" customFormat="false" ht="20.1" hidden="false" customHeight="true" outlineLevel="0" collapsed="false">
      <c r="A13" s="221" t="s">
        <v>1097</v>
      </c>
      <c r="B13" s="220" t="n">
        <v>12318640.54</v>
      </c>
      <c r="C13" s="220" t="n">
        <v>3001489.2</v>
      </c>
      <c r="D13" s="220" t="n">
        <v>63636329.24</v>
      </c>
      <c r="E13" s="220" t="n">
        <v>55826883.08</v>
      </c>
      <c r="F13" s="220" t="n">
        <v>0</v>
      </c>
      <c r="G13" s="220" t="n">
        <v>116277386.17</v>
      </c>
      <c r="H13" s="220" t="n">
        <v>578072.94</v>
      </c>
      <c r="I13" s="220" t="n">
        <v>8042899.62</v>
      </c>
      <c r="J13" s="220" t="n">
        <v>170846079.6</v>
      </c>
    </row>
    <row r="14" customFormat="false" ht="20.1" hidden="false" customHeight="true" outlineLevel="0" collapsed="false">
      <c r="A14" s="221" t="s">
        <v>1098</v>
      </c>
      <c r="B14" s="220" t="n">
        <v>3003727.4</v>
      </c>
      <c r="C14" s="220" t="n">
        <v>2596364.24</v>
      </c>
      <c r="D14" s="220" t="n">
        <v>14000151.43</v>
      </c>
      <c r="E14" s="220" t="n">
        <v>880991.19</v>
      </c>
      <c r="F14" s="220" t="n">
        <v>853512</v>
      </c>
      <c r="G14" s="220" t="n">
        <v>1621632.35</v>
      </c>
      <c r="H14" s="220" t="n">
        <v>17729092.03</v>
      </c>
      <c r="I14" s="220" t="n">
        <v>21691178.08</v>
      </c>
      <c r="J14" s="220" t="n">
        <v>8601690.44</v>
      </c>
    </row>
    <row r="15" customFormat="false" ht="20.1" hidden="false" customHeight="true" outlineLevel="0" collapsed="false">
      <c r="A15" s="221" t="s">
        <v>1099</v>
      </c>
      <c r="B15" s="220" t="n">
        <v>0</v>
      </c>
      <c r="C15" s="220" t="n">
        <v>92849.86</v>
      </c>
      <c r="D15" s="220" t="n">
        <v>31837440.34</v>
      </c>
      <c r="E15" s="220" t="n">
        <v>776426.54</v>
      </c>
      <c r="F15" s="220" t="n">
        <v>15266815</v>
      </c>
      <c r="G15" s="220" t="n">
        <v>396932460.4</v>
      </c>
      <c r="H15" s="220" t="n">
        <v>0</v>
      </c>
      <c r="I15" s="220" t="n">
        <v>32397672.48</v>
      </c>
      <c r="J15" s="220" t="n">
        <v>76265954.43</v>
      </c>
    </row>
    <row r="16" customFormat="false" ht="20.1" hidden="false" customHeight="true" outlineLevel="0" collapsed="false">
      <c r="A16" s="221" t="s">
        <v>1100</v>
      </c>
      <c r="B16" s="220" t="n">
        <v>1220020320.42</v>
      </c>
      <c r="C16" s="220" t="n">
        <v>134564225.13</v>
      </c>
      <c r="D16" s="220" t="n">
        <v>782681878.68</v>
      </c>
      <c r="E16" s="220" t="n">
        <v>916166296.52</v>
      </c>
      <c r="F16" s="220" t="n">
        <v>990729326</v>
      </c>
      <c r="G16" s="220" t="n">
        <v>1130992602.15</v>
      </c>
      <c r="H16" s="220" t="n">
        <v>1478769042.52</v>
      </c>
      <c r="I16" s="220" t="n">
        <v>2585765233.95</v>
      </c>
      <c r="J16" s="220" t="n">
        <v>1752758571.57</v>
      </c>
    </row>
    <row r="17" customFormat="false" ht="20.1" hidden="false" customHeight="true" outlineLevel="0" collapsed="false">
      <c r="A17" s="221" t="s">
        <v>1101</v>
      </c>
      <c r="B17" s="220" t="n">
        <v>0</v>
      </c>
      <c r="C17" s="220" t="n">
        <v>125853.54</v>
      </c>
      <c r="D17" s="220" t="n">
        <v>501120</v>
      </c>
      <c r="E17" s="220" t="n">
        <v>0</v>
      </c>
      <c r="F17" s="220" t="n">
        <v>6934266</v>
      </c>
      <c r="G17" s="220" t="n">
        <v>208001.2</v>
      </c>
      <c r="H17" s="220" t="n">
        <v>55680</v>
      </c>
      <c r="I17" s="220" t="n">
        <v>0</v>
      </c>
      <c r="J17" s="220" t="n">
        <v>149773.21</v>
      </c>
    </row>
    <row r="18" customFormat="false" ht="27.75" hidden="false" customHeight="true" outlineLevel="0" collapsed="false">
      <c r="A18" s="221" t="s">
        <v>1102</v>
      </c>
      <c r="B18" s="220" t="n">
        <v>0</v>
      </c>
      <c r="C18" s="220" t="n">
        <v>0</v>
      </c>
      <c r="D18" s="220" t="n">
        <v>0</v>
      </c>
      <c r="E18" s="220" t="n">
        <v>0</v>
      </c>
      <c r="F18" s="220" t="n">
        <v>0</v>
      </c>
      <c r="G18" s="220" t="n">
        <v>55324081.56</v>
      </c>
      <c r="H18" s="220" t="n">
        <v>0</v>
      </c>
      <c r="I18" s="220" t="n">
        <v>0</v>
      </c>
      <c r="J18" s="220" t="n">
        <v>0</v>
      </c>
    </row>
    <row r="19" customFormat="false" ht="20.1" hidden="false" customHeight="true" outlineLevel="0" collapsed="false">
      <c r="A19" s="221" t="s">
        <v>1103</v>
      </c>
      <c r="B19" s="220" t="n">
        <v>0</v>
      </c>
      <c r="C19" s="220" t="n">
        <v>0</v>
      </c>
      <c r="D19" s="220" t="n">
        <v>3487164.29</v>
      </c>
      <c r="E19" s="220" t="n">
        <v>5568</v>
      </c>
      <c r="F19" s="220" t="n">
        <v>12219929</v>
      </c>
      <c r="G19" s="220" t="n">
        <v>0</v>
      </c>
      <c r="H19" s="220" t="n">
        <v>116678281.39</v>
      </c>
      <c r="I19" s="220" t="n">
        <v>0</v>
      </c>
      <c r="J19" s="220" t="n">
        <v>0</v>
      </c>
    </row>
    <row r="20" customFormat="false" ht="20.1" hidden="false" customHeight="true" outlineLevel="0" collapsed="false">
      <c r="A20" s="221" t="s">
        <v>1104</v>
      </c>
      <c r="B20" s="220" t="n">
        <v>1219818480.42</v>
      </c>
      <c r="C20" s="220" t="n">
        <v>133818590.94</v>
      </c>
      <c r="D20" s="220" t="n">
        <v>775207753.51</v>
      </c>
      <c r="E20" s="220" t="n">
        <v>912386935.16</v>
      </c>
      <c r="F20" s="220" t="n">
        <v>971575131</v>
      </c>
      <c r="G20" s="220" t="n">
        <v>1075460519.39</v>
      </c>
      <c r="H20" s="220" t="n">
        <v>1358349235.71</v>
      </c>
      <c r="I20" s="220" t="n">
        <v>2582861903.05</v>
      </c>
      <c r="J20" s="220" t="n">
        <v>1752314136.34</v>
      </c>
    </row>
    <row r="21" customFormat="false" ht="20.1" hidden="false" customHeight="true" outlineLevel="0" collapsed="false">
      <c r="A21" s="221" t="s">
        <v>1105</v>
      </c>
      <c r="B21" s="220" t="n">
        <v>0</v>
      </c>
      <c r="C21" s="220" t="n">
        <v>0</v>
      </c>
      <c r="D21" s="220" t="n">
        <v>0</v>
      </c>
      <c r="E21" s="220" t="n">
        <v>0</v>
      </c>
      <c r="F21" s="220" t="n">
        <v>0</v>
      </c>
      <c r="G21" s="220" t="n">
        <v>0</v>
      </c>
      <c r="H21" s="220" t="n">
        <v>0</v>
      </c>
      <c r="I21" s="220" t="n">
        <v>0</v>
      </c>
      <c r="J21" s="220" t="n">
        <v>0</v>
      </c>
    </row>
    <row r="22" customFormat="false" ht="20.1" hidden="false" customHeight="true" outlineLevel="0" collapsed="false">
      <c r="A22" s="221" t="s">
        <v>1106</v>
      </c>
      <c r="B22" s="220" t="n">
        <v>0</v>
      </c>
      <c r="C22" s="220" t="n">
        <v>619780.65</v>
      </c>
      <c r="D22" s="220" t="n">
        <v>3485840.88</v>
      </c>
      <c r="E22" s="220" t="n">
        <v>0</v>
      </c>
      <c r="F22" s="220" t="n">
        <v>0</v>
      </c>
      <c r="G22" s="220" t="n">
        <v>0</v>
      </c>
      <c r="H22" s="220" t="n">
        <v>3258431.81</v>
      </c>
      <c r="I22" s="220" t="n">
        <v>0</v>
      </c>
      <c r="J22" s="220" t="n">
        <v>0</v>
      </c>
    </row>
    <row r="23" customFormat="false" ht="20.1" hidden="false" customHeight="true" outlineLevel="0" collapsed="false">
      <c r="A23" s="221" t="s">
        <v>1107</v>
      </c>
      <c r="B23" s="220" t="n">
        <v>0</v>
      </c>
      <c r="C23" s="220" t="n">
        <v>0</v>
      </c>
      <c r="D23" s="220" t="n">
        <v>0</v>
      </c>
      <c r="E23" s="220" t="n">
        <v>3123363.36</v>
      </c>
      <c r="F23" s="220" t="n">
        <v>0</v>
      </c>
      <c r="G23" s="220" t="n">
        <v>0</v>
      </c>
      <c r="H23" s="220" t="n">
        <v>0</v>
      </c>
      <c r="I23" s="220" t="n">
        <v>2437819.83</v>
      </c>
      <c r="J23" s="220" t="n">
        <v>294662.02</v>
      </c>
    </row>
    <row r="24" customFormat="false" ht="20.1" hidden="false" customHeight="true" outlineLevel="0" collapsed="false">
      <c r="A24" s="221" t="s">
        <v>1108</v>
      </c>
      <c r="B24" s="220" t="n">
        <v>201840</v>
      </c>
      <c r="C24" s="220" t="n">
        <v>0</v>
      </c>
      <c r="D24" s="220" t="n">
        <v>0</v>
      </c>
      <c r="E24" s="220" t="n">
        <v>650430</v>
      </c>
      <c r="F24" s="220" t="n">
        <v>0</v>
      </c>
      <c r="G24" s="220" t="n">
        <v>0</v>
      </c>
      <c r="H24" s="220" t="n">
        <v>427413.61</v>
      </c>
      <c r="I24" s="220" t="n">
        <v>465511.07</v>
      </c>
      <c r="J24" s="220" t="n">
        <v>0</v>
      </c>
    </row>
    <row r="25" customFormat="false" ht="20.1" hidden="false" customHeight="true" outlineLevel="0" collapsed="false">
      <c r="A25" s="219" t="s">
        <v>1109</v>
      </c>
      <c r="B25" s="220" t="n">
        <v>1475642240.52</v>
      </c>
      <c r="C25" s="220" t="n">
        <v>189302898.72</v>
      </c>
      <c r="D25" s="220" t="n">
        <v>1044594693.45</v>
      </c>
      <c r="E25" s="220" t="n">
        <v>1232233991.89</v>
      </c>
      <c r="F25" s="220" t="n">
        <v>1036311860</v>
      </c>
      <c r="G25" s="220" t="n">
        <v>1987650707.08</v>
      </c>
      <c r="H25" s="220" t="n">
        <v>1687047868.31</v>
      </c>
      <c r="I25" s="220" t="n">
        <v>2765181332.1</v>
      </c>
      <c r="J25" s="220" t="n">
        <v>2168439706.16</v>
      </c>
    </row>
    <row r="26" customFormat="false" ht="20.1" hidden="false" customHeight="true" outlineLevel="0" collapsed="false">
      <c r="A26" s="219" t="s">
        <v>1110</v>
      </c>
      <c r="B26" s="220" t="n">
        <v>204301978.01</v>
      </c>
      <c r="C26" s="220" t="n">
        <v>110741446.29</v>
      </c>
      <c r="D26" s="220" t="n">
        <v>437398967.57</v>
      </c>
      <c r="E26" s="220" t="n">
        <v>638326426.47</v>
      </c>
      <c r="F26" s="220" t="n">
        <v>454593615</v>
      </c>
      <c r="G26" s="220" t="n">
        <v>43355072.05</v>
      </c>
      <c r="H26" s="220" t="n">
        <v>440420657.88</v>
      </c>
      <c r="I26" s="220" t="n">
        <v>416316488.83</v>
      </c>
      <c r="J26" s="220" t="n">
        <v>982551588.05</v>
      </c>
    </row>
    <row r="27" customFormat="false" ht="20.1" hidden="false" customHeight="true" outlineLevel="0" collapsed="false">
      <c r="A27" s="221" t="s">
        <v>1111</v>
      </c>
      <c r="B27" s="220" t="n">
        <v>60453721.57</v>
      </c>
      <c r="C27" s="220" t="n">
        <v>85874226.66</v>
      </c>
      <c r="D27" s="220" t="n">
        <v>191925619.74</v>
      </c>
      <c r="E27" s="220" t="n">
        <v>187346804.88</v>
      </c>
      <c r="F27" s="220" t="n">
        <v>2043516</v>
      </c>
      <c r="G27" s="220" t="n">
        <v>39351178.61</v>
      </c>
      <c r="H27" s="220" t="n">
        <v>166262402.21</v>
      </c>
      <c r="I27" s="220" t="n">
        <v>105891674.22</v>
      </c>
      <c r="J27" s="220" t="n">
        <v>348452606.51</v>
      </c>
    </row>
    <row r="28" customFormat="false" ht="20.1" hidden="false" customHeight="true" outlineLevel="0" collapsed="false">
      <c r="A28" s="221" t="s">
        <v>1112</v>
      </c>
      <c r="B28" s="220" t="n">
        <v>32652129.26</v>
      </c>
      <c r="C28" s="220" t="n">
        <v>25950693.85</v>
      </c>
      <c r="D28" s="220" t="n">
        <v>70688285.86</v>
      </c>
      <c r="E28" s="220" t="n">
        <v>91630297.95</v>
      </c>
      <c r="F28" s="220" t="n">
        <v>1327394</v>
      </c>
      <c r="G28" s="220" t="n">
        <v>27553124.02</v>
      </c>
      <c r="H28" s="220" t="n">
        <v>9600228.2</v>
      </c>
      <c r="I28" s="220" t="n">
        <v>14819947.68</v>
      </c>
      <c r="J28" s="220" t="n">
        <v>248396526.06</v>
      </c>
    </row>
    <row r="29" customFormat="false" ht="20.1" hidden="false" customHeight="true" outlineLevel="0" collapsed="false">
      <c r="A29" s="221" t="s">
        <v>1113</v>
      </c>
      <c r="B29" s="220" t="n">
        <v>15629748.57</v>
      </c>
      <c r="C29" s="220" t="n">
        <v>41242688.1</v>
      </c>
      <c r="D29" s="220" t="n">
        <v>36592115.66</v>
      </c>
      <c r="E29" s="220" t="n">
        <v>0</v>
      </c>
      <c r="F29" s="220" t="n">
        <v>0</v>
      </c>
      <c r="G29" s="220" t="n">
        <v>0</v>
      </c>
      <c r="H29" s="220" t="n">
        <v>79278336.23</v>
      </c>
      <c r="I29" s="220" t="n">
        <v>8263398.61</v>
      </c>
      <c r="J29" s="220" t="n">
        <v>54105325.11</v>
      </c>
    </row>
    <row r="30" customFormat="false" ht="20.1" hidden="false" customHeight="true" outlineLevel="0" collapsed="false">
      <c r="A30" s="221" t="s">
        <v>1114</v>
      </c>
      <c r="B30" s="220" t="n">
        <v>0</v>
      </c>
      <c r="C30" s="220" t="n">
        <v>0</v>
      </c>
      <c r="D30" s="220" t="n">
        <v>3969779.69</v>
      </c>
      <c r="E30" s="220" t="n">
        <v>3817985.47</v>
      </c>
      <c r="F30" s="220" t="n">
        <v>0</v>
      </c>
      <c r="G30" s="220" t="n">
        <v>0</v>
      </c>
      <c r="H30" s="220" t="n">
        <v>0</v>
      </c>
      <c r="I30" s="220" t="n">
        <v>54690004.34</v>
      </c>
      <c r="J30" s="220" t="n">
        <v>0</v>
      </c>
    </row>
    <row r="31" customFormat="false" ht="27.75" hidden="false" customHeight="true" outlineLevel="0" collapsed="false">
      <c r="A31" s="221" t="s">
        <v>1115</v>
      </c>
      <c r="B31" s="220" t="n">
        <v>0</v>
      </c>
      <c r="C31" s="220" t="n">
        <v>3113531.62</v>
      </c>
      <c r="D31" s="220" t="n">
        <v>0</v>
      </c>
      <c r="E31" s="220" t="n">
        <v>11054137.7</v>
      </c>
      <c r="F31" s="220" t="n">
        <v>-1936099</v>
      </c>
      <c r="G31" s="220" t="n">
        <v>0</v>
      </c>
      <c r="H31" s="220" t="n">
        <v>0</v>
      </c>
      <c r="I31" s="220" t="n">
        <v>0</v>
      </c>
      <c r="J31" s="220" t="n">
        <v>0</v>
      </c>
    </row>
    <row r="32" customFormat="false" ht="20.1" hidden="false" customHeight="true" outlineLevel="0" collapsed="false">
      <c r="A32" s="221" t="s">
        <v>1116</v>
      </c>
      <c r="B32" s="220" t="n">
        <v>12171843.74</v>
      </c>
      <c r="C32" s="220" t="n">
        <v>15509169.94</v>
      </c>
      <c r="D32" s="220" t="n">
        <v>80675438.53</v>
      </c>
      <c r="E32" s="220" t="n">
        <v>53594563.82</v>
      </c>
      <c r="F32" s="220" t="n">
        <v>2652221</v>
      </c>
      <c r="G32" s="220" t="n">
        <v>11798054.59</v>
      </c>
      <c r="H32" s="220" t="n">
        <v>53975491.47</v>
      </c>
      <c r="I32" s="220" t="n">
        <v>28118323.59</v>
      </c>
      <c r="J32" s="220" t="n">
        <v>32533804.86</v>
      </c>
    </row>
    <row r="33" customFormat="false" ht="20.1" hidden="false" customHeight="true" outlineLevel="0" collapsed="false">
      <c r="A33" s="220" t="s">
        <v>1117</v>
      </c>
      <c r="B33" s="220" t="n">
        <v>0</v>
      </c>
      <c r="C33" s="220" t="n">
        <v>58143.15</v>
      </c>
      <c r="D33" s="220" t="n">
        <v>0</v>
      </c>
      <c r="E33" s="220" t="n">
        <v>0</v>
      </c>
      <c r="F33" s="220" t="n">
        <v>0</v>
      </c>
      <c r="G33" s="220" t="n">
        <v>0</v>
      </c>
      <c r="H33" s="220" t="n">
        <v>0</v>
      </c>
      <c r="I33" s="220" t="n">
        <v>0</v>
      </c>
      <c r="J33" s="220" t="n">
        <v>0</v>
      </c>
    </row>
    <row r="34" customFormat="false" ht="20.1" hidden="false" customHeight="true" outlineLevel="0" collapsed="false">
      <c r="A34" s="220" t="s">
        <v>1118</v>
      </c>
      <c r="B34" s="220" t="n">
        <v>0</v>
      </c>
      <c r="C34" s="220" t="n">
        <v>0</v>
      </c>
      <c r="D34" s="220" t="n">
        <v>0</v>
      </c>
      <c r="E34" s="220" t="n">
        <v>158866.81</v>
      </c>
      <c r="F34" s="220" t="n">
        <v>0</v>
      </c>
      <c r="G34" s="220" t="n">
        <v>0</v>
      </c>
      <c r="H34" s="220" t="n">
        <v>23408346.31</v>
      </c>
      <c r="I34" s="220" t="n">
        <v>0</v>
      </c>
      <c r="J34" s="220" t="n">
        <v>0</v>
      </c>
    </row>
    <row r="35" customFormat="false" ht="20.1" hidden="false" customHeight="true" outlineLevel="0" collapsed="false">
      <c r="A35" s="220" t="s">
        <v>1119</v>
      </c>
      <c r="B35" s="220" t="n">
        <v>0</v>
      </c>
      <c r="C35" s="220" t="n">
        <v>0</v>
      </c>
      <c r="D35" s="220" t="n">
        <v>0</v>
      </c>
      <c r="E35" s="220" t="n">
        <v>27090953.13</v>
      </c>
      <c r="F35" s="220" t="n">
        <v>0</v>
      </c>
      <c r="G35" s="220" t="n">
        <v>0</v>
      </c>
      <c r="H35" s="220" t="n">
        <v>0</v>
      </c>
      <c r="I35" s="220" t="n">
        <v>0</v>
      </c>
      <c r="J35" s="220" t="n">
        <v>13416950.48</v>
      </c>
    </row>
    <row r="36" customFormat="false" ht="20.1" hidden="false" customHeight="true" outlineLevel="0" collapsed="false">
      <c r="A36" s="220" t="s">
        <v>1120</v>
      </c>
      <c r="B36" s="220" t="n">
        <v>143848256.44</v>
      </c>
      <c r="C36" s="220" t="n">
        <v>24867219.63</v>
      </c>
      <c r="D36" s="220" t="n">
        <v>245473347.83</v>
      </c>
      <c r="E36" s="220" t="n">
        <v>450979621.59</v>
      </c>
      <c r="F36" s="220" t="n">
        <v>452550099</v>
      </c>
      <c r="G36" s="220" t="n">
        <v>4003893.44</v>
      </c>
      <c r="H36" s="220" t="n">
        <v>274158255.67</v>
      </c>
      <c r="I36" s="220" t="n">
        <v>310424814.61</v>
      </c>
      <c r="J36" s="220" t="n">
        <v>634098981.54</v>
      </c>
    </row>
    <row r="37" customFormat="false" ht="20.1" hidden="false" customHeight="true" outlineLevel="0" collapsed="false">
      <c r="A37" s="220" t="s">
        <v>1121</v>
      </c>
      <c r="B37" s="220" t="n">
        <v>0</v>
      </c>
      <c r="C37" s="220" t="n">
        <v>0</v>
      </c>
      <c r="D37" s="220" t="n">
        <v>11497623.79</v>
      </c>
      <c r="E37" s="220" t="n">
        <v>0</v>
      </c>
      <c r="F37" s="220" t="n">
        <v>0</v>
      </c>
      <c r="G37" s="220" t="n">
        <v>0</v>
      </c>
      <c r="H37" s="220" t="n">
        <v>0</v>
      </c>
      <c r="I37" s="220" t="n">
        <v>0</v>
      </c>
      <c r="J37" s="220" t="n">
        <v>0</v>
      </c>
    </row>
    <row r="38" customFormat="false" ht="20.1" hidden="false" customHeight="true" outlineLevel="0" collapsed="false">
      <c r="A38" s="220" t="s">
        <v>1122</v>
      </c>
      <c r="B38" s="220" t="n">
        <v>140109796.03</v>
      </c>
      <c r="C38" s="220" t="n">
        <v>18568050</v>
      </c>
      <c r="D38" s="220" t="n">
        <v>25580555.66</v>
      </c>
      <c r="E38" s="220" t="n">
        <v>0</v>
      </c>
      <c r="F38" s="220" t="n">
        <v>0</v>
      </c>
      <c r="G38" s="220" t="n">
        <v>0</v>
      </c>
      <c r="H38" s="220" t="n">
        <v>264529015.17</v>
      </c>
      <c r="I38" s="220" t="n">
        <v>4722258.41</v>
      </c>
      <c r="J38" s="220" t="n">
        <v>234954534.87</v>
      </c>
    </row>
    <row r="39" customFormat="false" ht="20.1" hidden="false" customHeight="true" outlineLevel="0" collapsed="false">
      <c r="A39" s="220" t="s">
        <v>1123</v>
      </c>
      <c r="B39" s="220" t="n">
        <v>0</v>
      </c>
      <c r="C39" s="220" t="n">
        <v>0</v>
      </c>
      <c r="D39" s="220" t="n">
        <v>163354892.51</v>
      </c>
      <c r="E39" s="220" t="n">
        <v>419584218.12</v>
      </c>
      <c r="F39" s="220" t="n">
        <v>0</v>
      </c>
      <c r="G39" s="220" t="n">
        <v>0</v>
      </c>
      <c r="H39" s="220" t="n">
        <v>0</v>
      </c>
      <c r="I39" s="220" t="n">
        <v>295069710.6</v>
      </c>
      <c r="J39" s="220" t="n">
        <v>284567698.65</v>
      </c>
    </row>
    <row r="40" customFormat="false" ht="27" hidden="false" customHeight="true" outlineLevel="0" collapsed="false">
      <c r="A40" s="220" t="s">
        <v>1124</v>
      </c>
      <c r="B40" s="220" t="n">
        <v>0</v>
      </c>
      <c r="C40" s="220" t="n">
        <v>0</v>
      </c>
      <c r="D40" s="220" t="n">
        <v>0</v>
      </c>
      <c r="E40" s="220" t="n">
        <v>0</v>
      </c>
      <c r="F40" s="220" t="n">
        <v>11155185</v>
      </c>
      <c r="G40" s="220" t="n">
        <v>0</v>
      </c>
      <c r="H40" s="220" t="n">
        <v>0</v>
      </c>
      <c r="I40" s="220" t="n">
        <v>0</v>
      </c>
      <c r="J40" s="220" t="n">
        <v>0</v>
      </c>
    </row>
    <row r="41" customFormat="false" ht="20.1" hidden="false" customHeight="true" outlineLevel="0" collapsed="false">
      <c r="A41" s="220" t="s">
        <v>1125</v>
      </c>
      <c r="B41" s="220" t="n">
        <v>0</v>
      </c>
      <c r="C41" s="220" t="n">
        <v>0</v>
      </c>
      <c r="D41" s="220" t="n">
        <v>0</v>
      </c>
      <c r="E41" s="220" t="n">
        <v>0</v>
      </c>
      <c r="F41" s="220" t="n">
        <v>0</v>
      </c>
      <c r="G41" s="220" t="n">
        <v>0</v>
      </c>
      <c r="H41" s="220" t="n">
        <v>0</v>
      </c>
      <c r="I41" s="220" t="n">
        <v>0</v>
      </c>
      <c r="J41" s="220" t="n">
        <v>0</v>
      </c>
    </row>
    <row r="42" customFormat="false" ht="20.1" hidden="false" customHeight="true" outlineLevel="0" collapsed="false">
      <c r="A42" s="220" t="s">
        <v>1126</v>
      </c>
      <c r="B42" s="220" t="n">
        <v>0</v>
      </c>
      <c r="C42" s="220" t="n">
        <v>0</v>
      </c>
      <c r="D42" s="220" t="n">
        <v>0</v>
      </c>
      <c r="E42" s="220" t="n">
        <v>0</v>
      </c>
      <c r="F42" s="220" t="n">
        <v>6167952</v>
      </c>
      <c r="G42" s="220" t="n">
        <v>0</v>
      </c>
      <c r="H42" s="220" t="n">
        <v>0</v>
      </c>
      <c r="I42" s="220" t="n">
        <v>0</v>
      </c>
      <c r="J42" s="220" t="n">
        <v>0</v>
      </c>
    </row>
    <row r="43" customFormat="false" ht="20.1" hidden="false" customHeight="true" outlineLevel="0" collapsed="false">
      <c r="A43" s="220" t="s">
        <v>1127</v>
      </c>
      <c r="B43" s="220" t="n">
        <v>3738460.41</v>
      </c>
      <c r="C43" s="220" t="n">
        <v>6299169.63</v>
      </c>
      <c r="D43" s="220" t="n">
        <v>45040275.87</v>
      </c>
      <c r="E43" s="220" t="n">
        <v>24317451.33</v>
      </c>
      <c r="F43" s="220" t="n">
        <v>705787</v>
      </c>
      <c r="G43" s="220" t="n">
        <v>4003893.44</v>
      </c>
      <c r="H43" s="220" t="n">
        <v>9629240.5</v>
      </c>
      <c r="I43" s="220" t="n">
        <v>10632845.6</v>
      </c>
      <c r="J43" s="220" t="n">
        <v>4759342.92</v>
      </c>
    </row>
    <row r="44" customFormat="false" ht="20.1" hidden="false" customHeight="true" outlineLevel="0" collapsed="false">
      <c r="A44" s="220" t="s">
        <v>1128</v>
      </c>
      <c r="B44" s="220" t="n">
        <v>0</v>
      </c>
      <c r="C44" s="220" t="n">
        <v>0</v>
      </c>
      <c r="D44" s="220" t="n">
        <v>0</v>
      </c>
      <c r="E44" s="220" t="n">
        <v>7077952.14</v>
      </c>
      <c r="F44" s="220" t="n">
        <v>434521175</v>
      </c>
      <c r="G44" s="220" t="n">
        <v>0</v>
      </c>
      <c r="H44" s="220" t="n">
        <v>0</v>
      </c>
      <c r="I44" s="220" t="n">
        <v>0</v>
      </c>
      <c r="J44" s="220" t="n">
        <v>109817405.1</v>
      </c>
    </row>
    <row r="45" customFormat="false" ht="20.1" hidden="false" customHeight="true" outlineLevel="0" collapsed="false">
      <c r="A45" s="219" t="s">
        <v>1129</v>
      </c>
      <c r="B45" s="220" t="n">
        <v>1271340262.51</v>
      </c>
      <c r="C45" s="220" t="n">
        <v>78561452.43</v>
      </c>
      <c r="D45" s="220" t="n">
        <v>607195725.88</v>
      </c>
      <c r="E45" s="220" t="n">
        <v>593907565.42</v>
      </c>
      <c r="F45" s="220" t="n">
        <v>581718245</v>
      </c>
      <c r="G45" s="220" t="n">
        <v>1944295635.03</v>
      </c>
      <c r="H45" s="220" t="n">
        <v>1246627210.43</v>
      </c>
      <c r="I45" s="220" t="n">
        <v>2348864843.27</v>
      </c>
      <c r="J45" s="220" t="n">
        <v>1185888118.11</v>
      </c>
    </row>
    <row r="46" customFormat="false" ht="20.1" hidden="false" customHeight="true" outlineLevel="0" collapsed="false">
      <c r="A46" s="220" t="s">
        <v>1130</v>
      </c>
      <c r="B46" s="220" t="n">
        <v>314448793.3</v>
      </c>
      <c r="C46" s="220" t="n">
        <v>22997700</v>
      </c>
      <c r="D46" s="220" t="n">
        <v>136000320</v>
      </c>
      <c r="E46" s="220" t="n">
        <v>192691900</v>
      </c>
      <c r="F46" s="220" t="n">
        <v>424354000</v>
      </c>
      <c r="G46" s="220" t="n">
        <v>1526155100</v>
      </c>
      <c r="H46" s="220" t="n">
        <v>362252100</v>
      </c>
      <c r="I46" s="220" t="n">
        <v>438928000</v>
      </c>
      <c r="J46" s="220" t="n">
        <v>335828493.55</v>
      </c>
    </row>
    <row r="47" customFormat="false" ht="20.1" hidden="false" customHeight="true" outlineLevel="0" collapsed="false">
      <c r="A47" s="220" t="s">
        <v>1131</v>
      </c>
      <c r="B47" s="220" t="n">
        <v>122645991.35</v>
      </c>
      <c r="C47" s="220" t="n">
        <v>0</v>
      </c>
      <c r="D47" s="220" t="n">
        <v>7149016.65</v>
      </c>
      <c r="E47" s="220" t="n">
        <v>0</v>
      </c>
      <c r="F47" s="220" t="n">
        <v>1081896</v>
      </c>
      <c r="G47" s="220" t="n">
        <v>15098302.78</v>
      </c>
      <c r="H47" s="220" t="n">
        <v>0</v>
      </c>
      <c r="I47" s="220" t="n">
        <v>115624000</v>
      </c>
      <c r="J47" s="220" t="n">
        <v>58785911</v>
      </c>
    </row>
    <row r="48" customFormat="false" ht="20.1" hidden="false" customHeight="true" outlineLevel="0" collapsed="false">
      <c r="A48" s="220" t="s">
        <v>1132</v>
      </c>
      <c r="B48" s="220" t="n">
        <v>0</v>
      </c>
      <c r="C48" s="220" t="n">
        <v>0</v>
      </c>
      <c r="D48" s="220" t="n">
        <v>120082037.61</v>
      </c>
      <c r="E48" s="220" t="n">
        <v>0</v>
      </c>
      <c r="F48" s="220" t="n">
        <v>70681767</v>
      </c>
      <c r="G48" s="220" t="n">
        <v>0</v>
      </c>
      <c r="H48" s="220" t="n">
        <v>0</v>
      </c>
      <c r="I48" s="220" t="n">
        <v>0</v>
      </c>
      <c r="J48" s="220" t="n">
        <v>261698453.51</v>
      </c>
    </row>
    <row r="49" customFormat="false" ht="20.1" hidden="false" customHeight="true" outlineLevel="0" collapsed="false">
      <c r="A49" s="220" t="s">
        <v>1133</v>
      </c>
      <c r="B49" s="220" t="n">
        <v>0</v>
      </c>
      <c r="C49" s="220" t="n">
        <v>0</v>
      </c>
      <c r="D49" s="220" t="n">
        <v>8031432.19</v>
      </c>
      <c r="E49" s="220" t="n">
        <v>0</v>
      </c>
      <c r="F49" s="220" t="n">
        <v>0</v>
      </c>
      <c r="G49" s="220" t="n">
        <v>0</v>
      </c>
      <c r="H49" s="220" t="n">
        <v>0</v>
      </c>
      <c r="I49" s="220" t="n">
        <v>1108969329.55</v>
      </c>
      <c r="J49" s="220" t="n">
        <v>0</v>
      </c>
    </row>
    <row r="50" customFormat="false" ht="20.1" hidden="false" customHeight="true" outlineLevel="0" collapsed="false">
      <c r="A50" s="220" t="s">
        <v>1134</v>
      </c>
      <c r="B50" s="220" t="n">
        <v>49081383.04</v>
      </c>
      <c r="C50" s="220" t="n">
        <v>5582588.75</v>
      </c>
      <c r="D50" s="220" t="n">
        <v>104526455.32</v>
      </c>
      <c r="E50" s="220" t="n">
        <v>32568902.51</v>
      </c>
      <c r="F50" s="220" t="n">
        <v>5821199</v>
      </c>
      <c r="G50" s="220" t="n">
        <v>13370345.12</v>
      </c>
      <c r="H50" s="220" t="n">
        <v>42710771.14</v>
      </c>
      <c r="I50" s="220" t="n">
        <v>0</v>
      </c>
      <c r="J50" s="220" t="n">
        <v>31815253.58</v>
      </c>
    </row>
    <row r="51" customFormat="false" ht="20.1" hidden="false" customHeight="true" outlineLevel="0" collapsed="false">
      <c r="A51" s="220" t="s">
        <v>1135</v>
      </c>
      <c r="B51" s="222" t="n">
        <v>486093168.41</v>
      </c>
      <c r="C51" s="222" t="n">
        <v>29794680.83</v>
      </c>
      <c r="D51" s="222" t="n">
        <v>69241334.11</v>
      </c>
      <c r="E51" s="222" t="n">
        <v>284849106.81</v>
      </c>
      <c r="F51" s="222" t="n">
        <v>159563361</v>
      </c>
      <c r="G51" s="222" t="n">
        <v>349000714.7</v>
      </c>
      <c r="H51" s="222" t="n">
        <v>477111910.9</v>
      </c>
      <c r="I51" s="222" t="n">
        <v>223467351.33</v>
      </c>
      <c r="J51" s="222" t="n">
        <v>170979104.84</v>
      </c>
    </row>
    <row r="52" customFormat="false" ht="20.1" hidden="false" customHeight="true" outlineLevel="0" collapsed="false">
      <c r="A52" s="220" t="s">
        <v>1136</v>
      </c>
      <c r="B52" s="222" t="n">
        <v>223316164.45</v>
      </c>
      <c r="C52" s="222" t="n">
        <v>2679186.67</v>
      </c>
      <c r="D52" s="222" t="n">
        <v>78912796.88</v>
      </c>
      <c r="E52" s="222" t="n">
        <v>15956722.34</v>
      </c>
      <c r="F52" s="222" t="n">
        <v>48612943</v>
      </c>
      <c r="G52" s="222" t="n">
        <v>31289777.52</v>
      </c>
      <c r="H52" s="222" t="n">
        <v>16927774.31</v>
      </c>
      <c r="I52" s="222" t="n">
        <v>250665035.27</v>
      </c>
      <c r="J52" s="222" t="n">
        <v>175091030.18</v>
      </c>
    </row>
    <row r="53" customFormat="false" ht="20.1" hidden="false" customHeight="true" outlineLevel="0" collapsed="false">
      <c r="A53" s="220" t="s">
        <v>1137</v>
      </c>
      <c r="B53" s="222" t="n">
        <v>7843756.85</v>
      </c>
      <c r="C53" s="222" t="n">
        <v>0</v>
      </c>
      <c r="D53" s="222" t="n">
        <v>9028888.4</v>
      </c>
      <c r="E53" s="222" t="n">
        <v>0</v>
      </c>
      <c r="F53" s="222" t="n">
        <v>-121265135</v>
      </c>
      <c r="G53" s="222" t="n">
        <v>257053.37</v>
      </c>
      <c r="H53" s="222" t="n">
        <v>260309842.74</v>
      </c>
      <c r="I53" s="222" t="n">
        <v>166817490.95</v>
      </c>
      <c r="J53" s="222" t="n">
        <v>108186148.05</v>
      </c>
    </row>
    <row r="54" customFormat="false" ht="20.1" hidden="false" customHeight="true" outlineLevel="0" collapsed="false">
      <c r="A54" s="220" t="s">
        <v>1138</v>
      </c>
      <c r="B54" s="222" t="n">
        <v>67911005.11</v>
      </c>
      <c r="C54" s="222" t="n">
        <v>17507296.18</v>
      </c>
      <c r="D54" s="222" t="n">
        <v>74223444.72</v>
      </c>
      <c r="E54" s="222" t="n">
        <v>67840933.76</v>
      </c>
      <c r="F54" s="222" t="n">
        <v>-7131786</v>
      </c>
      <c r="G54" s="222" t="n">
        <v>9124341.54</v>
      </c>
      <c r="H54" s="222" t="n">
        <v>87314811.34</v>
      </c>
      <c r="I54" s="222" t="n">
        <v>44393636.17</v>
      </c>
      <c r="J54" s="222" t="n">
        <v>43503723.4</v>
      </c>
    </row>
    <row r="55" customFormat="false" ht="20.1" hidden="false" customHeight="true" outlineLevel="0" collapsed="false">
      <c r="A55" s="220" t="s">
        <v>1139</v>
      </c>
      <c r="B55" s="220" t="n">
        <v>0</v>
      </c>
      <c r="C55" s="220" t="n">
        <v>0</v>
      </c>
      <c r="D55" s="220" t="n">
        <v>0</v>
      </c>
      <c r="E55" s="220" t="n">
        <v>635141.06</v>
      </c>
      <c r="F55" s="220" t="n">
        <v>0</v>
      </c>
      <c r="G55" s="220" t="n">
        <v>0</v>
      </c>
      <c r="H55" s="220" t="n">
        <v>0</v>
      </c>
      <c r="I55" s="220" t="n">
        <v>0</v>
      </c>
      <c r="J55" s="220" t="n">
        <v>0</v>
      </c>
    </row>
    <row r="56" customFormat="false" ht="15.95" hidden="false" customHeight="true" outlineLevel="0" collapsed="false">
      <c r="A56" s="220" t="s">
        <v>1140</v>
      </c>
      <c r="B56" s="220" t="n">
        <v>0</v>
      </c>
      <c r="C56" s="220" t="n">
        <v>0</v>
      </c>
      <c r="D56" s="220" t="n">
        <v>0</v>
      </c>
      <c r="E56" s="220" t="n">
        <v>72442218.39</v>
      </c>
      <c r="F56" s="220" t="n">
        <v>0</v>
      </c>
      <c r="G56" s="220" t="n">
        <v>0</v>
      </c>
      <c r="H56" s="220" t="n">
        <v>0</v>
      </c>
      <c r="I56" s="220" t="n">
        <v>0</v>
      </c>
      <c r="J56" s="220" t="n">
        <v>0</v>
      </c>
    </row>
    <row r="57" customFormat="false" ht="6.75" hidden="false" customHeight="true" outlineLevel="0" collapsed="false">
      <c r="A57" s="223"/>
      <c r="B57" s="224"/>
      <c r="C57" s="224"/>
      <c r="D57" s="224"/>
      <c r="E57" s="224"/>
      <c r="F57" s="224"/>
      <c r="G57" s="224"/>
      <c r="H57" s="224"/>
      <c r="I57" s="224"/>
      <c r="J57" s="224"/>
    </row>
    <row r="58" customFormat="false" ht="12.75" hidden="false" customHeight="false" outlineLevel="0" collapsed="false">
      <c r="A58" s="222" t="s">
        <v>1043</v>
      </c>
      <c r="B58" s="225"/>
      <c r="C58" s="225"/>
      <c r="D58" s="225"/>
      <c r="E58" s="225"/>
      <c r="F58" s="225"/>
      <c r="G58" s="225"/>
      <c r="H58" s="225"/>
      <c r="I58" s="225"/>
      <c r="J58" s="225"/>
    </row>
    <row r="59" customFormat="false" ht="12.75" hidden="tru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  <c r="I59" s="225"/>
      <c r="J59" s="225"/>
    </row>
    <row r="60" customFormat="false" ht="12.75" hidden="true" customHeight="false" outlineLevel="0" collapsed="false">
      <c r="A60" s="225"/>
      <c r="B60" s="225"/>
      <c r="C60" s="225"/>
      <c r="D60" s="225"/>
      <c r="E60" s="225"/>
      <c r="F60" s="225"/>
      <c r="G60" s="225"/>
      <c r="H60" s="225"/>
      <c r="I60" s="225"/>
      <c r="J60" s="225"/>
    </row>
  </sheetData>
  <mergeCells count="5">
    <mergeCell ref="A1:J1"/>
    <mergeCell ref="A2:J2"/>
    <mergeCell ref="A3:J3"/>
    <mergeCell ref="A5:A6"/>
    <mergeCell ref="B5:J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Q2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9" min="2" style="0" width="11.13"/>
    <col collapsed="false" customWidth="true" hidden="false" outlineLevel="0" max="16" min="10" style="0" width="10.85"/>
    <col collapsed="false" customWidth="true" hidden="false" outlineLevel="0" max="17" min="17" style="0" width="12.42"/>
    <col collapsed="false" customWidth="true" hidden="true" outlineLevel="0" max="23" min="19" style="0" width="11.53"/>
    <col collapsed="false" customWidth="false" hidden="true" outlineLevel="0" max="257" min="24" style="0" width="11.42"/>
  </cols>
  <sheetData>
    <row r="1" customFormat="false" ht="15.75" hidden="false" customHeight="false" outlineLevel="0" collapsed="false">
      <c r="A1" s="210" t="s">
        <v>114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</row>
    <row r="2" customFormat="false" ht="12.75" hidden="false" customHeight="false" outlineLevel="0" collapsed="false">
      <c r="A2" s="154" t="s">
        <v>8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</row>
    <row r="3" customFormat="false" ht="12.75" hidden="false" customHeight="false" outlineLevel="0" collapsed="false">
      <c r="A3" s="226" t="s">
        <v>114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</row>
    <row r="4" customFormat="false" ht="5.25" hidden="false" customHeight="true" outlineLevel="0" collapsed="false"/>
    <row r="5" customFormat="false" ht="28.5" hidden="false" customHeight="true" outlineLevel="0" collapsed="false">
      <c r="A5" s="227"/>
      <c r="B5" s="228" t="s">
        <v>1045</v>
      </c>
      <c r="C5" s="228"/>
      <c r="D5" s="228"/>
      <c r="E5" s="228"/>
      <c r="F5" s="228"/>
      <c r="G5" s="228"/>
      <c r="H5" s="228"/>
      <c r="I5" s="228"/>
      <c r="J5" s="229" t="s">
        <v>1046</v>
      </c>
      <c r="K5" s="229"/>
      <c r="L5" s="229"/>
      <c r="M5" s="229"/>
      <c r="N5" s="229"/>
      <c r="O5" s="229"/>
      <c r="P5" s="229"/>
      <c r="Q5" s="230" t="s">
        <v>1047</v>
      </c>
      <c r="R5" s="230"/>
    </row>
    <row r="6" customFormat="false" ht="12.75" hidden="false" customHeight="false" outlineLevel="0" collapsed="false">
      <c r="A6" s="227"/>
      <c r="B6" s="231" t="s">
        <v>1048</v>
      </c>
      <c r="C6" s="232" t="s">
        <v>1049</v>
      </c>
      <c r="D6" s="232" t="s">
        <v>1050</v>
      </c>
      <c r="E6" s="232" t="s">
        <v>1051</v>
      </c>
      <c r="F6" s="232" t="s">
        <v>1052</v>
      </c>
      <c r="G6" s="232" t="s">
        <v>1053</v>
      </c>
      <c r="H6" s="232" t="s">
        <v>1054</v>
      </c>
      <c r="I6" s="232" t="s">
        <v>1055</v>
      </c>
      <c r="J6" s="232" t="s">
        <v>1056</v>
      </c>
      <c r="K6" s="233" t="s">
        <v>1057</v>
      </c>
      <c r="L6" s="233" t="s">
        <v>1058</v>
      </c>
      <c r="M6" s="233" t="s">
        <v>1059</v>
      </c>
      <c r="N6" s="233" t="s">
        <v>1060</v>
      </c>
      <c r="O6" s="233" t="s">
        <v>1061</v>
      </c>
      <c r="P6" s="233" t="s">
        <v>1062</v>
      </c>
      <c r="Q6" s="233" t="s">
        <v>1063</v>
      </c>
      <c r="R6" s="233" t="s">
        <v>1064</v>
      </c>
    </row>
    <row r="7" customFormat="false" ht="21.95" hidden="false" customHeight="true" outlineLevel="0" collapsed="false">
      <c r="A7" s="234" t="s">
        <v>1091</v>
      </c>
      <c r="B7" s="235" t="n">
        <v>39775083.09</v>
      </c>
      <c r="C7" s="235" t="n">
        <v>396039270.95</v>
      </c>
      <c r="D7" s="235" t="n">
        <v>1462085019.6</v>
      </c>
      <c r="E7" s="235" t="n">
        <v>247493661.48</v>
      </c>
      <c r="F7" s="235" t="n">
        <v>2472396243.67</v>
      </c>
      <c r="G7" s="235" t="n">
        <v>21018377</v>
      </c>
      <c r="H7" s="235" t="n">
        <v>3809053138.28</v>
      </c>
      <c r="I7" s="235" t="n">
        <v>15559582</v>
      </c>
      <c r="J7" s="235" t="n">
        <v>2207890870.52</v>
      </c>
      <c r="K7" s="235" t="n">
        <v>39737814.15</v>
      </c>
      <c r="L7" s="235" t="n">
        <v>2017445041.3</v>
      </c>
      <c r="M7" s="235" t="n">
        <v>998589104.3</v>
      </c>
      <c r="N7" s="235" t="n">
        <v>18927992.93</v>
      </c>
      <c r="O7" s="235" t="n">
        <v>1422608331.88</v>
      </c>
      <c r="P7" s="235" t="n">
        <v>311524821</v>
      </c>
      <c r="Q7" s="235" t="n">
        <v>223079275.32</v>
      </c>
      <c r="R7" s="235" t="n">
        <v>36500310.9</v>
      </c>
    </row>
    <row r="8" customFormat="false" ht="21.95" hidden="false" customHeight="true" outlineLevel="0" collapsed="false">
      <c r="A8" s="236" t="s">
        <v>1092</v>
      </c>
      <c r="B8" s="235" t="n">
        <v>9110210</v>
      </c>
      <c r="C8" s="235" t="n">
        <v>243395932.01</v>
      </c>
      <c r="D8" s="235" t="n">
        <v>215571223.85</v>
      </c>
      <c r="E8" s="235" t="n">
        <v>136733238.47</v>
      </c>
      <c r="F8" s="235" t="n">
        <v>724278205.48</v>
      </c>
      <c r="G8" s="235" t="n">
        <v>15109168</v>
      </c>
      <c r="H8" s="235" t="n">
        <v>2473773675.64</v>
      </c>
      <c r="I8" s="235" t="n">
        <v>10720781</v>
      </c>
      <c r="J8" s="235" t="n">
        <v>101700555.05</v>
      </c>
      <c r="K8" s="235" t="n">
        <v>13406628.64</v>
      </c>
      <c r="L8" s="235" t="n">
        <v>1589962114.23</v>
      </c>
      <c r="M8" s="235" t="n">
        <v>775197216.66</v>
      </c>
      <c r="N8" s="235" t="n">
        <v>6464102.13</v>
      </c>
      <c r="O8" s="235" t="n">
        <v>1162950422.99</v>
      </c>
      <c r="P8" s="235" t="n">
        <v>167074678</v>
      </c>
      <c r="Q8" s="235" t="n">
        <v>15077946.5</v>
      </c>
      <c r="R8" s="235" t="n">
        <v>6842162.82</v>
      </c>
    </row>
    <row r="9" customFormat="false" ht="21.95" hidden="false" customHeight="true" outlineLevel="0" collapsed="false">
      <c r="A9" s="236" t="s">
        <v>1093</v>
      </c>
      <c r="B9" s="235" t="n">
        <v>4683672.29</v>
      </c>
      <c r="C9" s="235" t="n">
        <v>25710241.02</v>
      </c>
      <c r="D9" s="235" t="n">
        <v>37131136.58</v>
      </c>
      <c r="E9" s="235" t="n">
        <v>56145914.14</v>
      </c>
      <c r="F9" s="235" t="n">
        <v>321902202.96</v>
      </c>
      <c r="G9" s="235" t="n">
        <v>738329</v>
      </c>
      <c r="H9" s="235" t="n">
        <v>143090105.16</v>
      </c>
      <c r="I9" s="235" t="n">
        <v>1646221</v>
      </c>
      <c r="J9" s="235" t="n">
        <v>30708040.49</v>
      </c>
      <c r="K9" s="235" t="n">
        <v>3327.16</v>
      </c>
      <c r="L9" s="235" t="n">
        <v>85993041.28</v>
      </c>
      <c r="M9" s="235" t="n">
        <v>132146869.97</v>
      </c>
      <c r="N9" s="235" t="n">
        <v>7659.73</v>
      </c>
      <c r="O9" s="235" t="n">
        <v>107526395.46</v>
      </c>
      <c r="P9" s="235" t="n">
        <v>24480541</v>
      </c>
      <c r="Q9" s="235" t="n">
        <v>2123712.03</v>
      </c>
      <c r="R9" s="235" t="n">
        <v>1112181.81</v>
      </c>
    </row>
    <row r="10" customFormat="false" ht="21.95" hidden="false" customHeight="true" outlineLevel="0" collapsed="false">
      <c r="A10" s="236" t="s">
        <v>1094</v>
      </c>
      <c r="B10" s="235" t="n">
        <v>0</v>
      </c>
      <c r="C10" s="235" t="n">
        <v>0.56</v>
      </c>
      <c r="D10" s="235" t="n">
        <v>60459304.92</v>
      </c>
      <c r="E10" s="235" t="n">
        <v>0</v>
      </c>
      <c r="F10" s="235" t="n">
        <v>35787225.02</v>
      </c>
      <c r="G10" s="235" t="n">
        <v>0</v>
      </c>
      <c r="H10" s="235" t="n">
        <v>1832200628.1</v>
      </c>
      <c r="I10" s="235" t="n">
        <v>0</v>
      </c>
      <c r="J10" s="235" t="n">
        <v>32639925.7</v>
      </c>
      <c r="K10" s="235" t="n">
        <v>0</v>
      </c>
      <c r="L10" s="235" t="n">
        <v>0</v>
      </c>
      <c r="M10" s="235" t="n">
        <v>0</v>
      </c>
      <c r="N10" s="235" t="n">
        <v>0</v>
      </c>
      <c r="O10" s="235" t="n">
        <v>0</v>
      </c>
      <c r="P10" s="235" t="n">
        <v>0</v>
      </c>
      <c r="Q10" s="235" t="n">
        <v>0</v>
      </c>
      <c r="R10" s="235" t="n">
        <v>1012767.04</v>
      </c>
    </row>
    <row r="11" customFormat="false" ht="21.95" hidden="false" customHeight="true" outlineLevel="0" collapsed="false">
      <c r="A11" s="236" t="s">
        <v>1095</v>
      </c>
      <c r="B11" s="235" t="n">
        <v>2059899.99</v>
      </c>
      <c r="C11" s="235" t="n">
        <v>45071837.62</v>
      </c>
      <c r="D11" s="235" t="n">
        <v>25748410.26</v>
      </c>
      <c r="E11" s="235" t="n">
        <v>9410762.47</v>
      </c>
      <c r="F11" s="235" t="n">
        <v>76938383.31</v>
      </c>
      <c r="G11" s="235" t="n">
        <v>8509917</v>
      </c>
      <c r="H11" s="235" t="n">
        <v>175120915.58</v>
      </c>
      <c r="I11" s="235" t="n">
        <v>4701094</v>
      </c>
      <c r="J11" s="235" t="n">
        <v>35313524.81</v>
      </c>
      <c r="K11" s="235" t="n">
        <v>3227058.32</v>
      </c>
      <c r="L11" s="235" t="n">
        <v>507164143.68</v>
      </c>
      <c r="M11" s="235" t="n">
        <v>180142663.32</v>
      </c>
      <c r="N11" s="235" t="n">
        <v>1989768.85</v>
      </c>
      <c r="O11" s="235" t="n">
        <v>369874197.77</v>
      </c>
      <c r="P11" s="235" t="n">
        <v>28539898</v>
      </c>
      <c r="Q11" s="235" t="n">
        <v>9936028.63</v>
      </c>
      <c r="R11" s="235" t="n">
        <v>2182421.57</v>
      </c>
    </row>
    <row r="12" customFormat="false" ht="21.95" hidden="false" customHeight="true" outlineLevel="0" collapsed="false">
      <c r="A12" s="236" t="s">
        <v>1096</v>
      </c>
      <c r="B12" s="235" t="n">
        <v>0</v>
      </c>
      <c r="C12" s="235" t="n">
        <v>10236848.32</v>
      </c>
      <c r="D12" s="235" t="n">
        <v>12489863.23</v>
      </c>
      <c r="E12" s="235" t="n">
        <v>0</v>
      </c>
      <c r="F12" s="235" t="n">
        <v>0</v>
      </c>
      <c r="G12" s="235" t="n">
        <v>107452</v>
      </c>
      <c r="H12" s="235" t="n">
        <v>0</v>
      </c>
      <c r="I12" s="235" t="n">
        <v>819512</v>
      </c>
      <c r="J12" s="235" t="n">
        <v>3039064.05</v>
      </c>
      <c r="K12" s="235" t="n">
        <v>0</v>
      </c>
      <c r="L12" s="235" t="n">
        <v>0</v>
      </c>
      <c r="M12" s="235" t="n">
        <v>0</v>
      </c>
      <c r="N12" s="235" t="n">
        <v>336789.67</v>
      </c>
      <c r="O12" s="235" t="n">
        <v>98999557.95</v>
      </c>
      <c r="P12" s="235" t="n">
        <v>0</v>
      </c>
      <c r="Q12" s="235" t="n">
        <v>0</v>
      </c>
      <c r="R12" s="235" t="n">
        <v>0</v>
      </c>
    </row>
    <row r="13" customFormat="false" ht="21.95" hidden="false" customHeight="true" outlineLevel="0" collapsed="false">
      <c r="A13" s="236" t="s">
        <v>1097</v>
      </c>
      <c r="B13" s="235" t="n">
        <v>2353286.61</v>
      </c>
      <c r="C13" s="235" t="n">
        <v>158572162.16</v>
      </c>
      <c r="D13" s="235" t="n">
        <v>40259351</v>
      </c>
      <c r="E13" s="235" t="n">
        <v>69045499.27</v>
      </c>
      <c r="F13" s="235" t="n">
        <v>232416889.88</v>
      </c>
      <c r="G13" s="235" t="n">
        <v>5301753</v>
      </c>
      <c r="H13" s="235" t="n">
        <v>150398081.92</v>
      </c>
      <c r="I13" s="235" t="n">
        <v>3553954</v>
      </c>
      <c r="J13" s="235" t="n">
        <v>0</v>
      </c>
      <c r="K13" s="235" t="n">
        <v>9812120.7</v>
      </c>
      <c r="L13" s="235" t="n">
        <v>696236702.38</v>
      </c>
      <c r="M13" s="235" t="n">
        <v>331469689.96</v>
      </c>
      <c r="N13" s="235" t="n">
        <v>4129347.97</v>
      </c>
      <c r="O13" s="235" t="n">
        <v>570263415.96</v>
      </c>
      <c r="P13" s="235" t="n">
        <v>114054239</v>
      </c>
      <c r="Q13" s="235" t="n">
        <v>2608652.08</v>
      </c>
      <c r="R13" s="235" t="n">
        <v>2534792.4</v>
      </c>
    </row>
    <row r="14" customFormat="false" ht="21.95" hidden="false" customHeight="true" outlineLevel="0" collapsed="false">
      <c r="A14" s="236" t="s">
        <v>1098</v>
      </c>
      <c r="B14" s="235" t="n">
        <v>13351.11</v>
      </c>
      <c r="C14" s="235" t="n">
        <v>3384966.77</v>
      </c>
      <c r="D14" s="235" t="n">
        <v>39483157.86</v>
      </c>
      <c r="E14" s="235" t="n">
        <v>300204.95</v>
      </c>
      <c r="F14" s="235" t="n">
        <v>57233504.31</v>
      </c>
      <c r="G14" s="235" t="n">
        <v>351055</v>
      </c>
      <c r="H14" s="235" t="n">
        <v>172963944.88</v>
      </c>
      <c r="I14" s="235" t="n">
        <v>0</v>
      </c>
      <c r="J14" s="235" t="n">
        <v>0</v>
      </c>
      <c r="K14" s="235" t="n">
        <v>110454.99</v>
      </c>
      <c r="L14" s="235" t="n">
        <v>221714021.62</v>
      </c>
      <c r="M14" s="235" t="n">
        <v>3083002.88</v>
      </c>
      <c r="N14" s="235" t="n">
        <v>535.91</v>
      </c>
      <c r="O14" s="235" t="n">
        <v>16286855.85</v>
      </c>
      <c r="P14" s="235" t="n">
        <v>0</v>
      </c>
      <c r="Q14" s="235" t="n">
        <v>409553.76</v>
      </c>
      <c r="R14" s="235" t="n">
        <v>0</v>
      </c>
    </row>
    <row r="15" customFormat="false" ht="21.95" hidden="false" customHeight="true" outlineLevel="0" collapsed="false">
      <c r="A15" s="236" t="s">
        <v>1099</v>
      </c>
      <c r="B15" s="235" t="n">
        <v>0</v>
      </c>
      <c r="C15" s="235" t="n">
        <v>419875.56</v>
      </c>
      <c r="D15" s="235" t="n">
        <v>0</v>
      </c>
      <c r="E15" s="235" t="n">
        <v>1830857.64</v>
      </c>
      <c r="F15" s="235" t="n">
        <v>0</v>
      </c>
      <c r="G15" s="235" t="n">
        <v>100662</v>
      </c>
      <c r="H15" s="235" t="n">
        <v>0</v>
      </c>
      <c r="I15" s="235" t="n">
        <v>0</v>
      </c>
      <c r="J15" s="235" t="n">
        <v>0</v>
      </c>
      <c r="K15" s="235" t="n">
        <v>253667.47</v>
      </c>
      <c r="L15" s="235" t="n">
        <v>78854205.27</v>
      </c>
      <c r="M15" s="235" t="n">
        <v>128354990.53</v>
      </c>
      <c r="N15" s="235" t="n">
        <v>0</v>
      </c>
      <c r="O15" s="235" t="n">
        <v>0</v>
      </c>
      <c r="P15" s="235" t="n">
        <v>0</v>
      </c>
      <c r="Q15" s="235" t="n">
        <v>0</v>
      </c>
      <c r="R15" s="235" t="n">
        <v>0</v>
      </c>
    </row>
    <row r="16" customFormat="false" ht="21.95" hidden="false" customHeight="true" outlineLevel="0" collapsed="false">
      <c r="A16" s="236" t="s">
        <v>1100</v>
      </c>
      <c r="B16" s="235" t="n">
        <v>30664873.09</v>
      </c>
      <c r="C16" s="235" t="n">
        <v>152643338.94</v>
      </c>
      <c r="D16" s="235" t="n">
        <v>1246513795.75</v>
      </c>
      <c r="E16" s="235" t="n">
        <v>110760423.01</v>
      </c>
      <c r="F16" s="235" t="n">
        <v>1748118038.19</v>
      </c>
      <c r="G16" s="235" t="n">
        <v>5909209</v>
      </c>
      <c r="H16" s="235" t="n">
        <v>1335279462.64</v>
      </c>
      <c r="I16" s="235" t="n">
        <v>4838801</v>
      </c>
      <c r="J16" s="235" t="n">
        <v>2106190315.47</v>
      </c>
      <c r="K16" s="235" t="n">
        <v>26331185.51</v>
      </c>
      <c r="L16" s="235" t="n">
        <v>427482927.07</v>
      </c>
      <c r="M16" s="235" t="n">
        <v>223391887.64</v>
      </c>
      <c r="N16" s="235" t="n">
        <v>12463890.8</v>
      </c>
      <c r="O16" s="235" t="n">
        <v>259657908.89</v>
      </c>
      <c r="P16" s="235" t="n">
        <v>144450143</v>
      </c>
      <c r="Q16" s="235" t="n">
        <v>208001328.82</v>
      </c>
      <c r="R16" s="235" t="n">
        <v>29658148.08</v>
      </c>
    </row>
    <row r="17" customFormat="false" ht="21.95" hidden="false" customHeight="true" outlineLevel="0" collapsed="false">
      <c r="A17" s="236" t="s">
        <v>1101</v>
      </c>
      <c r="B17" s="235" t="n">
        <v>221717.2</v>
      </c>
      <c r="C17" s="235" t="n">
        <v>2860753.3</v>
      </c>
      <c r="D17" s="235" t="n">
        <v>265497485.5</v>
      </c>
      <c r="E17" s="235" t="n">
        <v>102868.5</v>
      </c>
      <c r="F17" s="235" t="n">
        <v>339917631.99</v>
      </c>
      <c r="G17" s="235" t="n">
        <v>0</v>
      </c>
      <c r="H17" s="235" t="n">
        <v>6125443.44</v>
      </c>
      <c r="I17" s="235" t="n">
        <v>23970</v>
      </c>
      <c r="J17" s="235" t="n">
        <v>1297944410.43</v>
      </c>
      <c r="K17" s="235" t="n">
        <v>0</v>
      </c>
      <c r="L17" s="235" t="n">
        <v>6128440.71</v>
      </c>
      <c r="M17" s="235" t="n">
        <v>41702.45</v>
      </c>
      <c r="N17" s="235" t="n">
        <v>20880</v>
      </c>
      <c r="O17" s="235" t="n">
        <v>837687.92</v>
      </c>
      <c r="P17" s="235" t="n">
        <v>0</v>
      </c>
      <c r="Q17" s="235" t="n">
        <v>213546.03</v>
      </c>
      <c r="R17" s="235" t="n">
        <v>1974471</v>
      </c>
    </row>
    <row r="18" customFormat="false" ht="26.25" hidden="false" customHeight="true" outlineLevel="0" collapsed="false">
      <c r="A18" s="236" t="s">
        <v>1102</v>
      </c>
      <c r="B18" s="235" t="n">
        <v>0</v>
      </c>
      <c r="C18" s="235" t="n">
        <v>4117960.79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  <c r="I18" s="235" t="n">
        <v>0</v>
      </c>
      <c r="J18" s="235" t="n">
        <v>0</v>
      </c>
      <c r="K18" s="235" t="n">
        <v>0</v>
      </c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235" t="n">
        <v>0</v>
      </c>
      <c r="R18" s="235" t="n">
        <v>302240</v>
      </c>
    </row>
    <row r="19" customFormat="false" ht="21.95" hidden="false" customHeight="true" outlineLevel="0" collapsed="false">
      <c r="A19" s="236" t="s">
        <v>1103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12414998.61</v>
      </c>
      <c r="G19" s="235" t="n">
        <v>0</v>
      </c>
      <c r="H19" s="235" t="n">
        <v>0</v>
      </c>
      <c r="I19" s="235" t="n">
        <v>0</v>
      </c>
      <c r="J19" s="235" t="n">
        <v>100634388.74</v>
      </c>
      <c r="K19" s="235" t="n">
        <v>0</v>
      </c>
      <c r="L19" s="235" t="n">
        <v>0</v>
      </c>
      <c r="M19" s="235" t="n">
        <v>0</v>
      </c>
      <c r="N19" s="235" t="n">
        <v>405948.16</v>
      </c>
      <c r="O19" s="235" t="n">
        <v>563760</v>
      </c>
      <c r="P19" s="235" t="n">
        <v>0</v>
      </c>
      <c r="Q19" s="235" t="n">
        <v>0</v>
      </c>
      <c r="R19" s="235" t="n">
        <v>0</v>
      </c>
    </row>
    <row r="20" customFormat="false" ht="21.95" hidden="false" customHeight="true" outlineLevel="0" collapsed="false">
      <c r="A20" s="236" t="s">
        <v>1104</v>
      </c>
      <c r="B20" s="235" t="n">
        <v>30443155.89</v>
      </c>
      <c r="C20" s="235" t="n">
        <v>142403981.4</v>
      </c>
      <c r="D20" s="235" t="n">
        <v>953562791.75</v>
      </c>
      <c r="E20" s="235" t="n">
        <v>87180546.51</v>
      </c>
      <c r="F20" s="235" t="n">
        <v>1315271071.31</v>
      </c>
      <c r="G20" s="235" t="n">
        <v>5409490</v>
      </c>
      <c r="H20" s="235" t="n">
        <v>1296829685.66</v>
      </c>
      <c r="I20" s="235" t="n">
        <v>2196121</v>
      </c>
      <c r="J20" s="235" t="n">
        <v>643012705.16</v>
      </c>
      <c r="K20" s="235" t="n">
        <v>25864609.1</v>
      </c>
      <c r="L20" s="235" t="n">
        <v>421354486.36</v>
      </c>
      <c r="M20" s="235" t="n">
        <v>223350185.19</v>
      </c>
      <c r="N20" s="235" t="n">
        <v>7897487.97</v>
      </c>
      <c r="O20" s="235" t="n">
        <v>254895824.97</v>
      </c>
      <c r="P20" s="235" t="n">
        <v>140567631</v>
      </c>
      <c r="Q20" s="235" t="n">
        <v>207395952.71</v>
      </c>
      <c r="R20" s="235" t="n">
        <v>27263382.3</v>
      </c>
    </row>
    <row r="21" customFormat="false" ht="21.95" hidden="false" customHeight="true" outlineLevel="0" collapsed="false">
      <c r="A21" s="236" t="s">
        <v>1105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391499</v>
      </c>
      <c r="H21" s="235" t="n">
        <v>0</v>
      </c>
      <c r="I21" s="235" t="n">
        <v>1559126</v>
      </c>
      <c r="J21" s="235" t="n">
        <v>0</v>
      </c>
      <c r="K21" s="235" t="n">
        <v>0</v>
      </c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235" t="n">
        <v>0</v>
      </c>
      <c r="R21" s="235" t="n">
        <v>0</v>
      </c>
    </row>
    <row r="22" customFormat="false" ht="21.95" hidden="false" customHeight="true" outlineLevel="0" collapsed="false">
      <c r="A22" s="236" t="s">
        <v>1106</v>
      </c>
      <c r="B22" s="235" t="n">
        <v>0</v>
      </c>
      <c r="C22" s="235" t="n">
        <v>18007.74</v>
      </c>
      <c r="D22" s="235" t="n">
        <v>2980771.7</v>
      </c>
      <c r="E22" s="235" t="n">
        <v>0</v>
      </c>
      <c r="F22" s="235" t="n">
        <v>63724019.69</v>
      </c>
      <c r="G22" s="235" t="n">
        <v>3378</v>
      </c>
      <c r="H22" s="235" t="n">
        <v>0</v>
      </c>
      <c r="I22" s="235" t="n">
        <v>0</v>
      </c>
      <c r="J22" s="235" t="n">
        <v>0</v>
      </c>
      <c r="K22" s="235" t="n">
        <v>382800</v>
      </c>
      <c r="L22" s="235" t="n">
        <v>0</v>
      </c>
      <c r="M22" s="235" t="n">
        <v>0</v>
      </c>
      <c r="N22" s="235" t="n">
        <v>1378562.18</v>
      </c>
      <c r="O22" s="235" t="n">
        <v>0</v>
      </c>
      <c r="P22" s="235" t="n">
        <v>0</v>
      </c>
      <c r="Q22" s="235" t="n">
        <v>0</v>
      </c>
      <c r="R22" s="235" t="n">
        <v>0</v>
      </c>
    </row>
    <row r="23" customFormat="false" ht="21.95" hidden="false" customHeight="true" outlineLevel="0" collapsed="false">
      <c r="A23" s="236" t="s">
        <v>1107</v>
      </c>
      <c r="B23" s="235" t="n">
        <v>0</v>
      </c>
      <c r="C23" s="235" t="n">
        <v>3242635.71</v>
      </c>
      <c r="D23" s="235" t="n">
        <v>11079590.86</v>
      </c>
      <c r="E23" s="235" t="n">
        <v>23477008</v>
      </c>
      <c r="F23" s="235" t="n">
        <v>16790316.59</v>
      </c>
      <c r="G23" s="235" t="n">
        <v>0</v>
      </c>
      <c r="H23" s="235" t="n">
        <v>32324333.54</v>
      </c>
      <c r="I23" s="235" t="n">
        <v>0</v>
      </c>
      <c r="J23" s="235" t="n">
        <v>64598811.14</v>
      </c>
      <c r="K23" s="235" t="n">
        <v>0</v>
      </c>
      <c r="L23" s="235" t="n">
        <v>0</v>
      </c>
      <c r="M23" s="235" t="n">
        <v>0</v>
      </c>
      <c r="N23" s="235" t="n">
        <v>2135035.07</v>
      </c>
      <c r="O23" s="235" t="n">
        <v>0</v>
      </c>
      <c r="P23" s="235" t="n">
        <v>3882512</v>
      </c>
      <c r="Q23" s="235" t="n">
        <v>391830.08</v>
      </c>
      <c r="R23" s="235" t="n">
        <v>79450.1</v>
      </c>
    </row>
    <row r="24" customFormat="false" ht="21.95" hidden="false" customHeight="true" outlineLevel="0" collapsed="false">
      <c r="A24" s="236" t="s">
        <v>1108</v>
      </c>
      <c r="B24" s="235" t="n">
        <v>0</v>
      </c>
      <c r="C24" s="235" t="n">
        <v>0</v>
      </c>
      <c r="D24" s="235" t="n">
        <v>13393155.94</v>
      </c>
      <c r="E24" s="235" t="n">
        <v>0</v>
      </c>
      <c r="F24" s="235" t="n">
        <v>0</v>
      </c>
      <c r="G24" s="235" t="n">
        <v>104842</v>
      </c>
      <c r="H24" s="235" t="n">
        <v>0</v>
      </c>
      <c r="I24" s="235" t="n">
        <v>1059584</v>
      </c>
      <c r="J24" s="235" t="n">
        <v>0</v>
      </c>
      <c r="K24" s="235" t="n">
        <v>83776.41</v>
      </c>
      <c r="L24" s="235" t="n">
        <v>0</v>
      </c>
      <c r="M24" s="235" t="n">
        <v>0</v>
      </c>
      <c r="N24" s="235" t="n">
        <v>625977.42</v>
      </c>
      <c r="O24" s="235" t="n">
        <v>3360636</v>
      </c>
      <c r="P24" s="235" t="n">
        <v>0</v>
      </c>
      <c r="Q24" s="235" t="n">
        <v>0</v>
      </c>
      <c r="R24" s="235" t="n">
        <v>38604.68</v>
      </c>
    </row>
    <row r="25" customFormat="false" ht="21.95" hidden="false" customHeight="true" outlineLevel="0" collapsed="false">
      <c r="A25" s="234" t="s">
        <v>1109</v>
      </c>
      <c r="B25" s="235" t="n">
        <v>39775083.09</v>
      </c>
      <c r="C25" s="235" t="n">
        <v>396039270.95</v>
      </c>
      <c r="D25" s="235" t="n">
        <v>1462085019.6</v>
      </c>
      <c r="E25" s="235" t="n">
        <v>247493661.48</v>
      </c>
      <c r="F25" s="235" t="n">
        <v>2472396243.67</v>
      </c>
      <c r="G25" s="235" t="n">
        <v>21018377</v>
      </c>
      <c r="H25" s="235" t="n">
        <v>3809053138.28</v>
      </c>
      <c r="I25" s="235" t="n">
        <v>15559582</v>
      </c>
      <c r="J25" s="235" t="n">
        <v>2207890870.52</v>
      </c>
      <c r="K25" s="235" t="n">
        <v>39737814.15</v>
      </c>
      <c r="L25" s="235" t="n">
        <v>2017445041.3</v>
      </c>
      <c r="M25" s="235" t="n">
        <v>998589104.3</v>
      </c>
      <c r="N25" s="235" t="n">
        <v>18927992.93</v>
      </c>
      <c r="O25" s="235" t="n">
        <v>1422608331.88</v>
      </c>
      <c r="P25" s="235" t="n">
        <v>311524821</v>
      </c>
      <c r="Q25" s="235" t="n">
        <v>223079275.32</v>
      </c>
      <c r="R25" s="235" t="n">
        <v>36500310.9</v>
      </c>
    </row>
    <row r="26" customFormat="false" ht="21.95" hidden="false" customHeight="true" outlineLevel="0" collapsed="false">
      <c r="A26" s="234" t="s">
        <v>1110</v>
      </c>
      <c r="B26" s="235" t="n">
        <v>1145937.14</v>
      </c>
      <c r="C26" s="235" t="n">
        <v>194944981.89</v>
      </c>
      <c r="D26" s="235" t="n">
        <v>277759193.98</v>
      </c>
      <c r="E26" s="235" t="n">
        <v>101551155.67</v>
      </c>
      <c r="F26" s="235" t="n">
        <v>913337512.83</v>
      </c>
      <c r="G26" s="235" t="n">
        <v>19074521</v>
      </c>
      <c r="H26" s="235" t="n">
        <v>1227631702.28</v>
      </c>
      <c r="I26" s="235" t="n">
        <v>8939758</v>
      </c>
      <c r="J26" s="235" t="n">
        <v>1857153874.7</v>
      </c>
      <c r="K26" s="235" t="n">
        <v>20056835.67</v>
      </c>
      <c r="L26" s="235" t="n">
        <v>1197035246.19</v>
      </c>
      <c r="M26" s="235" t="n">
        <v>656588496.16</v>
      </c>
      <c r="N26" s="235" t="n">
        <v>12724527.55</v>
      </c>
      <c r="O26" s="235" t="n">
        <v>789254151.81</v>
      </c>
      <c r="P26" s="235" t="n">
        <v>251686752</v>
      </c>
      <c r="Q26" s="235" t="n">
        <v>49693506.49</v>
      </c>
      <c r="R26" s="235" t="n">
        <v>3727795.71</v>
      </c>
    </row>
    <row r="27" customFormat="false" ht="21.95" hidden="false" customHeight="true" outlineLevel="0" collapsed="false">
      <c r="A27" s="236" t="s">
        <v>1111</v>
      </c>
      <c r="B27" s="235" t="n">
        <v>865855.71</v>
      </c>
      <c r="C27" s="235" t="n">
        <v>112823347.31</v>
      </c>
      <c r="D27" s="235" t="n">
        <v>210211088.75</v>
      </c>
      <c r="E27" s="235" t="n">
        <v>97516714.62</v>
      </c>
      <c r="F27" s="235" t="n">
        <v>326138523.98</v>
      </c>
      <c r="G27" s="235" t="n">
        <v>4745969</v>
      </c>
      <c r="H27" s="235" t="n">
        <v>1192604999.37</v>
      </c>
      <c r="I27" s="235" t="n">
        <v>6300192</v>
      </c>
      <c r="J27" s="235" t="n">
        <v>137005274.34</v>
      </c>
      <c r="K27" s="235" t="n">
        <v>17372645.1</v>
      </c>
      <c r="L27" s="235" t="n">
        <v>838875712.6</v>
      </c>
      <c r="M27" s="235" t="n">
        <v>555852621.09</v>
      </c>
      <c r="N27" s="235" t="n">
        <v>4220207.94</v>
      </c>
      <c r="O27" s="235" t="n">
        <v>366412312.03</v>
      </c>
      <c r="P27" s="235" t="n">
        <v>154600219</v>
      </c>
      <c r="Q27" s="235" t="n">
        <v>22153117.3</v>
      </c>
      <c r="R27" s="235" t="n">
        <v>2742714.71</v>
      </c>
    </row>
    <row r="28" customFormat="false" ht="21.95" hidden="false" customHeight="true" outlineLevel="0" collapsed="false">
      <c r="A28" s="236" t="s">
        <v>1112</v>
      </c>
      <c r="B28" s="235" t="n">
        <v>292541.96</v>
      </c>
      <c r="C28" s="235" t="n">
        <v>77660467.79</v>
      </c>
      <c r="D28" s="235" t="n">
        <v>38587712.3</v>
      </c>
      <c r="E28" s="235" t="n">
        <v>43248537.67</v>
      </c>
      <c r="F28" s="235" t="n">
        <v>110055108.19</v>
      </c>
      <c r="G28" s="235" t="n">
        <v>3897661</v>
      </c>
      <c r="H28" s="235" t="n">
        <v>322278645.23</v>
      </c>
      <c r="I28" s="235" t="n">
        <v>109070</v>
      </c>
      <c r="J28" s="235" t="n">
        <v>98530679.17</v>
      </c>
      <c r="K28" s="235" t="n">
        <v>2537537.48</v>
      </c>
      <c r="L28" s="235" t="n">
        <v>176770865.38</v>
      </c>
      <c r="M28" s="235" t="n">
        <v>129653579.29</v>
      </c>
      <c r="N28" s="235" t="n">
        <v>1187375.37</v>
      </c>
      <c r="O28" s="235" t="n">
        <v>84988569.38</v>
      </c>
      <c r="P28" s="235" t="n">
        <v>26155495</v>
      </c>
      <c r="Q28" s="235" t="n">
        <v>3378667.64</v>
      </c>
      <c r="R28" s="235" t="n">
        <v>932215.76</v>
      </c>
    </row>
    <row r="29" customFormat="false" ht="21.95" hidden="false" customHeight="true" outlineLevel="0" collapsed="false">
      <c r="A29" s="236" t="s">
        <v>1113</v>
      </c>
      <c r="B29" s="235" t="n">
        <v>0</v>
      </c>
      <c r="C29" s="235" t="n">
        <v>10790429.87</v>
      </c>
      <c r="D29" s="235" t="n">
        <v>0</v>
      </c>
      <c r="E29" s="235" t="n">
        <v>13833775.52</v>
      </c>
      <c r="F29" s="235" t="n">
        <v>82507914</v>
      </c>
      <c r="G29" s="235" t="n">
        <v>87625</v>
      </c>
      <c r="H29" s="235" t="n">
        <v>9654254.96</v>
      </c>
      <c r="I29" s="235" t="n">
        <v>877144</v>
      </c>
      <c r="J29" s="235" t="n">
        <v>0</v>
      </c>
      <c r="K29" s="235" t="n">
        <v>14078662.58</v>
      </c>
      <c r="L29" s="235" t="n">
        <v>365929737.39</v>
      </c>
      <c r="M29" s="235" t="n">
        <v>321482671.68</v>
      </c>
      <c r="N29" s="235" t="n">
        <v>505589.21</v>
      </c>
      <c r="O29" s="235" t="n">
        <v>262035516.49</v>
      </c>
      <c r="P29" s="235" t="n">
        <v>93085881</v>
      </c>
      <c r="Q29" s="235" t="n">
        <v>6973649.45</v>
      </c>
      <c r="R29" s="235" t="n">
        <v>0</v>
      </c>
    </row>
    <row r="30" customFormat="false" ht="21.95" hidden="false" customHeight="true" outlineLevel="0" collapsed="false">
      <c r="A30" s="236" t="s">
        <v>1114</v>
      </c>
      <c r="B30" s="235" t="n">
        <v>0</v>
      </c>
      <c r="C30" s="235" t="n">
        <v>12684953.7</v>
      </c>
      <c r="D30" s="235" t="n">
        <v>27982088.22</v>
      </c>
      <c r="E30" s="235" t="n">
        <v>0</v>
      </c>
      <c r="F30" s="235" t="n">
        <v>0</v>
      </c>
      <c r="G30" s="235" t="n">
        <v>360689</v>
      </c>
      <c r="H30" s="235" t="n">
        <v>0</v>
      </c>
      <c r="I30" s="235" t="n">
        <v>5245450</v>
      </c>
      <c r="J30" s="235" t="n">
        <v>13268720.93</v>
      </c>
      <c r="K30" s="235" t="n">
        <v>0</v>
      </c>
      <c r="L30" s="235" t="n">
        <v>285384066.26</v>
      </c>
      <c r="M30" s="235" t="n">
        <v>41652352</v>
      </c>
      <c r="N30" s="235" t="n">
        <v>1044000</v>
      </c>
      <c r="O30" s="235" t="n">
        <v>330599.93</v>
      </c>
      <c r="P30" s="235" t="n">
        <v>0</v>
      </c>
      <c r="Q30" s="235" t="n">
        <v>0</v>
      </c>
      <c r="R30" s="235" t="n">
        <v>0</v>
      </c>
    </row>
    <row r="31" customFormat="false" ht="24.75" hidden="false" customHeight="true" outlineLevel="0" collapsed="false">
      <c r="A31" s="236" t="s">
        <v>1115</v>
      </c>
      <c r="B31" s="235" t="n">
        <v>0</v>
      </c>
      <c r="C31" s="235" t="n">
        <v>0</v>
      </c>
      <c r="D31" s="235" t="n"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235" t="n">
        <v>0</v>
      </c>
      <c r="R31" s="235" t="n">
        <v>0</v>
      </c>
    </row>
    <row r="32" customFormat="false" ht="21.95" hidden="false" customHeight="true" outlineLevel="0" collapsed="false">
      <c r="A32" s="236" t="s">
        <v>1116</v>
      </c>
      <c r="B32" s="235" t="n">
        <v>573313.75</v>
      </c>
      <c r="C32" s="235" t="n">
        <v>8621024.95</v>
      </c>
      <c r="D32" s="235" t="n">
        <v>134343503.9</v>
      </c>
      <c r="E32" s="235" t="n">
        <v>23847891.74</v>
      </c>
      <c r="F32" s="235" t="n">
        <v>128702143.95</v>
      </c>
      <c r="G32" s="235" t="n">
        <v>399994</v>
      </c>
      <c r="H32" s="235" t="n">
        <v>642892950.67</v>
      </c>
      <c r="I32" s="235" t="n">
        <v>68528</v>
      </c>
      <c r="J32" s="235" t="n">
        <v>25205874.24</v>
      </c>
      <c r="K32" s="235" t="n">
        <v>0</v>
      </c>
      <c r="L32" s="235" t="n">
        <v>10791043.57</v>
      </c>
      <c r="M32" s="235" t="n">
        <v>10809034.52</v>
      </c>
      <c r="N32" s="235" t="n">
        <v>818840.86</v>
      </c>
      <c r="O32" s="235" t="n">
        <v>5141585.01</v>
      </c>
      <c r="P32" s="235" t="n">
        <v>1253101</v>
      </c>
      <c r="Q32" s="235" t="n">
        <v>10316174.1</v>
      </c>
      <c r="R32" s="235" t="n">
        <v>0</v>
      </c>
    </row>
    <row r="33" customFormat="false" ht="21.95" hidden="false" customHeight="true" outlineLevel="0" collapsed="false">
      <c r="A33" s="236" t="s">
        <v>1117</v>
      </c>
      <c r="B33" s="235" t="n">
        <v>0</v>
      </c>
      <c r="C33" s="235" t="n">
        <v>0</v>
      </c>
      <c r="D33" s="235" t="n">
        <v>9297784.33</v>
      </c>
      <c r="E33" s="235" t="n">
        <v>0</v>
      </c>
      <c r="F33" s="235" t="n">
        <v>4873357.84</v>
      </c>
      <c r="G33" s="235" t="n">
        <v>0</v>
      </c>
      <c r="H33" s="235" t="n">
        <v>0</v>
      </c>
      <c r="I33" s="235" t="n">
        <v>0</v>
      </c>
      <c r="J33" s="235" t="n">
        <v>0</v>
      </c>
      <c r="K33" s="235" t="n">
        <v>0</v>
      </c>
      <c r="L33" s="235" t="n">
        <v>0</v>
      </c>
      <c r="M33" s="235" t="n">
        <v>0</v>
      </c>
      <c r="N33" s="235" t="n">
        <v>298447.58</v>
      </c>
      <c r="O33" s="235" t="n">
        <v>10898231.09</v>
      </c>
      <c r="P33" s="235" t="n">
        <v>0</v>
      </c>
      <c r="Q33" s="235" t="n">
        <v>0</v>
      </c>
      <c r="R33" s="235" t="n">
        <v>73965.21</v>
      </c>
    </row>
    <row r="34" customFormat="false" ht="21.95" hidden="false" customHeight="true" outlineLevel="0" collapsed="false">
      <c r="A34" s="236" t="s">
        <v>1118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3195574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3017810.13</v>
      </c>
      <c r="P34" s="235" t="n">
        <v>34105742</v>
      </c>
      <c r="Q34" s="235" t="n">
        <v>1484626.11</v>
      </c>
      <c r="R34" s="235" t="n">
        <v>0</v>
      </c>
    </row>
    <row r="35" customFormat="false" ht="21.95" hidden="false" customHeight="true" outlineLevel="0" collapsed="false">
      <c r="A35" s="236" t="s">
        <v>1119</v>
      </c>
      <c r="B35" s="235" t="n">
        <v>0</v>
      </c>
      <c r="C35" s="235" t="n">
        <v>3066471</v>
      </c>
      <c r="D35" s="235" t="n">
        <v>0</v>
      </c>
      <c r="E35" s="235" t="n">
        <v>16586509.69</v>
      </c>
      <c r="F35" s="235" t="n">
        <v>0</v>
      </c>
      <c r="G35" s="235" t="n">
        <v>0</v>
      </c>
      <c r="H35" s="235" t="n">
        <v>214583574.51</v>
      </c>
      <c r="I35" s="235" t="n">
        <v>0</v>
      </c>
      <c r="J35" s="235" t="n">
        <v>0</v>
      </c>
      <c r="K35" s="235" t="n">
        <v>756445.04</v>
      </c>
      <c r="L35" s="235" t="n">
        <v>0</v>
      </c>
      <c r="M35" s="235" t="n">
        <v>52254983.6</v>
      </c>
      <c r="N35" s="235" t="n">
        <v>365954.92</v>
      </c>
      <c r="O35" s="235" t="n">
        <v>0</v>
      </c>
      <c r="P35" s="235" t="n">
        <v>0</v>
      </c>
      <c r="Q35" s="235" t="n">
        <v>0</v>
      </c>
      <c r="R35" s="235" t="n">
        <v>1736533.74</v>
      </c>
    </row>
    <row r="36" customFormat="false" ht="21.95" hidden="false" customHeight="true" outlineLevel="0" collapsed="false">
      <c r="A36" s="236" t="s">
        <v>1120</v>
      </c>
      <c r="B36" s="235" t="n">
        <v>280081.43</v>
      </c>
      <c r="C36" s="235" t="n">
        <v>82121634.58</v>
      </c>
      <c r="D36" s="235" t="n">
        <v>67548105.23</v>
      </c>
      <c r="E36" s="235" t="n">
        <v>4034441.05</v>
      </c>
      <c r="F36" s="235" t="n">
        <v>587198988.85</v>
      </c>
      <c r="G36" s="235" t="n">
        <v>14328552</v>
      </c>
      <c r="H36" s="235" t="n">
        <v>35026702.91</v>
      </c>
      <c r="I36" s="235" t="n">
        <v>2639566</v>
      </c>
      <c r="J36" s="235" t="n">
        <v>1720148600.36</v>
      </c>
      <c r="K36" s="235" t="n">
        <v>2684190.57</v>
      </c>
      <c r="L36" s="235" t="n">
        <v>358159533.59</v>
      </c>
      <c r="M36" s="235" t="n">
        <v>100735875.07</v>
      </c>
      <c r="N36" s="235" t="n">
        <v>8504319.61</v>
      </c>
      <c r="O36" s="235" t="n">
        <v>422841839.78</v>
      </c>
      <c r="P36" s="235" t="n">
        <v>97086533</v>
      </c>
      <c r="Q36" s="235" t="n">
        <v>27540389.19</v>
      </c>
      <c r="R36" s="235" t="n">
        <v>985081</v>
      </c>
    </row>
    <row r="37" customFormat="false" ht="21.95" hidden="false" customHeight="true" outlineLevel="0" collapsed="false">
      <c r="A37" s="236" t="s">
        <v>1121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  <c r="I37" s="235" t="n">
        <v>0</v>
      </c>
      <c r="J37" s="235" t="n">
        <v>0</v>
      </c>
      <c r="K37" s="235" t="n">
        <v>0</v>
      </c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235" t="n">
        <v>0</v>
      </c>
      <c r="R37" s="235" t="n">
        <v>0</v>
      </c>
    </row>
    <row r="38" customFormat="false" ht="21.95" hidden="false" customHeight="true" outlineLevel="0" collapsed="false">
      <c r="A38" s="236" t="s">
        <v>1122</v>
      </c>
      <c r="B38" s="235" t="n">
        <v>0</v>
      </c>
      <c r="C38" s="235" t="n">
        <v>12730934.4</v>
      </c>
      <c r="D38" s="235" t="n">
        <v>0</v>
      </c>
      <c r="E38" s="235" t="n">
        <v>0</v>
      </c>
      <c r="F38" s="235" t="n">
        <v>155296007.23</v>
      </c>
      <c r="G38" s="235" t="n">
        <v>3032718</v>
      </c>
      <c r="H38" s="235" t="n">
        <v>0</v>
      </c>
      <c r="I38" s="235" t="n">
        <v>2565756</v>
      </c>
      <c r="J38" s="235" t="n">
        <v>0</v>
      </c>
      <c r="K38" s="235" t="n">
        <v>549600</v>
      </c>
      <c r="L38" s="235" t="n">
        <v>2577454.69</v>
      </c>
      <c r="M38" s="235" t="n">
        <v>0</v>
      </c>
      <c r="N38" s="235" t="n">
        <v>8005399.96</v>
      </c>
      <c r="O38" s="235" t="n">
        <v>0</v>
      </c>
      <c r="P38" s="235" t="n">
        <v>69600000</v>
      </c>
      <c r="Q38" s="235" t="n">
        <v>17492098.86</v>
      </c>
      <c r="R38" s="235" t="n">
        <v>0</v>
      </c>
    </row>
    <row r="39" customFormat="false" ht="21.95" hidden="false" customHeight="true" outlineLevel="0" collapsed="false">
      <c r="A39" s="236" t="s">
        <v>1123</v>
      </c>
      <c r="B39" s="235" t="n">
        <v>0</v>
      </c>
      <c r="C39" s="235" t="n">
        <v>52888645.34</v>
      </c>
      <c r="D39" s="235" t="n">
        <v>47649215.87</v>
      </c>
      <c r="E39" s="235" t="n">
        <v>0</v>
      </c>
      <c r="F39" s="235" t="n">
        <v>383100000</v>
      </c>
      <c r="G39" s="235" t="n">
        <v>0</v>
      </c>
      <c r="H39" s="235" t="n">
        <v>0</v>
      </c>
      <c r="I39" s="235" t="n">
        <v>0</v>
      </c>
      <c r="J39" s="235" t="n">
        <v>1719430827.09</v>
      </c>
      <c r="K39" s="235" t="n">
        <v>0</v>
      </c>
      <c r="L39" s="235" t="n">
        <v>343114829.59</v>
      </c>
      <c r="M39" s="235" t="n">
        <v>97022400</v>
      </c>
      <c r="N39" s="235" t="n">
        <v>0</v>
      </c>
      <c r="O39" s="235" t="n">
        <v>417600000</v>
      </c>
      <c r="P39" s="235" t="n">
        <v>0</v>
      </c>
      <c r="Q39" s="235" t="n">
        <v>0</v>
      </c>
      <c r="R39" s="235" t="n">
        <v>0</v>
      </c>
    </row>
    <row r="40" customFormat="false" ht="25.5" hidden="false" customHeight="true" outlineLevel="0" collapsed="false">
      <c r="A40" s="236" t="s">
        <v>1124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  <c r="I40" s="235" t="n">
        <v>0</v>
      </c>
      <c r="J40" s="235" t="n">
        <v>0</v>
      </c>
      <c r="K40" s="235" t="n">
        <v>0</v>
      </c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235" t="n">
        <v>0</v>
      </c>
      <c r="R40" s="235" t="n">
        <v>0</v>
      </c>
    </row>
    <row r="41" customFormat="false" ht="21.95" hidden="false" customHeight="true" outlineLevel="0" collapsed="false">
      <c r="A41" s="236" t="s">
        <v>1125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31432389.2</v>
      </c>
      <c r="I41" s="235" t="n">
        <v>0</v>
      </c>
      <c r="J41" s="235" t="n">
        <v>717773.27</v>
      </c>
      <c r="K41" s="235" t="n">
        <v>0</v>
      </c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27144000</v>
      </c>
      <c r="Q41" s="235" t="n">
        <v>10048290.33</v>
      </c>
      <c r="R41" s="235" t="n">
        <v>0</v>
      </c>
    </row>
    <row r="42" customFormat="false" ht="26.25" hidden="false" customHeight="true" outlineLevel="0" collapsed="false">
      <c r="A42" s="236" t="s">
        <v>1126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  <c r="I42" s="235" t="n">
        <v>0</v>
      </c>
      <c r="J42" s="235" t="n">
        <v>0</v>
      </c>
      <c r="K42" s="235" t="n">
        <v>0</v>
      </c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235" t="n">
        <v>0</v>
      </c>
      <c r="R42" s="235" t="n">
        <v>0</v>
      </c>
    </row>
    <row r="43" customFormat="false" ht="21.95" hidden="false" customHeight="true" outlineLevel="0" collapsed="false">
      <c r="A43" s="236" t="s">
        <v>1127</v>
      </c>
      <c r="B43" s="235" t="n">
        <v>280081.43</v>
      </c>
      <c r="C43" s="235" t="n">
        <v>16502054.84</v>
      </c>
      <c r="D43" s="235" t="n">
        <v>19898889.36</v>
      </c>
      <c r="E43" s="235" t="n">
        <v>4034441.05</v>
      </c>
      <c r="F43" s="235" t="n">
        <v>48802981.62</v>
      </c>
      <c r="G43" s="235" t="n">
        <v>279061</v>
      </c>
      <c r="H43" s="235" t="n">
        <v>3594313.71</v>
      </c>
      <c r="I43" s="235" t="n">
        <v>73810</v>
      </c>
      <c r="J43" s="235" t="n">
        <v>0</v>
      </c>
      <c r="K43" s="235" t="n">
        <v>2134590.57</v>
      </c>
      <c r="L43" s="235" t="n">
        <v>12467249.31</v>
      </c>
      <c r="M43" s="235" t="n">
        <v>3713475.07</v>
      </c>
      <c r="N43" s="235" t="n">
        <v>498919.65</v>
      </c>
      <c r="O43" s="235" t="n">
        <v>5241839.78</v>
      </c>
      <c r="P43" s="235" t="n">
        <v>342533</v>
      </c>
      <c r="Q43" s="235" t="n">
        <v>0</v>
      </c>
      <c r="R43" s="235" t="n">
        <v>985081</v>
      </c>
    </row>
    <row r="44" customFormat="false" ht="21.95" hidden="false" customHeight="true" outlineLevel="0" collapsed="false">
      <c r="A44" s="236" t="s">
        <v>1128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11016773</v>
      </c>
      <c r="H44" s="235" t="n">
        <v>0</v>
      </c>
      <c r="I44" s="235" t="n">
        <v>0</v>
      </c>
      <c r="J44" s="235" t="n">
        <v>0</v>
      </c>
      <c r="K44" s="235" t="n">
        <v>0</v>
      </c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235" t="n">
        <v>0</v>
      </c>
      <c r="R44" s="235" t="n">
        <v>0</v>
      </c>
    </row>
    <row r="45" customFormat="false" ht="21.95" hidden="false" customHeight="true" outlineLevel="0" collapsed="false">
      <c r="A45" s="234" t="s">
        <v>1129</v>
      </c>
      <c r="B45" s="235" t="n">
        <v>38629145.95</v>
      </c>
      <c r="C45" s="235" t="n">
        <v>201094289.06</v>
      </c>
      <c r="D45" s="235" t="n">
        <v>1184325825.62</v>
      </c>
      <c r="E45" s="235" t="n">
        <v>145942505.81</v>
      </c>
      <c r="F45" s="235" t="n">
        <v>1559058730.84</v>
      </c>
      <c r="G45" s="235" t="n">
        <v>1943856</v>
      </c>
      <c r="H45" s="235" t="n">
        <v>2581421436</v>
      </c>
      <c r="I45" s="235" t="n">
        <v>6619824</v>
      </c>
      <c r="J45" s="235" t="n">
        <v>350736995.82</v>
      </c>
      <c r="K45" s="235" t="n">
        <v>19680978.48</v>
      </c>
      <c r="L45" s="235" t="n">
        <v>820409795.11</v>
      </c>
      <c r="M45" s="235" t="n">
        <v>342000608.14</v>
      </c>
      <c r="N45" s="235" t="n">
        <v>6203465.38</v>
      </c>
      <c r="O45" s="235" t="n">
        <v>633354180.07</v>
      </c>
      <c r="P45" s="235" t="n">
        <v>59838069</v>
      </c>
      <c r="Q45" s="235" t="n">
        <v>173385768.83</v>
      </c>
      <c r="R45" s="235" t="n">
        <v>32772515.19</v>
      </c>
    </row>
    <row r="46" customFormat="false" ht="21.95" hidden="false" customHeight="true" outlineLevel="0" collapsed="false">
      <c r="A46" s="236" t="s">
        <v>1130</v>
      </c>
      <c r="B46" s="235" t="n">
        <v>30364930</v>
      </c>
      <c r="C46" s="235" t="n">
        <v>114957600</v>
      </c>
      <c r="D46" s="235" t="n">
        <v>207243000</v>
      </c>
      <c r="E46" s="235" t="n">
        <v>34330400</v>
      </c>
      <c r="F46" s="235" t="n">
        <v>196614600</v>
      </c>
      <c r="G46" s="235" t="n">
        <v>329000</v>
      </c>
      <c r="H46" s="235" t="n">
        <v>560587200</v>
      </c>
      <c r="I46" s="235" t="n">
        <v>3107000</v>
      </c>
      <c r="J46" s="235" t="n">
        <v>324824397.66</v>
      </c>
      <c r="K46" s="235" t="n">
        <v>28913900</v>
      </c>
      <c r="L46" s="235" t="n">
        <v>254400000</v>
      </c>
      <c r="M46" s="235" t="n">
        <v>124900000</v>
      </c>
      <c r="N46" s="235" t="n">
        <v>6205300</v>
      </c>
      <c r="O46" s="235" t="n">
        <v>301274000</v>
      </c>
      <c r="P46" s="235" t="n">
        <v>49000000</v>
      </c>
      <c r="Q46" s="235" t="n">
        <v>76000000</v>
      </c>
      <c r="R46" s="235" t="n">
        <v>11300000</v>
      </c>
    </row>
    <row r="47" customFormat="false" ht="21.95" hidden="false" customHeight="true" outlineLevel="0" collapsed="false">
      <c r="A47" s="236" t="s">
        <v>1131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1058010</v>
      </c>
      <c r="G47" s="235" t="n">
        <v>0</v>
      </c>
      <c r="H47" s="235" t="n">
        <v>47505837</v>
      </c>
      <c r="I47" s="235" t="n">
        <v>707000</v>
      </c>
      <c r="J47" s="235" t="n">
        <v>0</v>
      </c>
      <c r="K47" s="235" t="n">
        <v>0</v>
      </c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235" t="n">
        <v>0</v>
      </c>
      <c r="R47" s="235" t="n">
        <v>0</v>
      </c>
    </row>
    <row r="48" customFormat="false" ht="21.95" hidden="false" customHeight="true" outlineLevel="0" collapsed="false">
      <c r="A48" s="236" t="s">
        <v>1132</v>
      </c>
      <c r="B48" s="235" t="n">
        <v>0</v>
      </c>
      <c r="C48" s="235" t="n">
        <v>0</v>
      </c>
      <c r="D48" s="235" t="n">
        <v>103813765.22</v>
      </c>
      <c r="E48" s="235" t="n">
        <v>21352660.72</v>
      </c>
      <c r="F48" s="235" t="n">
        <v>138615175</v>
      </c>
      <c r="G48" s="235" t="n">
        <v>11186</v>
      </c>
      <c r="H48" s="235" t="n">
        <v>0</v>
      </c>
      <c r="I48" s="235" t="n">
        <v>0</v>
      </c>
      <c r="J48" s="235" t="n">
        <v>0</v>
      </c>
      <c r="K48" s="235" t="n">
        <v>0</v>
      </c>
      <c r="L48" s="235" t="n">
        <v>66569103.23</v>
      </c>
      <c r="M48" s="235" t="n">
        <v>0</v>
      </c>
      <c r="N48" s="235" t="n">
        <v>39.66</v>
      </c>
      <c r="O48" s="235" t="n">
        <v>0</v>
      </c>
      <c r="P48" s="235" t="n">
        <v>0</v>
      </c>
      <c r="Q48" s="235" t="n">
        <v>3761255.73</v>
      </c>
      <c r="R48" s="235" t="n">
        <v>20741.98</v>
      </c>
    </row>
    <row r="49" customFormat="false" ht="21.95" hidden="false" customHeight="true" outlineLevel="0" collapsed="false">
      <c r="A49" s="236" t="s">
        <v>1133</v>
      </c>
      <c r="B49" s="235" t="n">
        <v>0</v>
      </c>
      <c r="C49" s="235" t="n">
        <v>0</v>
      </c>
      <c r="D49" s="235" t="n">
        <v>0</v>
      </c>
      <c r="E49" s="235" t="n">
        <v>0</v>
      </c>
      <c r="F49" s="235" t="n">
        <v>27226549</v>
      </c>
      <c r="G49" s="235" t="n">
        <v>0</v>
      </c>
      <c r="H49" s="235" t="n">
        <v>0</v>
      </c>
      <c r="I49" s="235" t="n">
        <v>0</v>
      </c>
      <c r="J49" s="235" t="n">
        <v>0</v>
      </c>
      <c r="K49" s="235" t="n">
        <v>0</v>
      </c>
      <c r="L49" s="235" t="n">
        <v>9057789</v>
      </c>
      <c r="M49" s="235" t="n">
        <v>110104679.42</v>
      </c>
      <c r="N49" s="235" t="n">
        <v>797198.06</v>
      </c>
      <c r="O49" s="235" t="n">
        <v>0</v>
      </c>
      <c r="P49" s="235" t="n">
        <v>0</v>
      </c>
      <c r="Q49" s="235" t="n">
        <v>0</v>
      </c>
      <c r="R49" s="235" t="n">
        <v>0</v>
      </c>
    </row>
    <row r="50" customFormat="false" ht="21.95" hidden="false" customHeight="true" outlineLevel="0" collapsed="false">
      <c r="A50" s="236" t="s">
        <v>1134</v>
      </c>
      <c r="B50" s="235" t="n">
        <v>996771.44</v>
      </c>
      <c r="C50" s="235" t="n">
        <v>6731457.35</v>
      </c>
      <c r="D50" s="235" t="n">
        <v>228608607.43</v>
      </c>
      <c r="E50" s="235" t="n">
        <v>11817599.83</v>
      </c>
      <c r="F50" s="235" t="n">
        <v>112206763</v>
      </c>
      <c r="G50" s="235" t="n">
        <v>110933</v>
      </c>
      <c r="H50" s="235" t="n">
        <v>327153881</v>
      </c>
      <c r="I50" s="235" t="n">
        <v>43967</v>
      </c>
      <c r="J50" s="235" t="n">
        <v>0</v>
      </c>
      <c r="K50" s="235" t="n">
        <v>595.01</v>
      </c>
      <c r="L50" s="235" t="n">
        <v>39256210.23</v>
      </c>
      <c r="M50" s="235" t="n">
        <v>6082620.03</v>
      </c>
      <c r="N50" s="235" t="n">
        <v>220655.37</v>
      </c>
      <c r="O50" s="235" t="n">
        <v>11491915.32</v>
      </c>
      <c r="P50" s="235" t="n">
        <v>0</v>
      </c>
      <c r="Q50" s="235" t="n">
        <v>2573647.89</v>
      </c>
      <c r="R50" s="235" t="n">
        <v>507763</v>
      </c>
    </row>
    <row r="51" customFormat="false" ht="21.95" hidden="false" customHeight="true" outlineLevel="0" collapsed="false">
      <c r="A51" s="236" t="s">
        <v>1143</v>
      </c>
      <c r="B51" s="237" t="n">
        <v>6477552.71</v>
      </c>
      <c r="C51" s="237" t="n">
        <v>13502047.11</v>
      </c>
      <c r="D51" s="237" t="n">
        <v>101193612.38</v>
      </c>
      <c r="E51" s="237" t="n">
        <v>20165025.27</v>
      </c>
      <c r="F51" s="237" t="n">
        <v>93431996.22</v>
      </c>
      <c r="G51" s="237" t="n">
        <v>164349</v>
      </c>
      <c r="H51" s="237" t="n">
        <v>268250201</v>
      </c>
      <c r="I51" s="237" t="n">
        <v>1138433</v>
      </c>
      <c r="J51" s="237" t="n">
        <v>39104080.84</v>
      </c>
      <c r="K51" s="237" t="n">
        <v>3188012.45</v>
      </c>
      <c r="L51" s="237" t="n">
        <v>118057037.81</v>
      </c>
      <c r="M51" s="237" t="n">
        <v>34588863</v>
      </c>
      <c r="N51" s="237" t="n">
        <v>122038.13</v>
      </c>
      <c r="O51" s="237" t="n">
        <v>125593909.07</v>
      </c>
      <c r="P51" s="237" t="n">
        <v>5345083</v>
      </c>
      <c r="Q51" s="235" t="n">
        <v>38694337.33</v>
      </c>
      <c r="R51" s="235" t="n">
        <v>5151958.69</v>
      </c>
    </row>
    <row r="52" customFormat="false" ht="21.95" hidden="false" customHeight="true" outlineLevel="0" collapsed="false">
      <c r="A52" s="236" t="s">
        <v>1144</v>
      </c>
      <c r="B52" s="237" t="n">
        <v>681749.43</v>
      </c>
      <c r="C52" s="237" t="n">
        <v>2761914.62</v>
      </c>
      <c r="D52" s="237" t="n">
        <v>99183914.39</v>
      </c>
      <c r="E52" s="237" t="n">
        <v>13430342.52</v>
      </c>
      <c r="F52" s="237" t="n">
        <v>123620066.62</v>
      </c>
      <c r="G52" s="237" t="n">
        <v>27150</v>
      </c>
      <c r="H52" s="237" t="n">
        <v>93061169</v>
      </c>
      <c r="I52" s="237" t="n">
        <v>274680</v>
      </c>
      <c r="J52" s="237" t="n">
        <v>0</v>
      </c>
      <c r="K52" s="237" t="n">
        <v>-16352.78</v>
      </c>
      <c r="L52" s="237" t="n">
        <v>44078597.26</v>
      </c>
      <c r="M52" s="237" t="n">
        <v>42498645.99</v>
      </c>
      <c r="N52" s="237" t="n">
        <v>32377.9</v>
      </c>
      <c r="O52" s="237" t="n">
        <v>17469833.54</v>
      </c>
      <c r="P52" s="237" t="n">
        <v>0</v>
      </c>
      <c r="Q52" s="235" t="n">
        <v>4382024.79</v>
      </c>
      <c r="R52" s="235" t="n">
        <v>140402.39</v>
      </c>
    </row>
    <row r="53" customFormat="false" ht="21.95" hidden="false" customHeight="true" outlineLevel="0" collapsed="false">
      <c r="A53" s="236" t="s">
        <v>1137</v>
      </c>
      <c r="B53" s="238" t="n">
        <v>64625.04</v>
      </c>
      <c r="C53" s="237" t="n">
        <v>42422066.2</v>
      </c>
      <c r="D53" s="238" t="n">
        <v>279817208.25</v>
      </c>
      <c r="E53" s="238" t="n">
        <v>0</v>
      </c>
      <c r="F53" s="238" t="n">
        <v>706186841.14</v>
      </c>
      <c r="G53" s="238" t="n">
        <v>1299339</v>
      </c>
      <c r="H53" s="238" t="n">
        <v>-303981052</v>
      </c>
      <c r="I53" s="238" t="n">
        <v>1187877</v>
      </c>
      <c r="J53" s="238" t="n">
        <v>-17690240.71</v>
      </c>
      <c r="K53" s="238" t="n">
        <v>-11045451.2</v>
      </c>
      <c r="L53" s="238" t="n">
        <v>60138063.89</v>
      </c>
      <c r="M53" s="238" t="n">
        <v>782622</v>
      </c>
      <c r="N53" s="238" t="n">
        <v>-427780.94</v>
      </c>
      <c r="O53" s="238" t="n">
        <v>105249681.19</v>
      </c>
      <c r="P53" s="238" t="n">
        <v>-3480961</v>
      </c>
      <c r="Q53" s="238" t="n">
        <v>29995685.34</v>
      </c>
      <c r="R53" s="238" t="n">
        <v>12561629.83</v>
      </c>
    </row>
    <row r="54" customFormat="false" ht="21.95" hidden="false" customHeight="true" outlineLevel="0" collapsed="false">
      <c r="A54" s="236" t="s">
        <v>1138</v>
      </c>
      <c r="B54" s="238" t="n">
        <v>43517.33</v>
      </c>
      <c r="C54" s="238" t="n">
        <v>20719203.78</v>
      </c>
      <c r="D54" s="238" t="n">
        <v>164465717.95</v>
      </c>
      <c r="E54" s="238" t="n">
        <v>44846477.47</v>
      </c>
      <c r="F54" s="238" t="n">
        <v>160098729.86</v>
      </c>
      <c r="G54" s="238" t="n">
        <v>1899</v>
      </c>
      <c r="H54" s="238" t="n">
        <v>1588844200</v>
      </c>
      <c r="I54" s="238" t="n">
        <v>160867</v>
      </c>
      <c r="J54" s="238" t="n">
        <v>4498758.03</v>
      </c>
      <c r="K54" s="238" t="n">
        <v>-1359725</v>
      </c>
      <c r="L54" s="238" t="n">
        <v>228852993.69</v>
      </c>
      <c r="M54" s="238" t="n">
        <v>23043177.7</v>
      </c>
      <c r="N54" s="238" t="n">
        <v>-746362.8</v>
      </c>
      <c r="O54" s="238" t="n">
        <v>72274840.95</v>
      </c>
      <c r="P54" s="238" t="n">
        <v>8973947</v>
      </c>
      <c r="Q54" s="238" t="n">
        <v>17978817.75</v>
      </c>
      <c r="R54" s="238" t="n">
        <v>3090019.3</v>
      </c>
    </row>
    <row r="55" customFormat="false" ht="21.95" hidden="false" customHeight="true" outlineLevel="0" collapsed="false">
      <c r="A55" s="236" t="s">
        <v>1139</v>
      </c>
      <c r="B55" s="235" t="n">
        <v>0</v>
      </c>
      <c r="C55" s="235" t="n">
        <v>0</v>
      </c>
      <c r="D55" s="235" t="n">
        <v>0</v>
      </c>
      <c r="E55" s="235" t="n">
        <v>0</v>
      </c>
      <c r="F55" s="235" t="n">
        <v>0</v>
      </c>
      <c r="G55" s="235" t="n">
        <v>0</v>
      </c>
      <c r="H55" s="235" t="n">
        <v>0</v>
      </c>
      <c r="I55" s="235" t="n">
        <v>0</v>
      </c>
      <c r="J55" s="235" t="n">
        <v>0</v>
      </c>
      <c r="K55" s="235" t="n">
        <v>0</v>
      </c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235" t="n">
        <v>0</v>
      </c>
      <c r="R55" s="235" t="n">
        <v>0</v>
      </c>
    </row>
    <row r="56" customFormat="false" ht="21.95" hidden="false" customHeight="true" outlineLevel="0" collapsed="false">
      <c r="A56" s="236" t="s">
        <v>1140</v>
      </c>
      <c r="B56" s="235" t="n">
        <v>0</v>
      </c>
      <c r="C56" s="235" t="n">
        <v>60829734.66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  <c r="I56" s="235" t="n">
        <v>0</v>
      </c>
      <c r="J56" s="235" t="n">
        <v>0</v>
      </c>
      <c r="K56" s="235" t="n">
        <v>0</v>
      </c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235" t="n">
        <v>0</v>
      </c>
      <c r="R56" s="235" t="n">
        <v>608694</v>
      </c>
    </row>
    <row r="57" customFormat="false" ht="6.75" hidden="false" customHeight="true" outlineLevel="0" collapsed="false">
      <c r="A57" s="239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</row>
    <row r="58" customFormat="false" ht="17.1" hidden="false" customHeight="true" outlineLevel="0" collapsed="false">
      <c r="A58" s="173" t="s">
        <v>1043</v>
      </c>
      <c r="B58" s="215"/>
      <c r="C58" s="241"/>
      <c r="D58" s="241"/>
      <c r="E58" s="241"/>
      <c r="F58" s="241"/>
      <c r="G58" s="241"/>
      <c r="H58" s="241"/>
      <c r="I58" s="241"/>
      <c r="J58" s="215"/>
      <c r="K58" s="215"/>
      <c r="L58" s="215"/>
      <c r="M58" s="215"/>
      <c r="N58" s="215"/>
      <c r="O58" s="215"/>
      <c r="P58" s="215"/>
      <c r="Q58" s="174"/>
    </row>
    <row r="59" customFormat="false" ht="17.1" hidden="true" customHeight="tru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</row>
    <row r="60" customFormat="false" ht="17.1" hidden="true" customHeight="true" outlineLevel="0" collapsed="false">
      <c r="A60" s="174"/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</row>
    <row r="61" customFormat="false" ht="17.1" hidden="true" customHeight="true" outlineLevel="0" collapsed="false">
      <c r="A61" s="174"/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</row>
    <row r="62" customFormat="false" ht="17.1" hidden="true" customHeight="true" outlineLevel="0" collapsed="false">
      <c r="A62" s="174"/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</row>
    <row r="63" customFormat="false" ht="17.1" hidden="true" customHeight="true" outlineLevel="0" collapsed="false">
      <c r="A63" s="174"/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</row>
    <row r="64" customFormat="false" ht="17.1" hidden="true" customHeight="tru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</row>
    <row r="65" customFormat="false" ht="17.1" hidden="true" customHeight="tru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</row>
    <row r="66" customFormat="false" ht="17.1" hidden="true" customHeight="tru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</row>
    <row r="67" customFormat="false" ht="12.75" hidden="false" customHeight="false" outlineLevel="0" collapsed="false"/>
  </sheetData>
  <mergeCells count="7">
    <mergeCell ref="A1:R1"/>
    <mergeCell ref="A2:R2"/>
    <mergeCell ref="A3:R3"/>
    <mergeCell ref="A5:A6"/>
    <mergeCell ref="B5:I5"/>
    <mergeCell ref="J5:P5"/>
    <mergeCell ref="Q5:R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:Q2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6.85"/>
    <col collapsed="false" customWidth="true" hidden="false" outlineLevel="0" max="14" min="2" style="0" width="12.7"/>
    <col collapsed="false" customWidth="true" hidden="true" outlineLevel="0" max="19" min="15" style="0" width="11.53"/>
    <col collapsed="false" customWidth="false" hidden="true" outlineLevel="0" max="257" min="20" style="0" width="11.42"/>
  </cols>
  <sheetData>
    <row r="1" customFormat="false" ht="15.75" hidden="true" customHeight="false" outlineLevel="0" collapsed="false">
      <c r="A1" s="242"/>
      <c r="B1" s="215"/>
      <c r="C1" s="215"/>
      <c r="D1" s="215"/>
      <c r="E1" s="215"/>
      <c r="F1" s="241"/>
      <c r="G1" s="241"/>
      <c r="H1" s="241"/>
      <c r="I1" s="215"/>
      <c r="J1" s="215"/>
      <c r="K1" s="215"/>
      <c r="L1" s="215"/>
      <c r="M1" s="215"/>
      <c r="N1" s="215"/>
    </row>
    <row r="2" customFormat="false" ht="22.5" hidden="false" customHeight="true" outlineLevel="0" collapsed="false">
      <c r="A2" s="210" t="s">
        <v>114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3" customFormat="false" ht="15.75" hidden="false" customHeight="false" outlineLevel="0" collapsed="false">
      <c r="A3" s="243" t="s">
        <v>8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</row>
    <row r="4" customFormat="false" ht="18.75" hidden="false" customHeight="true" outlineLevel="0" collapsed="false">
      <c r="A4" s="244" t="s">
        <v>114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3" hidden="false" customHeight="true" outlineLevel="0" collapsed="false">
      <c r="A5" s="212"/>
      <c r="B5" s="215"/>
      <c r="C5" s="215"/>
      <c r="D5" s="215"/>
      <c r="E5" s="215"/>
      <c r="F5" s="241"/>
      <c r="G5" s="241"/>
      <c r="H5" s="241"/>
      <c r="I5" s="215"/>
      <c r="J5" s="215"/>
      <c r="K5" s="215"/>
      <c r="L5" s="215"/>
      <c r="M5" s="215"/>
      <c r="N5" s="215"/>
    </row>
    <row r="6" customFormat="false" ht="21.75" hidden="false" customHeight="true" outlineLevel="0" collapsed="false">
      <c r="A6" s="176"/>
      <c r="B6" s="81" t="s">
        <v>1067</v>
      </c>
      <c r="C6" s="81" t="s">
        <v>1068</v>
      </c>
      <c r="D6" s="81" t="s">
        <v>1069</v>
      </c>
      <c r="E6" s="81" t="s">
        <v>1070</v>
      </c>
      <c r="F6" s="81" t="s">
        <v>1071</v>
      </c>
      <c r="G6" s="81" t="s">
        <v>1072</v>
      </c>
      <c r="H6" s="81" t="s">
        <v>1073</v>
      </c>
      <c r="I6" s="81" t="s">
        <v>1074</v>
      </c>
      <c r="J6" s="81" t="s">
        <v>1075</v>
      </c>
      <c r="K6" s="81" t="s">
        <v>1076</v>
      </c>
      <c r="L6" s="81" t="s">
        <v>1077</v>
      </c>
      <c r="M6" s="81" t="s">
        <v>1078</v>
      </c>
      <c r="N6" s="81" t="s">
        <v>1079</v>
      </c>
    </row>
    <row r="7" customFormat="false" ht="21" hidden="false" customHeight="true" outlineLevel="0" collapsed="false">
      <c r="A7" s="245" t="s">
        <v>1091</v>
      </c>
      <c r="B7" s="246" t="n">
        <v>46362960.83</v>
      </c>
      <c r="C7" s="246" t="n">
        <v>20228326.05</v>
      </c>
      <c r="D7" s="246" t="n">
        <v>99556415.29</v>
      </c>
      <c r="E7" s="246" t="n">
        <v>104106670</v>
      </c>
      <c r="F7" s="246" t="n">
        <v>38103400.02</v>
      </c>
      <c r="G7" s="246" t="n">
        <v>1224625539</v>
      </c>
      <c r="H7" s="246" t="n">
        <v>50927470.12</v>
      </c>
      <c r="I7" s="246" t="n">
        <v>23958925.43</v>
      </c>
      <c r="J7" s="246" t="n">
        <v>7776291165</v>
      </c>
      <c r="K7" s="246" t="n">
        <v>157767265.06</v>
      </c>
      <c r="L7" s="246" t="n">
        <v>3819125476.51</v>
      </c>
      <c r="M7" s="246" t="n">
        <v>1041512073.81</v>
      </c>
      <c r="N7" s="246" t="n">
        <v>12278469.75</v>
      </c>
    </row>
    <row r="8" customFormat="false" ht="21" hidden="false" customHeight="true" outlineLevel="0" collapsed="false">
      <c r="A8" s="247" t="s">
        <v>1092</v>
      </c>
      <c r="B8" s="246" t="n">
        <v>23345131.63</v>
      </c>
      <c r="C8" s="246" t="n">
        <v>13376342.22</v>
      </c>
      <c r="D8" s="246" t="n">
        <v>20053186.23</v>
      </c>
      <c r="E8" s="246" t="n">
        <v>64380724</v>
      </c>
      <c r="F8" s="246" t="n">
        <v>16589761.95</v>
      </c>
      <c r="G8" s="246" t="n">
        <v>555647874</v>
      </c>
      <c r="H8" s="246" t="n">
        <v>7728752.63</v>
      </c>
      <c r="I8" s="246" t="n">
        <v>4185631.06</v>
      </c>
      <c r="J8" s="246" t="n">
        <v>3472860494</v>
      </c>
      <c r="K8" s="246" t="n">
        <v>17856678.45</v>
      </c>
      <c r="L8" s="246" t="n">
        <v>1470730538.01</v>
      </c>
      <c r="M8" s="246" t="n">
        <v>720143875.97</v>
      </c>
      <c r="N8" s="246" t="n">
        <v>5374776.25</v>
      </c>
    </row>
    <row r="9" customFormat="false" ht="21" hidden="false" customHeight="true" outlineLevel="0" collapsed="false">
      <c r="A9" s="247" t="s">
        <v>1093</v>
      </c>
      <c r="B9" s="246" t="n">
        <v>8297.85</v>
      </c>
      <c r="C9" s="246" t="n">
        <v>3976855.11</v>
      </c>
      <c r="D9" s="246" t="n">
        <v>931571.12</v>
      </c>
      <c r="E9" s="246" t="n">
        <v>3654071</v>
      </c>
      <c r="F9" s="246" t="n">
        <v>1178170.19</v>
      </c>
      <c r="G9" s="246" t="n">
        <v>79443779</v>
      </c>
      <c r="H9" s="246" t="n">
        <v>1611296.69</v>
      </c>
      <c r="I9" s="246" t="n">
        <v>2559585.86</v>
      </c>
      <c r="J9" s="246" t="n">
        <v>1152733516</v>
      </c>
      <c r="K9" s="246" t="n">
        <v>637975.99</v>
      </c>
      <c r="L9" s="246" t="n">
        <v>757088797.65</v>
      </c>
      <c r="M9" s="246" t="n">
        <v>10406512.12</v>
      </c>
      <c r="N9" s="246" t="n">
        <v>573114.89</v>
      </c>
    </row>
    <row r="10" customFormat="false" ht="21" hidden="false" customHeight="true" outlineLevel="0" collapsed="false">
      <c r="A10" s="247" t="s">
        <v>1094</v>
      </c>
      <c r="B10" s="246" t="n">
        <v>4265.3</v>
      </c>
      <c r="C10" s="246" t="n">
        <v>0</v>
      </c>
      <c r="D10" s="246" t="n">
        <v>3484.29</v>
      </c>
      <c r="E10" s="246" t="n">
        <v>22374417</v>
      </c>
      <c r="F10" s="246" t="n">
        <v>901222.63</v>
      </c>
      <c r="G10" s="246" t="n">
        <v>0</v>
      </c>
      <c r="H10" s="246" t="n">
        <v>0</v>
      </c>
      <c r="I10" s="246" t="n">
        <v>279000</v>
      </c>
      <c r="J10" s="246" t="n">
        <v>766375908</v>
      </c>
      <c r="K10" s="246" t="n">
        <v>0</v>
      </c>
      <c r="L10" s="246" t="n">
        <v>535657.92</v>
      </c>
      <c r="M10" s="246" t="n">
        <v>3292063</v>
      </c>
      <c r="N10" s="246" t="n">
        <v>0</v>
      </c>
    </row>
    <row r="11" customFormat="false" ht="21" hidden="false" customHeight="true" outlineLevel="0" collapsed="false">
      <c r="A11" s="247" t="s">
        <v>1095</v>
      </c>
      <c r="B11" s="246" t="n">
        <v>22752402.06</v>
      </c>
      <c r="C11" s="246" t="n">
        <v>5626123.58</v>
      </c>
      <c r="D11" s="246" t="n">
        <v>14776240.44</v>
      </c>
      <c r="E11" s="246" t="n">
        <v>37834842</v>
      </c>
      <c r="F11" s="246" t="n">
        <v>969787.93</v>
      </c>
      <c r="G11" s="246" t="n">
        <v>105837396</v>
      </c>
      <c r="H11" s="246" t="n">
        <v>3695161.82</v>
      </c>
      <c r="I11" s="246" t="n">
        <v>1237432.82</v>
      </c>
      <c r="J11" s="246" t="n">
        <v>1099355719</v>
      </c>
      <c r="K11" s="246" t="n">
        <v>16112247.35</v>
      </c>
      <c r="L11" s="246" t="n">
        <v>465165062.13</v>
      </c>
      <c r="M11" s="246" t="n">
        <v>334379466.83</v>
      </c>
      <c r="N11" s="246" t="n">
        <v>3445135.07</v>
      </c>
    </row>
    <row r="12" customFormat="false" ht="21" hidden="false" customHeight="true" outlineLevel="0" collapsed="false">
      <c r="A12" s="247" t="s">
        <v>1096</v>
      </c>
      <c r="B12" s="246" t="n">
        <v>580166.42</v>
      </c>
      <c r="C12" s="246" t="n">
        <v>387532.8</v>
      </c>
      <c r="D12" s="246" t="n">
        <v>197585.62</v>
      </c>
      <c r="E12" s="246" t="n">
        <v>517394</v>
      </c>
      <c r="F12" s="246" t="n">
        <v>0</v>
      </c>
      <c r="G12" s="246" t="n">
        <v>0</v>
      </c>
      <c r="H12" s="246" t="n">
        <v>0</v>
      </c>
      <c r="I12" s="246" t="n">
        <v>0</v>
      </c>
      <c r="J12" s="246" t="n">
        <v>220495283</v>
      </c>
      <c r="K12" s="246" t="n">
        <v>0</v>
      </c>
      <c r="L12" s="246" t="n">
        <v>11324450.98</v>
      </c>
      <c r="M12" s="246" t="n">
        <v>55573210.48</v>
      </c>
      <c r="N12" s="246" t="n">
        <v>119830.91</v>
      </c>
    </row>
    <row r="13" customFormat="false" ht="21" hidden="false" customHeight="true" outlineLevel="0" collapsed="false">
      <c r="A13" s="247" t="s">
        <v>1097</v>
      </c>
      <c r="B13" s="246" t="n">
        <v>0</v>
      </c>
      <c r="C13" s="246" t="n">
        <v>2503510.73</v>
      </c>
      <c r="D13" s="246" t="n">
        <v>4080665.85</v>
      </c>
      <c r="E13" s="246" t="n">
        <v>0</v>
      </c>
      <c r="F13" s="246" t="n">
        <v>0</v>
      </c>
      <c r="G13" s="246" t="n">
        <v>364695598</v>
      </c>
      <c r="H13" s="246" t="n">
        <v>2396915.96</v>
      </c>
      <c r="I13" s="246" t="n">
        <v>74964.68</v>
      </c>
      <c r="J13" s="246" t="n">
        <v>55627570</v>
      </c>
      <c r="K13" s="246" t="n">
        <v>105070.26</v>
      </c>
      <c r="L13" s="246" t="n">
        <v>31154128.53</v>
      </c>
      <c r="M13" s="246" t="n">
        <v>311977317.74</v>
      </c>
      <c r="N13" s="246" t="n">
        <v>732688.32</v>
      </c>
    </row>
    <row r="14" customFormat="false" ht="21" hidden="false" customHeight="true" outlineLevel="0" collapsed="false">
      <c r="A14" s="247" t="s">
        <v>1098</v>
      </c>
      <c r="B14" s="246" t="n">
        <v>0</v>
      </c>
      <c r="C14" s="246" t="n">
        <v>882320</v>
      </c>
      <c r="D14" s="246" t="n">
        <v>37290.59</v>
      </c>
      <c r="E14" s="246" t="n">
        <v>0</v>
      </c>
      <c r="F14" s="246" t="n">
        <v>1105.11</v>
      </c>
      <c r="G14" s="246" t="n">
        <v>5671101</v>
      </c>
      <c r="H14" s="246" t="n">
        <v>25378.16</v>
      </c>
      <c r="I14" s="246" t="n">
        <v>34647.7</v>
      </c>
      <c r="J14" s="246" t="n">
        <v>178272498</v>
      </c>
      <c r="K14" s="246" t="n">
        <v>1001384.85</v>
      </c>
      <c r="L14" s="246" t="n">
        <v>205462440.8</v>
      </c>
      <c r="M14" s="246" t="n">
        <v>4515305.8</v>
      </c>
      <c r="N14" s="246" t="n">
        <v>499519.65</v>
      </c>
    </row>
    <row r="15" customFormat="false" ht="21" hidden="false" customHeight="true" outlineLevel="0" collapsed="false">
      <c r="A15" s="247" t="s">
        <v>1099</v>
      </c>
      <c r="B15" s="246" t="n">
        <v>0</v>
      </c>
      <c r="C15" s="246" t="n">
        <v>0</v>
      </c>
      <c r="D15" s="246" t="n">
        <v>26348.32</v>
      </c>
      <c r="E15" s="246" t="n">
        <v>0</v>
      </c>
      <c r="F15" s="246" t="n">
        <v>13539476.09</v>
      </c>
      <c r="G15" s="246" t="n">
        <v>0</v>
      </c>
      <c r="H15" s="246" t="n">
        <v>0</v>
      </c>
      <c r="I15" s="246" t="n">
        <v>0</v>
      </c>
      <c r="J15" s="246" t="n">
        <v>0</v>
      </c>
      <c r="K15" s="246" t="n">
        <v>0</v>
      </c>
      <c r="L15" s="246" t="n">
        <v>0</v>
      </c>
      <c r="M15" s="246" t="n">
        <v>0</v>
      </c>
      <c r="N15" s="246" t="n">
        <v>4487.41</v>
      </c>
    </row>
    <row r="16" customFormat="false" ht="21" hidden="false" customHeight="true" outlineLevel="0" collapsed="false">
      <c r="A16" s="247" t="s">
        <v>1100</v>
      </c>
      <c r="B16" s="246" t="n">
        <v>23017829.2</v>
      </c>
      <c r="C16" s="246" t="n">
        <v>6851983.83</v>
      </c>
      <c r="D16" s="246" t="n">
        <v>79503229.06</v>
      </c>
      <c r="E16" s="246" t="n">
        <v>39725946</v>
      </c>
      <c r="F16" s="246" t="n">
        <v>21513638.07</v>
      </c>
      <c r="G16" s="246" t="n">
        <v>668977665</v>
      </c>
      <c r="H16" s="246" t="n">
        <v>43198717.49</v>
      </c>
      <c r="I16" s="246" t="n">
        <v>19773294.37</v>
      </c>
      <c r="J16" s="246" t="n">
        <v>4303430671</v>
      </c>
      <c r="K16" s="246" t="n">
        <v>139910586.61</v>
      </c>
      <c r="L16" s="246" t="n">
        <v>2348394938.5</v>
      </c>
      <c r="M16" s="246" t="n">
        <v>321368197.84</v>
      </c>
      <c r="N16" s="246" t="n">
        <v>6903693.5</v>
      </c>
    </row>
    <row r="17" customFormat="false" ht="21" hidden="false" customHeight="true" outlineLevel="0" collapsed="false">
      <c r="A17" s="247" t="s">
        <v>1101</v>
      </c>
      <c r="B17" s="246" t="n">
        <v>257172</v>
      </c>
      <c r="C17" s="246" t="n">
        <v>8700</v>
      </c>
      <c r="D17" s="246" t="n">
        <v>8712461.22</v>
      </c>
      <c r="E17" s="246" t="n">
        <v>41760</v>
      </c>
      <c r="F17" s="246" t="n">
        <v>0</v>
      </c>
      <c r="G17" s="246" t="n">
        <v>468476</v>
      </c>
      <c r="H17" s="246" t="n">
        <v>134820.33</v>
      </c>
      <c r="I17" s="246" t="n">
        <v>106042.17</v>
      </c>
      <c r="J17" s="246" t="n">
        <v>10935695</v>
      </c>
      <c r="K17" s="246" t="n">
        <v>31544.38</v>
      </c>
      <c r="L17" s="246" t="n">
        <v>0</v>
      </c>
      <c r="M17" s="246" t="n">
        <v>265385.31</v>
      </c>
      <c r="N17" s="246" t="n">
        <v>0</v>
      </c>
    </row>
    <row r="18" customFormat="false" ht="26.25" hidden="false" customHeight="true" outlineLevel="0" collapsed="false">
      <c r="A18" s="247" t="s">
        <v>1102</v>
      </c>
      <c r="B18" s="246" t="n">
        <v>22643180.3</v>
      </c>
      <c r="C18" s="246" t="n">
        <v>0</v>
      </c>
      <c r="D18" s="246" t="n">
        <v>15381101.66</v>
      </c>
      <c r="E18" s="246" t="n">
        <v>0</v>
      </c>
      <c r="F18" s="246" t="n">
        <v>21480947.14</v>
      </c>
      <c r="G18" s="246" t="n">
        <v>0</v>
      </c>
      <c r="H18" s="246" t="n">
        <v>0</v>
      </c>
      <c r="I18" s="246" t="n">
        <v>0</v>
      </c>
      <c r="J18" s="246" t="n">
        <v>45062944</v>
      </c>
      <c r="K18" s="246" t="n">
        <v>0</v>
      </c>
      <c r="L18" s="246" t="n">
        <v>27840000</v>
      </c>
      <c r="M18" s="246" t="n">
        <v>0</v>
      </c>
      <c r="N18" s="246" t="n">
        <v>0</v>
      </c>
    </row>
    <row r="19" customFormat="false" ht="21" hidden="false" customHeight="true" outlineLevel="0" collapsed="false">
      <c r="A19" s="247" t="s">
        <v>1103</v>
      </c>
      <c r="B19" s="246" t="n">
        <v>0</v>
      </c>
      <c r="C19" s="246" t="n">
        <v>0</v>
      </c>
      <c r="D19" s="246" t="n">
        <v>0</v>
      </c>
      <c r="E19" s="246" t="n">
        <v>2308317</v>
      </c>
      <c r="F19" s="246" t="n">
        <v>0</v>
      </c>
      <c r="G19" s="246" t="n">
        <v>0</v>
      </c>
      <c r="H19" s="246" t="n">
        <v>0</v>
      </c>
      <c r="I19" s="246" t="n">
        <v>0</v>
      </c>
      <c r="J19" s="246" t="n">
        <v>459111748</v>
      </c>
      <c r="K19" s="246" t="n">
        <v>0</v>
      </c>
      <c r="L19" s="246" t="n">
        <v>0</v>
      </c>
      <c r="M19" s="246" t="n">
        <v>120358271.06</v>
      </c>
      <c r="N19" s="246" t="n">
        <v>0</v>
      </c>
    </row>
    <row r="20" customFormat="false" ht="21" hidden="false" customHeight="true" outlineLevel="0" collapsed="false">
      <c r="A20" s="247" t="s">
        <v>1104</v>
      </c>
      <c r="B20" s="246" t="n">
        <v>117476.9</v>
      </c>
      <c r="C20" s="246" t="n">
        <v>6843283.83</v>
      </c>
      <c r="D20" s="246" t="n">
        <v>50657682.47</v>
      </c>
      <c r="E20" s="246" t="n">
        <v>20055091</v>
      </c>
      <c r="F20" s="246" t="n">
        <v>5654.67</v>
      </c>
      <c r="G20" s="246" t="n">
        <v>648075144</v>
      </c>
      <c r="H20" s="246" t="n">
        <v>43063897.16</v>
      </c>
      <c r="I20" s="246" t="n">
        <v>19667252.2</v>
      </c>
      <c r="J20" s="246" t="n">
        <v>3540916971</v>
      </c>
      <c r="K20" s="246" t="n">
        <v>139879042.23</v>
      </c>
      <c r="L20" s="246" t="n">
        <v>2188596028.36</v>
      </c>
      <c r="M20" s="246" t="n">
        <v>187996691.31</v>
      </c>
      <c r="N20" s="246" t="n">
        <v>646925.88</v>
      </c>
    </row>
    <row r="21" customFormat="false" ht="21" hidden="false" customHeight="true" outlineLevel="0" collapsed="false">
      <c r="A21" s="247" t="s">
        <v>1105</v>
      </c>
      <c r="B21" s="246" t="n">
        <v>0</v>
      </c>
      <c r="C21" s="246" t="n">
        <v>0</v>
      </c>
      <c r="D21" s="246" t="n">
        <v>3864846.8</v>
      </c>
      <c r="E21" s="246" t="n">
        <v>0</v>
      </c>
      <c r="F21" s="246" t="n">
        <v>0</v>
      </c>
      <c r="G21" s="246" t="n">
        <v>0</v>
      </c>
      <c r="H21" s="246" t="n">
        <v>0</v>
      </c>
      <c r="I21" s="246" t="n">
        <v>0</v>
      </c>
      <c r="J21" s="246" t="n">
        <v>0</v>
      </c>
      <c r="K21" s="246" t="n">
        <v>0</v>
      </c>
      <c r="L21" s="246" t="n">
        <v>0</v>
      </c>
      <c r="M21" s="246" t="n">
        <v>0</v>
      </c>
      <c r="N21" s="246" t="n">
        <v>2388131.05</v>
      </c>
    </row>
    <row r="22" customFormat="false" ht="21" hidden="false" customHeight="true" outlineLevel="0" collapsed="false">
      <c r="A22" s="247" t="s">
        <v>1106</v>
      </c>
      <c r="B22" s="246" t="n">
        <v>0</v>
      </c>
      <c r="C22" s="246" t="n">
        <v>0</v>
      </c>
      <c r="D22" s="246" t="n">
        <v>283759.4</v>
      </c>
      <c r="E22" s="246" t="n">
        <v>7674893</v>
      </c>
      <c r="F22" s="246" t="n">
        <v>27036.26</v>
      </c>
      <c r="G22" s="246" t="n">
        <v>20434045</v>
      </c>
      <c r="H22" s="246" t="n">
        <v>0</v>
      </c>
      <c r="I22" s="246" t="n">
        <v>0</v>
      </c>
      <c r="J22" s="246" t="n">
        <v>247403313</v>
      </c>
      <c r="K22" s="246" t="n">
        <v>0</v>
      </c>
      <c r="L22" s="246" t="n">
        <v>0</v>
      </c>
      <c r="M22" s="246" t="n">
        <v>1932421.04</v>
      </c>
      <c r="N22" s="246" t="n">
        <v>3227335.21</v>
      </c>
    </row>
    <row r="23" customFormat="false" ht="21" hidden="false" customHeight="true" outlineLevel="0" collapsed="false">
      <c r="A23" s="247" t="s">
        <v>1107</v>
      </c>
      <c r="B23" s="246" t="n">
        <v>0</v>
      </c>
      <c r="C23" s="246" t="n">
        <v>0</v>
      </c>
      <c r="D23" s="246" t="n">
        <v>603377.51</v>
      </c>
      <c r="E23" s="246" t="n">
        <v>0</v>
      </c>
      <c r="F23" s="246" t="n">
        <v>0</v>
      </c>
      <c r="G23" s="246" t="n">
        <v>0</v>
      </c>
      <c r="H23" s="246" t="n">
        <v>0</v>
      </c>
      <c r="I23" s="246" t="n">
        <v>0</v>
      </c>
      <c r="J23" s="246" t="n">
        <v>0</v>
      </c>
      <c r="K23" s="246" t="n">
        <v>0</v>
      </c>
      <c r="L23" s="246" t="n">
        <v>131958910.14</v>
      </c>
      <c r="M23" s="246" t="n">
        <v>8750070</v>
      </c>
      <c r="N23" s="246" t="n">
        <v>641301.36</v>
      </c>
    </row>
    <row r="24" customFormat="false" ht="21" hidden="false" customHeight="true" outlineLevel="0" collapsed="false">
      <c r="A24" s="247" t="s">
        <v>1108</v>
      </c>
      <c r="B24" s="246" t="n">
        <v>0</v>
      </c>
      <c r="C24" s="246" t="n">
        <v>0</v>
      </c>
      <c r="D24" s="246" t="n">
        <v>0</v>
      </c>
      <c r="E24" s="246" t="n">
        <v>9645885</v>
      </c>
      <c r="F24" s="246" t="n">
        <v>0</v>
      </c>
      <c r="G24" s="246" t="n">
        <v>0</v>
      </c>
      <c r="H24" s="246" t="n">
        <v>0</v>
      </c>
      <c r="I24" s="246" t="n">
        <v>0</v>
      </c>
      <c r="J24" s="246" t="n">
        <v>0</v>
      </c>
      <c r="K24" s="246" t="n">
        <v>0</v>
      </c>
      <c r="L24" s="246" t="n">
        <v>0</v>
      </c>
      <c r="M24" s="246" t="n">
        <v>2065359.12</v>
      </c>
      <c r="N24" s="246" t="n">
        <v>0</v>
      </c>
    </row>
    <row r="25" customFormat="false" ht="21" hidden="false" customHeight="true" outlineLevel="0" collapsed="false">
      <c r="A25" s="245" t="s">
        <v>1109</v>
      </c>
      <c r="B25" s="246" t="n">
        <v>46362960.83</v>
      </c>
      <c r="C25" s="246" t="n">
        <v>20228326.05</v>
      </c>
      <c r="D25" s="246" t="n">
        <v>99556415.29</v>
      </c>
      <c r="E25" s="246" t="n">
        <v>104106670</v>
      </c>
      <c r="F25" s="246" t="n">
        <v>38103400.02</v>
      </c>
      <c r="G25" s="246" t="n">
        <v>1224625539</v>
      </c>
      <c r="H25" s="246" t="n">
        <v>50927470.12</v>
      </c>
      <c r="I25" s="246" t="n">
        <v>23958925.43</v>
      </c>
      <c r="J25" s="246" t="n">
        <v>7776291165</v>
      </c>
      <c r="K25" s="246" t="n">
        <v>157767265.06</v>
      </c>
      <c r="L25" s="246" t="n">
        <v>3819125476.51</v>
      </c>
      <c r="M25" s="246" t="n">
        <v>1041512073.81</v>
      </c>
      <c r="N25" s="246" t="n">
        <v>12278469.75</v>
      </c>
    </row>
    <row r="26" customFormat="false" ht="21" hidden="false" customHeight="true" outlineLevel="0" collapsed="false">
      <c r="A26" s="245" t="s">
        <v>1110</v>
      </c>
      <c r="B26" s="246" t="n">
        <v>14933943.92</v>
      </c>
      <c r="C26" s="246" t="n">
        <v>16407956.49</v>
      </c>
      <c r="D26" s="246" t="n">
        <v>63931767.49</v>
      </c>
      <c r="E26" s="246" t="n">
        <v>57260539</v>
      </c>
      <c r="F26" s="246" t="n">
        <v>13593672.38</v>
      </c>
      <c r="G26" s="246" t="n">
        <v>550787508</v>
      </c>
      <c r="H26" s="246" t="n">
        <v>24887815.34</v>
      </c>
      <c r="I26" s="246" t="n">
        <v>5619228.81</v>
      </c>
      <c r="J26" s="246" t="n">
        <v>2215890363</v>
      </c>
      <c r="K26" s="246" t="n">
        <v>31778404.26</v>
      </c>
      <c r="L26" s="246" t="n">
        <v>2392075288.81</v>
      </c>
      <c r="M26" s="246" t="n">
        <v>656658240.78</v>
      </c>
      <c r="N26" s="246" t="n">
        <v>2525878.17</v>
      </c>
    </row>
    <row r="27" customFormat="false" ht="21" hidden="false" customHeight="true" outlineLevel="0" collapsed="false">
      <c r="A27" s="247" t="s">
        <v>1111</v>
      </c>
      <c r="B27" s="246" t="n">
        <v>3353228.43</v>
      </c>
      <c r="C27" s="246" t="n">
        <v>9141436.07</v>
      </c>
      <c r="D27" s="246" t="n">
        <v>29271642.69</v>
      </c>
      <c r="E27" s="246" t="n">
        <v>13696382</v>
      </c>
      <c r="F27" s="246" t="n">
        <v>13593672.38</v>
      </c>
      <c r="G27" s="246" t="n">
        <v>285877290</v>
      </c>
      <c r="H27" s="246" t="n">
        <v>20281325.46</v>
      </c>
      <c r="I27" s="246" t="n">
        <v>4940223.37</v>
      </c>
      <c r="J27" s="246" t="n">
        <v>1791075710</v>
      </c>
      <c r="K27" s="246" t="n">
        <v>12348244.68</v>
      </c>
      <c r="L27" s="246" t="n">
        <v>945118638.97</v>
      </c>
      <c r="M27" s="246" t="n">
        <v>516213354.11</v>
      </c>
      <c r="N27" s="246" t="n">
        <v>2049235.87</v>
      </c>
    </row>
    <row r="28" customFormat="false" ht="21" hidden="false" customHeight="true" outlineLevel="0" collapsed="false">
      <c r="A28" s="247" t="s">
        <v>1112</v>
      </c>
      <c r="B28" s="246" t="n">
        <v>107477.36</v>
      </c>
      <c r="C28" s="246" t="n">
        <v>1786911.85</v>
      </c>
      <c r="D28" s="246" t="n">
        <v>2726419.55</v>
      </c>
      <c r="E28" s="246" t="n">
        <v>1542512</v>
      </c>
      <c r="F28" s="246" t="n">
        <v>0</v>
      </c>
      <c r="G28" s="246" t="n">
        <v>143723448</v>
      </c>
      <c r="H28" s="246" t="n">
        <v>935157.71</v>
      </c>
      <c r="I28" s="246" t="n">
        <v>286912.86</v>
      </c>
      <c r="J28" s="246" t="n">
        <v>1330961681</v>
      </c>
      <c r="K28" s="246" t="n">
        <v>1095191.73</v>
      </c>
      <c r="L28" s="246" t="n">
        <v>419928115.05</v>
      </c>
      <c r="M28" s="246" t="n">
        <v>27856445.71</v>
      </c>
      <c r="N28" s="246" t="n">
        <v>1254794.11</v>
      </c>
    </row>
    <row r="29" customFormat="false" ht="21" hidden="false" customHeight="true" outlineLevel="0" collapsed="false">
      <c r="A29" s="247" t="s">
        <v>1113</v>
      </c>
      <c r="B29" s="246" t="n">
        <v>175800</v>
      </c>
      <c r="C29" s="246" t="n">
        <v>0</v>
      </c>
      <c r="D29" s="246" t="n">
        <v>6439163.81</v>
      </c>
      <c r="E29" s="246" t="n">
        <v>0</v>
      </c>
      <c r="F29" s="246" t="n">
        <v>0</v>
      </c>
      <c r="G29" s="246" t="n">
        <v>0</v>
      </c>
      <c r="H29" s="246" t="n">
        <v>4432533.27</v>
      </c>
      <c r="I29" s="246" t="n">
        <v>0</v>
      </c>
      <c r="J29" s="246" t="n">
        <v>0</v>
      </c>
      <c r="K29" s="246" t="n">
        <v>3944756.98</v>
      </c>
      <c r="L29" s="246" t="n">
        <v>30042283.12</v>
      </c>
      <c r="M29" s="246" t="n">
        <v>341084442.19</v>
      </c>
      <c r="N29" s="246" t="n">
        <v>6612.96</v>
      </c>
    </row>
    <row r="30" customFormat="false" ht="21" hidden="false" customHeight="true" outlineLevel="0" collapsed="false">
      <c r="A30" s="247" t="s">
        <v>1114</v>
      </c>
      <c r="B30" s="246" t="n">
        <v>0</v>
      </c>
      <c r="C30" s="246" t="n">
        <v>0</v>
      </c>
      <c r="D30" s="246" t="n">
        <v>17456283.86</v>
      </c>
      <c r="E30" s="246" t="n">
        <v>9171912</v>
      </c>
      <c r="F30" s="246" t="n">
        <v>0</v>
      </c>
      <c r="G30" s="246" t="n">
        <v>0</v>
      </c>
      <c r="H30" s="246" t="n">
        <v>0</v>
      </c>
      <c r="I30" s="246" t="n">
        <v>0</v>
      </c>
      <c r="J30" s="246" t="n">
        <v>0</v>
      </c>
      <c r="K30" s="246" t="n">
        <v>0</v>
      </c>
      <c r="L30" s="246" t="n">
        <v>129283250.16</v>
      </c>
      <c r="M30" s="246" t="n">
        <v>17817986.07</v>
      </c>
      <c r="N30" s="246" t="n">
        <v>0</v>
      </c>
    </row>
    <row r="31" customFormat="false" ht="24" hidden="false" customHeight="true" outlineLevel="0" collapsed="false">
      <c r="A31" s="247" t="s">
        <v>1115</v>
      </c>
      <c r="B31" s="246" t="n">
        <v>0</v>
      </c>
      <c r="C31" s="246" t="n">
        <v>498954.8</v>
      </c>
      <c r="D31" s="246" t="n">
        <v>15291.6</v>
      </c>
      <c r="E31" s="246" t="n">
        <v>0</v>
      </c>
      <c r="F31" s="246" t="n">
        <v>79273.15</v>
      </c>
      <c r="G31" s="246" t="n">
        <v>0</v>
      </c>
      <c r="H31" s="246" t="n">
        <v>0</v>
      </c>
      <c r="I31" s="246" t="n">
        <v>0</v>
      </c>
      <c r="J31" s="246" t="n">
        <v>0</v>
      </c>
      <c r="K31" s="246" t="n">
        <v>0</v>
      </c>
      <c r="L31" s="246" t="n">
        <v>23417532.08</v>
      </c>
      <c r="M31" s="246" t="n">
        <v>0</v>
      </c>
      <c r="N31" s="246" t="n">
        <v>0</v>
      </c>
    </row>
    <row r="32" customFormat="false" ht="21" hidden="false" customHeight="true" outlineLevel="0" collapsed="false">
      <c r="A32" s="247" t="s">
        <v>1116</v>
      </c>
      <c r="B32" s="246" t="n">
        <v>3069951.07</v>
      </c>
      <c r="C32" s="246" t="n">
        <v>6855569.42</v>
      </c>
      <c r="D32" s="246" t="n">
        <v>1586883.08</v>
      </c>
      <c r="E32" s="246" t="n">
        <v>1501698</v>
      </c>
      <c r="F32" s="246" t="n">
        <v>195464.29</v>
      </c>
      <c r="G32" s="246" t="n">
        <v>84237684</v>
      </c>
      <c r="H32" s="246" t="n">
        <v>14913634.48</v>
      </c>
      <c r="I32" s="246" t="n">
        <v>3471172.4</v>
      </c>
      <c r="J32" s="246" t="n">
        <v>457509229</v>
      </c>
      <c r="K32" s="246" t="n">
        <v>7297618.63</v>
      </c>
      <c r="L32" s="246" t="n">
        <v>252733984.07</v>
      </c>
      <c r="M32" s="246" t="n">
        <v>11450209.09</v>
      </c>
      <c r="N32" s="246" t="n">
        <v>782184.45</v>
      </c>
    </row>
    <row r="33" customFormat="false" ht="21" hidden="false" customHeight="true" outlineLevel="0" collapsed="false">
      <c r="A33" s="247" t="s">
        <v>1117</v>
      </c>
      <c r="B33" s="246" t="n">
        <v>0</v>
      </c>
      <c r="C33" s="246" t="n">
        <v>0</v>
      </c>
      <c r="D33" s="246" t="n">
        <v>6030.59</v>
      </c>
      <c r="E33" s="246" t="n">
        <v>0</v>
      </c>
      <c r="F33" s="246" t="n">
        <v>0</v>
      </c>
      <c r="G33" s="246" t="n">
        <v>0</v>
      </c>
      <c r="H33" s="246" t="n">
        <v>0</v>
      </c>
      <c r="I33" s="246" t="n">
        <v>0</v>
      </c>
      <c r="J33" s="246" t="n">
        <v>2604800</v>
      </c>
      <c r="K33" s="246" t="n">
        <v>10677.34</v>
      </c>
      <c r="L33" s="246" t="n">
        <v>89713474.49</v>
      </c>
      <c r="M33" s="246" t="n">
        <v>1923670.37</v>
      </c>
      <c r="N33" s="246" t="n">
        <v>5644.35</v>
      </c>
    </row>
    <row r="34" customFormat="false" ht="21" hidden="false" customHeight="true" outlineLevel="0" collapsed="false">
      <c r="A34" s="247" t="s">
        <v>1118</v>
      </c>
      <c r="B34" s="246" t="n">
        <v>0</v>
      </c>
      <c r="C34" s="246" t="n">
        <v>0</v>
      </c>
      <c r="D34" s="246" t="n">
        <v>1041570.2</v>
      </c>
      <c r="E34" s="246" t="n">
        <v>0</v>
      </c>
      <c r="F34" s="246" t="n">
        <v>0</v>
      </c>
      <c r="G34" s="246" t="n">
        <v>0</v>
      </c>
      <c r="H34" s="246" t="n">
        <v>0</v>
      </c>
      <c r="I34" s="246" t="n">
        <v>0</v>
      </c>
      <c r="J34" s="246" t="n">
        <v>0</v>
      </c>
      <c r="K34" s="246" t="n">
        <v>0</v>
      </c>
      <c r="L34" s="246" t="n">
        <v>0</v>
      </c>
      <c r="M34" s="246" t="n">
        <v>82660520.58</v>
      </c>
      <c r="N34" s="246" t="n">
        <v>0</v>
      </c>
    </row>
    <row r="35" customFormat="false" ht="21" hidden="false" customHeight="true" outlineLevel="0" collapsed="false">
      <c r="A35" s="247" t="s">
        <v>1119</v>
      </c>
      <c r="B35" s="246" t="n">
        <v>0</v>
      </c>
      <c r="C35" s="246" t="n">
        <v>0</v>
      </c>
      <c r="D35" s="246" t="n">
        <v>0</v>
      </c>
      <c r="E35" s="246" t="n">
        <v>1480260</v>
      </c>
      <c r="F35" s="246" t="n">
        <v>13318934.94</v>
      </c>
      <c r="G35" s="246" t="n">
        <v>57916158</v>
      </c>
      <c r="H35" s="246" t="n">
        <v>0</v>
      </c>
      <c r="I35" s="246" t="n">
        <v>1182138.11</v>
      </c>
      <c r="J35" s="246" t="n">
        <v>0</v>
      </c>
      <c r="K35" s="246" t="n">
        <v>0</v>
      </c>
      <c r="L35" s="246" t="n">
        <v>0</v>
      </c>
      <c r="M35" s="246" t="n">
        <v>33420080.1</v>
      </c>
      <c r="N35" s="246" t="n">
        <v>0</v>
      </c>
    </row>
    <row r="36" customFormat="false" ht="21" hidden="false" customHeight="true" outlineLevel="0" collapsed="false">
      <c r="A36" s="247" t="s">
        <v>1120</v>
      </c>
      <c r="B36" s="246" t="n">
        <v>11580715.49</v>
      </c>
      <c r="C36" s="246" t="n">
        <v>7266520.42</v>
      </c>
      <c r="D36" s="246" t="n">
        <v>34660124.8</v>
      </c>
      <c r="E36" s="246" t="n">
        <v>43564157</v>
      </c>
      <c r="F36" s="246" t="n">
        <v>0</v>
      </c>
      <c r="G36" s="246" t="n">
        <v>264910218</v>
      </c>
      <c r="H36" s="246" t="n">
        <v>4606489.88</v>
      </c>
      <c r="I36" s="246" t="n">
        <v>679005.44</v>
      </c>
      <c r="J36" s="246" t="n">
        <v>424814653</v>
      </c>
      <c r="K36" s="246" t="n">
        <v>19430159.58</v>
      </c>
      <c r="L36" s="246" t="n">
        <v>1446956649.84</v>
      </c>
      <c r="M36" s="246" t="n">
        <v>140444886.67</v>
      </c>
      <c r="N36" s="246" t="n">
        <v>476642.3</v>
      </c>
    </row>
    <row r="37" customFormat="false" ht="21" hidden="false" customHeight="true" outlineLevel="0" collapsed="false">
      <c r="A37" s="247" t="s">
        <v>1121</v>
      </c>
      <c r="B37" s="246" t="n">
        <v>0</v>
      </c>
      <c r="C37" s="246" t="n">
        <v>0</v>
      </c>
      <c r="D37" s="246" t="n">
        <v>10744138.18</v>
      </c>
      <c r="E37" s="246" t="n">
        <v>0</v>
      </c>
      <c r="F37" s="246" t="n">
        <v>0</v>
      </c>
      <c r="G37" s="246" t="n">
        <v>0</v>
      </c>
      <c r="H37" s="246" t="n">
        <v>0</v>
      </c>
      <c r="I37" s="246" t="n">
        <v>0</v>
      </c>
      <c r="J37" s="246" t="n">
        <v>0</v>
      </c>
      <c r="K37" s="246" t="n">
        <v>0</v>
      </c>
      <c r="L37" s="246" t="n">
        <v>65775293.68</v>
      </c>
      <c r="M37" s="246" t="n">
        <v>0</v>
      </c>
      <c r="N37" s="246" t="n">
        <v>0</v>
      </c>
    </row>
    <row r="38" customFormat="false" ht="21" hidden="false" customHeight="true" outlineLevel="0" collapsed="false">
      <c r="A38" s="247" t="s">
        <v>1122</v>
      </c>
      <c r="B38" s="246" t="n">
        <v>0</v>
      </c>
      <c r="C38" s="246" t="n">
        <v>0</v>
      </c>
      <c r="D38" s="246" t="n">
        <v>22468943.16</v>
      </c>
      <c r="E38" s="246" t="n">
        <v>8644874</v>
      </c>
      <c r="F38" s="246" t="n">
        <v>0</v>
      </c>
      <c r="G38" s="246" t="n">
        <v>235000000</v>
      </c>
      <c r="H38" s="246" t="n">
        <v>4599821.02</v>
      </c>
      <c r="I38" s="246" t="n">
        <v>0</v>
      </c>
      <c r="J38" s="246" t="n">
        <v>0</v>
      </c>
      <c r="K38" s="246" t="n">
        <v>18018078.48</v>
      </c>
      <c r="L38" s="246" t="n">
        <v>21845019.57</v>
      </c>
      <c r="M38" s="246" t="n">
        <v>8897716.41</v>
      </c>
      <c r="N38" s="246" t="n">
        <v>0</v>
      </c>
    </row>
    <row r="39" customFormat="false" ht="21" hidden="false" customHeight="true" outlineLevel="0" collapsed="false">
      <c r="A39" s="247" t="s">
        <v>1123</v>
      </c>
      <c r="B39" s="246" t="n">
        <v>0</v>
      </c>
      <c r="C39" s="246" t="n">
        <v>0</v>
      </c>
      <c r="D39" s="246" t="n">
        <v>0</v>
      </c>
      <c r="E39" s="246" t="n">
        <v>15757440</v>
      </c>
      <c r="F39" s="246" t="n">
        <v>0</v>
      </c>
      <c r="G39" s="246" t="n">
        <v>0</v>
      </c>
      <c r="H39" s="246" t="n">
        <v>0</v>
      </c>
      <c r="I39" s="246" t="n">
        <v>0</v>
      </c>
      <c r="J39" s="246" t="n">
        <v>0</v>
      </c>
      <c r="K39" s="246" t="n">
        <v>0</v>
      </c>
      <c r="L39" s="246" t="n">
        <v>1198065946.06</v>
      </c>
      <c r="M39" s="246" t="n">
        <v>64750070</v>
      </c>
      <c r="N39" s="246" t="n">
        <v>0</v>
      </c>
    </row>
    <row r="40" customFormat="false" ht="24" hidden="false" customHeight="true" outlineLevel="0" collapsed="false">
      <c r="A40" s="247" t="s">
        <v>1124</v>
      </c>
      <c r="B40" s="246" t="n">
        <v>11581104.69</v>
      </c>
      <c r="C40" s="246" t="n">
        <v>0</v>
      </c>
      <c r="D40" s="246" t="n">
        <v>348000</v>
      </c>
      <c r="E40" s="246" t="n">
        <v>0</v>
      </c>
      <c r="F40" s="246" t="n">
        <v>0</v>
      </c>
      <c r="G40" s="246" t="n">
        <v>0</v>
      </c>
      <c r="H40" s="246" t="n">
        <v>0</v>
      </c>
      <c r="I40" s="246" t="n">
        <v>0</v>
      </c>
      <c r="J40" s="246" t="n">
        <v>0</v>
      </c>
      <c r="K40" s="246" t="n">
        <v>0</v>
      </c>
      <c r="L40" s="246" t="n">
        <v>14416210.07</v>
      </c>
      <c r="M40" s="246" t="n">
        <v>59217651.28</v>
      </c>
      <c r="N40" s="246" t="n">
        <v>0</v>
      </c>
    </row>
    <row r="41" customFormat="false" ht="21" hidden="false" customHeight="true" outlineLevel="0" collapsed="false">
      <c r="A41" s="247" t="s">
        <v>1125</v>
      </c>
      <c r="B41" s="246" t="n">
        <v>-389.2</v>
      </c>
      <c r="C41" s="246" t="n">
        <v>0</v>
      </c>
      <c r="D41" s="246" t="n">
        <v>1099043.46</v>
      </c>
      <c r="E41" s="246" t="n">
        <v>0</v>
      </c>
      <c r="F41" s="246" t="n">
        <v>0</v>
      </c>
      <c r="G41" s="246" t="n">
        <v>29910218</v>
      </c>
      <c r="H41" s="246" t="n">
        <v>0</v>
      </c>
      <c r="I41" s="246" t="n">
        <v>0</v>
      </c>
      <c r="J41" s="246" t="n">
        <v>171371683</v>
      </c>
      <c r="K41" s="246" t="n">
        <v>0</v>
      </c>
      <c r="L41" s="246" t="n">
        <v>15296007.48</v>
      </c>
      <c r="M41" s="246" t="n">
        <v>0</v>
      </c>
      <c r="N41" s="246" t="n">
        <v>0</v>
      </c>
    </row>
    <row r="42" customFormat="false" ht="21" hidden="false" customHeight="true" outlineLevel="0" collapsed="false">
      <c r="A42" s="247" t="s">
        <v>1126</v>
      </c>
      <c r="B42" s="246" t="n">
        <v>0</v>
      </c>
      <c r="C42" s="246" t="n">
        <v>0</v>
      </c>
      <c r="D42" s="246" t="n">
        <v>0</v>
      </c>
      <c r="E42" s="246" t="n">
        <v>18258670</v>
      </c>
      <c r="F42" s="246" t="n">
        <v>0</v>
      </c>
      <c r="G42" s="246" t="n">
        <v>0</v>
      </c>
      <c r="H42" s="246" t="n">
        <v>0</v>
      </c>
      <c r="I42" s="246" t="n">
        <v>0</v>
      </c>
      <c r="J42" s="246" t="n">
        <v>173434577</v>
      </c>
      <c r="K42" s="246" t="n">
        <v>0</v>
      </c>
      <c r="L42" s="246" t="n">
        <v>0</v>
      </c>
      <c r="M42" s="246" t="n">
        <v>0</v>
      </c>
      <c r="N42" s="246" t="n">
        <v>0</v>
      </c>
    </row>
    <row r="43" customFormat="false" ht="21" hidden="false" customHeight="true" outlineLevel="0" collapsed="false">
      <c r="A43" s="247" t="s">
        <v>1127</v>
      </c>
      <c r="B43" s="246" t="n">
        <v>0</v>
      </c>
      <c r="C43" s="246" t="n">
        <v>7266520.42</v>
      </c>
      <c r="D43" s="246" t="n">
        <v>0</v>
      </c>
      <c r="E43" s="246" t="n">
        <v>117565</v>
      </c>
      <c r="F43" s="246" t="n">
        <v>0</v>
      </c>
      <c r="G43" s="246" t="n">
        <v>0</v>
      </c>
      <c r="H43" s="246" t="n">
        <v>6668.86</v>
      </c>
      <c r="I43" s="246" t="n">
        <v>679005.44</v>
      </c>
      <c r="J43" s="246" t="n">
        <v>80008393</v>
      </c>
      <c r="K43" s="246" t="n">
        <v>1412081.1</v>
      </c>
      <c r="L43" s="246" t="n">
        <v>28939147.16</v>
      </c>
      <c r="M43" s="246" t="n">
        <v>5963948.14</v>
      </c>
      <c r="N43" s="246" t="n">
        <v>476642.3</v>
      </c>
    </row>
    <row r="44" customFormat="false" ht="21" hidden="false" customHeight="true" outlineLevel="0" collapsed="false">
      <c r="A44" s="247" t="s">
        <v>1128</v>
      </c>
      <c r="B44" s="246" t="n">
        <v>0</v>
      </c>
      <c r="C44" s="246" t="n">
        <v>0</v>
      </c>
      <c r="D44" s="246" t="n">
        <v>0</v>
      </c>
      <c r="E44" s="246" t="n">
        <v>785608</v>
      </c>
      <c r="F44" s="246" t="n">
        <v>0</v>
      </c>
      <c r="G44" s="246" t="n">
        <v>0</v>
      </c>
      <c r="H44" s="246" t="n">
        <v>0</v>
      </c>
      <c r="I44" s="246" t="n">
        <v>0</v>
      </c>
      <c r="J44" s="246" t="n">
        <v>0</v>
      </c>
      <c r="K44" s="246" t="n">
        <v>0</v>
      </c>
      <c r="L44" s="246" t="n">
        <v>102619025.82</v>
      </c>
      <c r="M44" s="246" t="n">
        <v>1615500.84</v>
      </c>
      <c r="N44" s="246" t="n">
        <v>0</v>
      </c>
    </row>
    <row r="45" customFormat="false" ht="21" hidden="false" customHeight="true" outlineLevel="0" collapsed="false">
      <c r="A45" s="245" t="s">
        <v>1129</v>
      </c>
      <c r="B45" s="246" t="n">
        <v>31429016.91</v>
      </c>
      <c r="C45" s="246" t="n">
        <v>3820369.56</v>
      </c>
      <c r="D45" s="246" t="n">
        <v>35624647.8</v>
      </c>
      <c r="E45" s="246" t="n">
        <v>46846131</v>
      </c>
      <c r="F45" s="246" t="n">
        <v>24509727.64</v>
      </c>
      <c r="G45" s="246" t="n">
        <v>673838031</v>
      </c>
      <c r="H45" s="246" t="n">
        <v>26039654.78</v>
      </c>
      <c r="I45" s="246" t="n">
        <v>18339696.62</v>
      </c>
      <c r="J45" s="246" t="n">
        <v>5560400802</v>
      </c>
      <c r="K45" s="246" t="n">
        <v>125988860.8</v>
      </c>
      <c r="L45" s="246" t="n">
        <v>1427050187.7</v>
      </c>
      <c r="M45" s="246" t="n">
        <v>384853833.03</v>
      </c>
      <c r="N45" s="246" t="n">
        <v>9752591.58</v>
      </c>
    </row>
    <row r="46" customFormat="false" ht="21" hidden="false" customHeight="true" outlineLevel="0" collapsed="false">
      <c r="A46" s="247" t="s">
        <v>1130</v>
      </c>
      <c r="B46" s="246" t="n">
        <v>19385800</v>
      </c>
      <c r="C46" s="246" t="n">
        <v>1399600</v>
      </c>
      <c r="D46" s="246" t="n">
        <v>30150700</v>
      </c>
      <c r="E46" s="246" t="n">
        <v>27800000</v>
      </c>
      <c r="F46" s="246" t="n">
        <v>18150000</v>
      </c>
      <c r="G46" s="246" t="n">
        <v>436512300</v>
      </c>
      <c r="H46" s="246" t="n">
        <v>22666720</v>
      </c>
      <c r="I46" s="246" t="n">
        <v>8588800</v>
      </c>
      <c r="J46" s="246" t="n">
        <v>1280898800</v>
      </c>
      <c r="K46" s="246" t="n">
        <v>88033500</v>
      </c>
      <c r="L46" s="246" t="n">
        <v>201561800</v>
      </c>
      <c r="M46" s="246" t="n">
        <v>235179000</v>
      </c>
      <c r="N46" s="246" t="n">
        <v>5065100</v>
      </c>
    </row>
    <row r="47" customFormat="false" ht="21" hidden="false" customHeight="true" outlineLevel="0" collapsed="false">
      <c r="A47" s="247" t="s">
        <v>1131</v>
      </c>
      <c r="B47" s="246" t="n">
        <v>7834461.55</v>
      </c>
      <c r="C47" s="246" t="n">
        <v>7707.04</v>
      </c>
      <c r="D47" s="246" t="n">
        <v>1957438.28</v>
      </c>
      <c r="E47" s="246" t="n">
        <v>0</v>
      </c>
      <c r="F47" s="246" t="n">
        <v>0</v>
      </c>
      <c r="G47" s="246" t="n">
        <v>0</v>
      </c>
      <c r="H47" s="246" t="n">
        <v>0</v>
      </c>
      <c r="I47" s="246" t="n">
        <v>0</v>
      </c>
      <c r="J47" s="246" t="n">
        <v>2071244055</v>
      </c>
      <c r="K47" s="246" t="n">
        <v>0</v>
      </c>
      <c r="L47" s="246" t="n">
        <v>0</v>
      </c>
      <c r="M47" s="246" t="n">
        <v>0</v>
      </c>
      <c r="N47" s="246" t="n">
        <v>1076600</v>
      </c>
    </row>
    <row r="48" customFormat="false" ht="21" hidden="false" customHeight="true" outlineLevel="0" collapsed="false">
      <c r="A48" s="247" t="s">
        <v>1132</v>
      </c>
      <c r="B48" s="246" t="n">
        <v>0</v>
      </c>
      <c r="C48" s="246" t="n">
        <v>0</v>
      </c>
      <c r="D48" s="246" t="n">
        <v>0</v>
      </c>
      <c r="E48" s="246" t="n">
        <v>277241</v>
      </c>
      <c r="F48" s="246" t="n">
        <v>0</v>
      </c>
      <c r="G48" s="246" t="n">
        <v>0</v>
      </c>
      <c r="H48" s="246" t="n">
        <v>2696366.65</v>
      </c>
      <c r="I48" s="246" t="n">
        <v>0</v>
      </c>
      <c r="J48" s="246" t="n">
        <v>78644501</v>
      </c>
      <c r="K48" s="246" t="n">
        <v>0</v>
      </c>
      <c r="L48" s="246" t="n">
        <v>293836</v>
      </c>
      <c r="M48" s="246" t="n">
        <v>0</v>
      </c>
      <c r="N48" s="246" t="n">
        <v>0</v>
      </c>
    </row>
    <row r="49" customFormat="false" ht="21" hidden="false" customHeight="true" outlineLevel="0" collapsed="false">
      <c r="A49" s="247" t="s">
        <v>1133</v>
      </c>
      <c r="B49" s="246" t="n">
        <v>0</v>
      </c>
      <c r="C49" s="246" t="n">
        <v>0</v>
      </c>
      <c r="D49" s="246" t="n">
        <v>0</v>
      </c>
      <c r="E49" s="246" t="n">
        <v>617934</v>
      </c>
      <c r="F49" s="246" t="n">
        <v>0</v>
      </c>
      <c r="G49" s="246" t="n">
        <v>0</v>
      </c>
      <c r="H49" s="246" t="n">
        <v>0</v>
      </c>
      <c r="I49" s="246" t="n">
        <v>0</v>
      </c>
      <c r="J49" s="246" t="n">
        <v>0</v>
      </c>
      <c r="K49" s="246" t="n">
        <v>0</v>
      </c>
      <c r="L49" s="246" t="n">
        <v>0</v>
      </c>
      <c r="M49" s="246" t="n">
        <v>0</v>
      </c>
      <c r="N49" s="246" t="n">
        <v>0</v>
      </c>
    </row>
    <row r="50" customFormat="false" ht="21" hidden="false" customHeight="true" outlineLevel="0" collapsed="false">
      <c r="A50" s="247" t="s">
        <v>1134</v>
      </c>
      <c r="B50" s="246" t="n">
        <v>785712.08</v>
      </c>
      <c r="C50" s="246" t="n">
        <v>196039.13</v>
      </c>
      <c r="D50" s="246" t="n">
        <v>719137.83</v>
      </c>
      <c r="E50" s="246" t="n">
        <v>329249</v>
      </c>
      <c r="F50" s="246" t="n">
        <v>63528.55</v>
      </c>
      <c r="G50" s="246" t="n">
        <v>25557602</v>
      </c>
      <c r="H50" s="246" t="n">
        <v>5975106.82</v>
      </c>
      <c r="I50" s="246" t="n">
        <v>4062367.36</v>
      </c>
      <c r="J50" s="246" t="n">
        <v>259746190</v>
      </c>
      <c r="K50" s="246" t="n">
        <v>1744639.82</v>
      </c>
      <c r="L50" s="246" t="n">
        <v>86018866.53</v>
      </c>
      <c r="M50" s="246" t="n">
        <v>7940415.34</v>
      </c>
      <c r="N50" s="246" t="n">
        <v>91522.57</v>
      </c>
    </row>
    <row r="51" customFormat="false" ht="21" hidden="false" customHeight="true" outlineLevel="0" collapsed="false">
      <c r="A51" s="247" t="s">
        <v>1143</v>
      </c>
      <c r="B51" s="248" t="n">
        <v>3593506.54</v>
      </c>
      <c r="C51" s="248" t="n">
        <v>218599.42</v>
      </c>
      <c r="D51" s="248" t="n">
        <v>672215.22</v>
      </c>
      <c r="E51" s="248" t="n">
        <v>12750133</v>
      </c>
      <c r="F51" s="248" t="n">
        <v>1690485.83</v>
      </c>
      <c r="G51" s="248" t="n">
        <v>113324092</v>
      </c>
      <c r="H51" s="248" t="n">
        <v>10490013.28</v>
      </c>
      <c r="I51" s="246" t="n">
        <v>1365150.51</v>
      </c>
      <c r="J51" s="248" t="n">
        <v>509466350</v>
      </c>
      <c r="K51" s="248" t="n">
        <v>35651116.82</v>
      </c>
      <c r="L51" s="248" t="n">
        <v>80169167.86</v>
      </c>
      <c r="M51" s="248" t="n">
        <v>46044872.63</v>
      </c>
      <c r="N51" s="248" t="n">
        <v>1099550.72</v>
      </c>
    </row>
    <row r="52" customFormat="false" ht="21" hidden="false" customHeight="true" outlineLevel="0" collapsed="false">
      <c r="A52" s="247" t="s">
        <v>1144</v>
      </c>
      <c r="B52" s="248" t="n">
        <v>2209618.23</v>
      </c>
      <c r="C52" s="248" t="n">
        <v>13314.91</v>
      </c>
      <c r="D52" s="248" t="n">
        <v>49576.98</v>
      </c>
      <c r="E52" s="248" t="n">
        <v>934423</v>
      </c>
      <c r="F52" s="248" t="n">
        <v>496155.38</v>
      </c>
      <c r="G52" s="248" t="n">
        <v>10647034</v>
      </c>
      <c r="H52" s="248" t="n">
        <v>4132837.06</v>
      </c>
      <c r="I52" s="246" t="n">
        <v>2234295.29</v>
      </c>
      <c r="J52" s="248" t="n">
        <v>715445691</v>
      </c>
      <c r="K52" s="248" t="n">
        <v>1085069.47</v>
      </c>
      <c r="L52" s="248" t="n">
        <v>8272625.58</v>
      </c>
      <c r="M52" s="248" t="n">
        <v>3229123.74</v>
      </c>
      <c r="N52" s="248" t="n">
        <v>-4460.77</v>
      </c>
    </row>
    <row r="53" customFormat="false" ht="21" hidden="false" customHeight="true" outlineLevel="0" collapsed="false">
      <c r="A53" s="247" t="s">
        <v>1137</v>
      </c>
      <c r="B53" s="249" t="n">
        <v>-674678.91</v>
      </c>
      <c r="C53" s="249" t="n">
        <v>116366.88</v>
      </c>
      <c r="D53" s="249" t="n">
        <v>0</v>
      </c>
      <c r="E53" s="249" t="n">
        <v>3772662</v>
      </c>
      <c r="F53" s="249" t="n">
        <v>738610.53</v>
      </c>
      <c r="G53" s="249" t="n">
        <v>3120081</v>
      </c>
      <c r="H53" s="249" t="n">
        <v>-10744983.66</v>
      </c>
      <c r="I53" s="249" t="n">
        <v>19530.76</v>
      </c>
      <c r="J53" s="249" t="n">
        <v>0</v>
      </c>
      <c r="K53" s="249" t="n">
        <v>-1901230.57</v>
      </c>
      <c r="L53" s="249" t="n">
        <v>436901661.68</v>
      </c>
      <c r="M53" s="249" t="n">
        <v>3694933.76</v>
      </c>
      <c r="N53" s="249" t="n">
        <v>1809676.35</v>
      </c>
    </row>
    <row r="54" customFormat="false" ht="21" hidden="false" customHeight="true" outlineLevel="0" collapsed="false">
      <c r="A54" s="247" t="s">
        <v>1138</v>
      </c>
      <c r="B54" s="249" t="n">
        <v>-1705402.58</v>
      </c>
      <c r="C54" s="249" t="n">
        <v>1868742.18</v>
      </c>
      <c r="D54" s="249" t="n">
        <v>2075579.49</v>
      </c>
      <c r="E54" s="249" t="n">
        <v>364489</v>
      </c>
      <c r="F54" s="249" t="n">
        <v>3370947.35</v>
      </c>
      <c r="G54" s="249" t="n">
        <v>84676922</v>
      </c>
      <c r="H54" s="249" t="n">
        <v>-9176405.37</v>
      </c>
      <c r="I54" s="249" t="n">
        <v>2069552.7</v>
      </c>
      <c r="J54" s="249" t="n">
        <v>644955215</v>
      </c>
      <c r="K54" s="249" t="n">
        <v>1375765.26</v>
      </c>
      <c r="L54" s="249" t="n">
        <v>613832230.05</v>
      </c>
      <c r="M54" s="249" t="n">
        <v>88765487.56</v>
      </c>
      <c r="N54" s="249" t="n">
        <v>614602.71</v>
      </c>
    </row>
    <row r="55" customFormat="false" ht="21" hidden="false" customHeight="true" outlineLevel="0" collapsed="false">
      <c r="A55" s="247" t="s">
        <v>1139</v>
      </c>
      <c r="B55" s="246" t="n">
        <v>0</v>
      </c>
      <c r="C55" s="246" t="n">
        <v>779.52</v>
      </c>
      <c r="D55" s="246" t="n">
        <v>0</v>
      </c>
      <c r="E55" s="246" t="n">
        <v>13009674</v>
      </c>
      <c r="F55" s="246" t="n">
        <v>0</v>
      </c>
      <c r="G55" s="246" t="n">
        <v>0</v>
      </c>
      <c r="H55" s="246" t="n">
        <v>0</v>
      </c>
      <c r="I55" s="246" t="n">
        <v>0</v>
      </c>
      <c r="J55" s="246" t="n">
        <v>0</v>
      </c>
      <c r="K55" s="246" t="n">
        <v>0</v>
      </c>
      <c r="L55" s="246" t="n">
        <v>0</v>
      </c>
      <c r="M55" s="246" t="n">
        <v>0</v>
      </c>
      <c r="N55" s="246" t="n">
        <v>0</v>
      </c>
    </row>
    <row r="56" customFormat="false" ht="21" hidden="false" customHeight="true" outlineLevel="0" collapsed="false">
      <c r="A56" s="247" t="s">
        <v>1140</v>
      </c>
      <c r="B56" s="246" t="n">
        <v>0</v>
      </c>
      <c r="C56" s="246" t="n">
        <v>0</v>
      </c>
      <c r="D56" s="246" t="n">
        <v>0</v>
      </c>
      <c r="E56" s="246" t="n">
        <v>13009674</v>
      </c>
      <c r="F56" s="246" t="n">
        <v>22739087.4</v>
      </c>
      <c r="G56" s="246" t="n">
        <v>0</v>
      </c>
      <c r="H56" s="246" t="n">
        <v>0</v>
      </c>
      <c r="I56" s="246" t="n">
        <v>84266434.22</v>
      </c>
      <c r="J56" s="246" t="n">
        <v>0</v>
      </c>
      <c r="K56" s="246" t="n">
        <v>0</v>
      </c>
      <c r="L56" s="246" t="n">
        <v>0</v>
      </c>
      <c r="M56" s="246" t="n">
        <v>38691416.49</v>
      </c>
      <c r="N56" s="246" t="n">
        <v>0</v>
      </c>
    </row>
    <row r="57" customFormat="false" ht="6.75" hidden="false" customHeight="true" outlineLevel="0" collapsed="false">
      <c r="A57" s="239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</row>
    <row r="58" customFormat="false" ht="12.75" hidden="false" customHeight="false" outlineLevel="0" collapsed="false">
      <c r="A58" s="173" t="s">
        <v>1043</v>
      </c>
      <c r="B58" s="215"/>
      <c r="C58" s="215"/>
      <c r="D58" s="215"/>
      <c r="E58" s="241"/>
      <c r="F58" s="241"/>
      <c r="G58" s="241"/>
      <c r="H58" s="241"/>
      <c r="I58" s="215"/>
      <c r="J58" s="215"/>
      <c r="K58" s="215"/>
      <c r="L58" s="215"/>
      <c r="M58" s="215"/>
      <c r="N58" s="215"/>
    </row>
    <row r="59" customFormat="false" ht="12.75" hidden="true" customHeight="false" outlineLevel="0" collapsed="false">
      <c r="A59" s="250"/>
      <c r="B59" s="250"/>
      <c r="C59" s="250"/>
      <c r="D59" s="250"/>
      <c r="E59" s="250"/>
      <c r="F59" s="241"/>
      <c r="G59" s="241"/>
      <c r="H59" s="215"/>
      <c r="I59" s="215"/>
      <c r="J59" s="215"/>
      <c r="K59" s="215"/>
      <c r="L59" s="215"/>
      <c r="M59" s="215"/>
      <c r="N59" s="215"/>
    </row>
  </sheetData>
  <mergeCells count="3">
    <mergeCell ref="A2:N2"/>
    <mergeCell ref="A3:N3"/>
    <mergeCell ref="A4:N4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Richard Aranivar Mamani</cp:lastModifiedBy>
  <cp:lastPrinted>2012-11-29T22:24:37Z</cp:lastPrinted>
  <dcterms:modified xsi:type="dcterms:W3CDTF">2013-02-25T18:59:56Z</dcterms:modified>
  <cp:revision>0</cp:revision>
  <dc:subject/>
  <dc:title/>
</cp:coreProperties>
</file>