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P$69</definedName>
    <definedName function="false" hidden="false" localSheetId="11" name="_xlnm.Print_Area" vbProcedure="false">'11'!$A$1:$M$68</definedName>
    <definedName function="false" hidden="false" localSheetId="12" name="_xlnm.Print_Area" vbProcedure="false">'12'!$A$1:$M$62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66</definedName>
    <definedName function="false" hidden="false" localSheetId="18" name="_xlnm.Print_Area" vbProcedure="false">'18'!$A$1:$I$56</definedName>
    <definedName function="false" hidden="false" localSheetId="19" name="_xlnm.Print_Area" vbProcedure="false">'19'!$A$1:$B$75</definedName>
    <definedName function="false" hidden="false" localSheetId="20" name="_xlnm.Print_Area" vbProcedure="false">'20'!$A$1:$K$78</definedName>
    <definedName function="false" hidden="false" localSheetId="21" name="_xlnm.Print_Area" vbProcedure="false">'21'!$A$2:$H$28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42</definedName>
    <definedName function="false" hidden="false" localSheetId="24" name="_xlnm.Print_Area" vbProcedure="false">'24'!$A$1:$K$42</definedName>
    <definedName function="false" hidden="false" localSheetId="25" name="_xlnm.Print_Area" vbProcedure="false">'25'!$A$2:$K$64</definedName>
    <definedName function="false" hidden="false" localSheetId="26" name="_xlnm.Print_Area" vbProcedure="false">'26'!$A$1:$K$48</definedName>
    <definedName function="false" hidden="false" localSheetId="27" name="_xlnm.Print_Area" vbProcedure="false">'27'!$A$2:$K$48</definedName>
    <definedName function="false" hidden="false" localSheetId="28" name="_xlnm.Print_Area" vbProcedure="false">'28'!$A$2:$AG$81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G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371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61</definedName>
    <definedName function="false" hidden="false" localSheetId="32" name="_xlnm.Print_Area" vbProcedure="false">'32'!$A$1:$K$71</definedName>
    <definedName function="false" hidden="false" localSheetId="33" name="_xlnm.Print_Area" vbProcedure="false">'33'!$B$1:$D$66</definedName>
    <definedName function="false" hidden="false" localSheetId="4" name="_xlnm.Print_Area" vbProcedure="false">'4'!$A$1:$P$49</definedName>
    <definedName function="false" hidden="false" localSheetId="6" name="_xlnm.Print_Area" vbProcedure="false">'6'!$A$1:$I$58</definedName>
    <definedName function="false" hidden="false" localSheetId="7" name="_xlnm.Print_Area" vbProcedure="false">'7'!$A$1:$P$58</definedName>
    <definedName function="false" hidden="false" localSheetId="8" name="_xlnm.Print_Area" vbProcedure="false">'8'!$A$2:$M$58</definedName>
    <definedName function="false" hidden="false" localSheetId="9" name="_xlnm.Print_Area" vbProcedure="false">'9'!$A$1:$F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6" uniqueCount="1658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2</t>
  </si>
  <si>
    <t xml:space="preserve">MES MARZ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1 DE MARZ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 (AMETEX S.A.)</t>
  </si>
  <si>
    <t xml:space="preserve">Bonos Ametex II - Emisión 1</t>
  </si>
  <si>
    <t xml:space="preserve">SPVS-IV-ED-AMX-078/2007</t>
  </si>
  <si>
    <t xml:space="preserve">AMX-1-E1U-07</t>
  </si>
  <si>
    <t xml:space="preserve">09-02-2015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18-01-2023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17-02-202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04-10-2016</t>
  </si>
  <si>
    <t xml:space="preserve">Valores Unión S.A. Agencia de Bolsa </t>
  </si>
  <si>
    <t xml:space="preserve">Profit Consultores S.R.L.</t>
  </si>
  <si>
    <t xml:space="preserve">Bonos Subordinados Banco Ganadero - Emisión 1</t>
  </si>
  <si>
    <t xml:space="preserve">SPVS-IV-ED-BGA-128/2008</t>
  </si>
  <si>
    <t xml:space="preserve">BGA-1-E1U-08</t>
  </si>
  <si>
    <t xml:space="preserve">26-12-2015</t>
  </si>
  <si>
    <t xml:space="preserve">Bonos Subordinados Banco Ganadero - Emisión 2</t>
  </si>
  <si>
    <t xml:space="preserve">ASFI/DSV-ED-BGA-136/2009</t>
  </si>
  <si>
    <t xml:space="preserve">BGA-1-E1U-09</t>
  </si>
  <si>
    <t xml:space="preserve">09-07-2016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sol – Emisión 1</t>
  </si>
  <si>
    <t xml:space="preserve">ASFI/DSV-ED-BSO-140/2009</t>
  </si>
  <si>
    <t xml:space="preserve">BSO-1-N1U-09</t>
  </si>
  <si>
    <t xml:space="preserve">30-09-2016</t>
  </si>
  <si>
    <t xml:space="preserve">Sudaval Agencia de Bolsa S.A.</t>
  </si>
  <si>
    <t xml:space="preserve">Bonos Subordinados Bancosol – Emisión 2</t>
  </si>
  <si>
    <t xml:space="preserve">ASFI/DSV-ED-BSO-006/2010</t>
  </si>
  <si>
    <t xml:space="preserve">BSO-1-N1U-10</t>
  </si>
  <si>
    <t xml:space="preserve">10-03-2017</t>
  </si>
  <si>
    <t xml:space="preserve">Bonos BancoSol - Emisión 1  </t>
  </si>
  <si>
    <t xml:space="preserve">ASFI/DSV-ED-BSO-016/2011</t>
  </si>
  <si>
    <t xml:space="preserve">BSO-1-N1U-11</t>
  </si>
  <si>
    <t xml:space="preserve">María Alexandra Otero Valda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 S.A. Agencia de Bolsa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10-09-2016</t>
  </si>
  <si>
    <t xml:space="preserve">CLA-1-E1B-10</t>
  </si>
  <si>
    <t xml:space="preserve">05-09-2017</t>
  </si>
  <si>
    <t xml:space="preserve">Bonos Los Andes ProCredit - Emisión 2</t>
  </si>
  <si>
    <t xml:space="preserve">ASFI/DSV-ED-CLA-021/2011</t>
  </si>
  <si>
    <t xml:space="preserve">CLA-1-E1A-11</t>
  </si>
  <si>
    <t xml:space="preserve">15-10-2014</t>
  </si>
  <si>
    <t xml:space="preserve">CLA-1-E1B-11</t>
  </si>
  <si>
    <t xml:space="preserve">10-10-2015</t>
  </si>
  <si>
    <t xml:space="preserve">Bonos Subordinados BNB I – Emisión 1</t>
  </si>
  <si>
    <t xml:space="preserve">SPVS-IV-ED-BNB-113/2008</t>
  </si>
  <si>
    <t xml:space="preserve">BNB-1-E1U-08</t>
  </si>
  <si>
    <t xml:space="preserve">01-07-2014</t>
  </si>
  <si>
    <t xml:space="preserve">BNB Valores S.A. Agencia de Bolsa</t>
  </si>
  <si>
    <t xml:space="preserve">Bonos Subordinados BNB I – Emisión 2</t>
  </si>
  <si>
    <t xml:space="preserve">SPVS-IV-ED-BNB-121/2008</t>
  </si>
  <si>
    <t xml:space="preserve">BNB-1-E2U-08</t>
  </si>
  <si>
    <t xml:space="preserve">31-08-2014</t>
  </si>
  <si>
    <t xml:space="preserve">Bonos Subordinados Banco FIE</t>
  </si>
  <si>
    <t xml:space="preserve">ASFI/DSV-ED-FIE-016/2010 </t>
  </si>
  <si>
    <t xml:space="preserve">FIE-N1U-10</t>
  </si>
  <si>
    <t xml:space="preserve">18-10-2017</t>
  </si>
  <si>
    <t xml:space="preserve">Bonos Banco FIE 1 - Emisión 1</t>
  </si>
  <si>
    <t xml:space="preserve">ASFI/DSV-ED-FIE-024/2011 </t>
  </si>
  <si>
    <t xml:space="preserve">FIE-1-N1A-11</t>
  </si>
  <si>
    <t xml:space="preserve">02-11-2015</t>
  </si>
  <si>
    <t xml:space="preserve">FIE-1-N1B-11</t>
  </si>
  <si>
    <t xml:space="preserve">06-10-2020</t>
  </si>
  <si>
    <t xml:space="preserve">BISA Leasing S.A.</t>
  </si>
  <si>
    <t xml:space="preserve">Bonos Bisa Leasing II - Emisión 1</t>
  </si>
  <si>
    <t xml:space="preserve">ASFI/DSV-ED-BIL-012/2010 </t>
  </si>
  <si>
    <t xml:space="preserve">BIL-2-E1A-10</t>
  </si>
  <si>
    <t xml:space="preserve">29-06-2013</t>
  </si>
  <si>
    <t xml:space="preserve">Dunia Verónica Barrios Siles</t>
  </si>
  <si>
    <t xml:space="preserve">BIL-2-E1B-10</t>
  </si>
  <si>
    <t xml:space="preserve">04-06-2014</t>
  </si>
  <si>
    <t xml:space="preserve">BIL-2-E1C-10</t>
  </si>
  <si>
    <t xml:space="preserve">30-05-2015</t>
  </si>
  <si>
    <t xml:space="preserve">BIL-2-E1D-10</t>
  </si>
  <si>
    <t xml:space="preserve">24-05-2016</t>
  </si>
  <si>
    <t xml:space="preserve">Pagarés Bursátiles Bisa Leasing - Emisión 3</t>
  </si>
  <si>
    <t xml:space="preserve">ASFI/DSV-ED-BIL-004/2012</t>
  </si>
  <si>
    <t xml:space="preserve">BIL-PB3-E3U</t>
  </si>
  <si>
    <t xml:space="preserve">Bisa S.A. Agencia de Bolsa</t>
  </si>
  <si>
    <t xml:space="preserve">Pagarés Bursátiles Bisa Bolsa II - Emisión 3</t>
  </si>
  <si>
    <t xml:space="preserve">ASFI/DSV-ED-BIA-018/2011 </t>
  </si>
  <si>
    <t xml:space="preserve">BIA-PB2-E3U</t>
  </si>
  <si>
    <t xml:space="preserve">Pagarés Bursátiles Bisa Bolsa II - Emisión 4</t>
  </si>
  <si>
    <t xml:space="preserve">ASFI/DSV-ED-BIA-019/2011 </t>
  </si>
  <si>
    <t xml:space="preserve">BIA-PB2-E4U</t>
  </si>
  <si>
    <t xml:space="preserve">Pagarés Bursátiles Bisa Bolsa II- Emisión 5</t>
  </si>
  <si>
    <t xml:space="preserve">ASFI/DSV-ED-BIA-005/2012</t>
  </si>
  <si>
    <t xml:space="preserve">BIA-PB2-E5U</t>
  </si>
  <si>
    <t xml:space="preserve">Compañía Americana de Construcciones S.R.L.</t>
  </si>
  <si>
    <t xml:space="preserve">Bonos Bioceánica I - Emisión 1</t>
  </si>
  <si>
    <t xml:space="preserve">ASFI/DSV- ED-CAC-019/2010</t>
  </si>
  <si>
    <t xml:space="preserve">CAC-1-E1U-10</t>
  </si>
  <si>
    <t xml:space="preserve">13-11-2015</t>
  </si>
  <si>
    <t xml:space="preserve">Compañía Boliviana de Energía Eléctrica S.A. - Bolivian Power Company Limited a través de su Sucursal legalmente establecida en Bolivia</t>
  </si>
  <si>
    <t xml:space="preserve">Bonos Cobee</t>
  </si>
  <si>
    <t xml:space="preserve">SPVS-IV-ED-BPC-050/2005</t>
  </si>
  <si>
    <t xml:space="preserve">BPC-E1C-05</t>
  </si>
  <si>
    <t xml:space="preserve">30-06-2012</t>
  </si>
  <si>
    <t xml:space="preserve">Credibolsa S.A. Agencia de Bolsa y BNB Valores S.A. Agencia de Bolsa</t>
  </si>
  <si>
    <t xml:space="preserve">Bonos Cobee II</t>
  </si>
  <si>
    <t xml:space="preserve">SPVS-IV-ED-BPC-122/2008</t>
  </si>
  <si>
    <t xml:space="preserve">BPC-E1U-08</t>
  </si>
  <si>
    <t xml:space="preserve">08-09-2015</t>
  </si>
  <si>
    <t xml:space="preserve">Credibolsa S.A. Agencia de Bolsa </t>
  </si>
  <si>
    <t xml:space="preserve">Bonos COBEE III – Emisión 1</t>
  </si>
  <si>
    <t xml:space="preserve">ASFI/DSV-ED-BPC-004/2010</t>
  </si>
  <si>
    <t xml:space="preserve">BPC-1-E1A-10</t>
  </si>
  <si>
    <t xml:space="preserve">18-02-2014</t>
  </si>
  <si>
    <t xml:space="preserve">BPC-1-E1B-10</t>
  </si>
  <si>
    <t xml:space="preserve">02-02-2017</t>
  </si>
  <si>
    <t xml:space="preserve">BPC-1-N1C-10</t>
  </si>
  <si>
    <t xml:space="preserve">18-01-2020</t>
  </si>
  <si>
    <t xml:space="preserve">Droguería INTI S.A. </t>
  </si>
  <si>
    <t xml:space="preserve">Bonos Inti IV -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Eco Futuro S.A. F.F.P.</t>
  </si>
  <si>
    <t xml:space="preserve">Bonos Subordinados Eco Futuro</t>
  </si>
  <si>
    <t xml:space="preserve">ASFI/DSV-ED-FEF-018/2010</t>
  </si>
  <si>
    <t xml:space="preserve">FEF-N1U-10</t>
  </si>
  <si>
    <t xml:space="preserve">Bonos EcoFuturo - Emisión 1 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04-09-2014</t>
  </si>
  <si>
    <t xml:space="preserve">BISA S.A. Agencia de Bolsa</t>
  </si>
  <si>
    <t xml:space="preserve">Credibolsa S.A. Agencia de Bolsa Filial del Banco de Crédito de Bolivia S.A.</t>
  </si>
  <si>
    <t xml:space="preserve">Bonos Electropaz II</t>
  </si>
  <si>
    <t xml:space="preserve">ASFI/DSV-ED-ELP-010/2010</t>
  </si>
  <si>
    <t xml:space="preserve">ELP-V1U-10</t>
  </si>
  <si>
    <t xml:space="preserve">29-04-2016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04-04-2015</t>
  </si>
  <si>
    <t xml:space="preserve">Evelyn Grandi Gómez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04-11-2017</t>
  </si>
  <si>
    <t xml:space="preserve">Credibolsa S.A. Agencia de Bolsa y  BISA S.A. Agencia de Bolsa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15-01-2021</t>
  </si>
  <si>
    <t xml:space="preserve">Mercantil Santa Cruz Agencia de Bolsa S.A. 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28-05-2015</t>
  </si>
  <si>
    <t xml:space="preserve">BNB Valores S.A. Agencia de Bolsa, Panamerican Securities S.A. Agencia de Bolsa</t>
  </si>
  <si>
    <t xml:space="preserve">Credibolsa S.A. Agencia de Bolsa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17-08-2014</t>
  </si>
  <si>
    <t xml:space="preserve">Bonos Elfec V - Emisión 2</t>
  </si>
  <si>
    <t xml:space="preserve">SPVS-IV-ED-ELF-118/2008</t>
  </si>
  <si>
    <t xml:space="preserve">ELF-2-U2U-08 </t>
  </si>
  <si>
    <t xml:space="preserve">01-08-2017</t>
  </si>
  <si>
    <t xml:space="preserve">Bonos Elfec V – Emisión 3</t>
  </si>
  <si>
    <t xml:space="preserve">ASFI/DSV-ED-ELF-005/2010</t>
  </si>
  <si>
    <t xml:space="preserve">ELF-2-N1U-10</t>
  </si>
  <si>
    <t xml:space="preserve">24-02-2018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01-10-2016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</t>
  </si>
  <si>
    <t xml:space="preserve">Fortaleza Leasing S.A.</t>
  </si>
  <si>
    <t xml:space="preserve">Pagarés Bursátiles Fortaleza Leasing - Emisión 5</t>
  </si>
  <si>
    <t xml:space="preserve">ASFI-DSV-ED-FLE-006/2011</t>
  </si>
  <si>
    <t xml:space="preserve">FLE-PB1-N5U</t>
  </si>
  <si>
    <t xml:space="preserve">Compañía Americana de Inversiones S.A. Agencia de Bolsa (CAISA Agencia de Bolsa)</t>
  </si>
  <si>
    <t xml:space="preserve">Pagarés Bursátiles Fortaleza Leasing II - Emisión 1</t>
  </si>
  <si>
    <t xml:space="preserve">ASFI-DSV-ED-FLE-020/2011</t>
  </si>
  <si>
    <t xml:space="preserve">FLE-PB2-N1U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obierno Autónomo Municipal de La Paz</t>
  </si>
  <si>
    <t xml:space="preserve">Bonos Municipales del Gobierno Municipal de La Paz </t>
  </si>
  <si>
    <t xml:space="preserve">SPVS-IV-ED-MLP-125/2008</t>
  </si>
  <si>
    <t xml:space="preserve">MLP-E1U-08</t>
  </si>
  <si>
    <t xml:space="preserve">Gas &amp; Electricidad S.A.</t>
  </si>
  <si>
    <t xml:space="preserve">Pagarés Bursátiles Gas &amp; Electricidad - Emisión 1</t>
  </si>
  <si>
    <t xml:space="preserve">ASFI-DSV-ED-GYE-012/2011</t>
  </si>
  <si>
    <t xml:space="preserve">GYE-PB1-N1A</t>
  </si>
  <si>
    <t xml:space="preserve">GYE-PB1-N1B</t>
  </si>
  <si>
    <t xml:space="preserve">Gravetal Bolivia S.A.</t>
  </si>
  <si>
    <t xml:space="preserve">Bonos 2011 Gravetal Bolivia</t>
  </si>
  <si>
    <t xml:space="preserve">ASFI-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ón 2</t>
  </si>
  <si>
    <t xml:space="preserve">ASFI/DSV-ED-FIN-143/2009</t>
  </si>
  <si>
    <t xml:space="preserve">FIN-1-N2U-09</t>
  </si>
  <si>
    <t xml:space="preserve">Pagarés Bursátiles IASA - Emisión 5</t>
  </si>
  <si>
    <t xml:space="preserve">ASFI/DSV-ED-FIN-009/2011</t>
  </si>
  <si>
    <t xml:space="preserve">FIN-PB1-E5U</t>
  </si>
  <si>
    <t xml:space="preserve">Pagarés Bursátiles IASA - Emisión 6</t>
  </si>
  <si>
    <t xml:space="preserve">ASFI/DSV-ED-FIN-010/2011</t>
  </si>
  <si>
    <t xml:space="preserve">FIN-PB1-E6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BNB Valores S.A. Agencia de Bolsa, BISA S.A. Agencia de Bolsa</t>
  </si>
  <si>
    <t xml:space="preserve">Martí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D-AGU-001/2010</t>
  </si>
  <si>
    <t xml:space="preserve">AGU-U1U-10</t>
  </si>
  <si>
    <t xml:space="preserve">PIL Andina S.A.</t>
  </si>
  <si>
    <t xml:space="preserve">Bonos PIL Andina –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2</t>
  </si>
  <si>
    <t xml:space="preserve">ASFI/DSV-ED-SZS-002/2012</t>
  </si>
  <si>
    <t xml:space="preserve">SZS-PB1-E2U</t>
  </si>
  <si>
    <t xml:space="preserve">Sociedad Boliviana de Cemento S.A.(SOBOCE S.A.)</t>
  </si>
  <si>
    <t xml:space="preserve">Bonos Soboce V - Emisión 1</t>
  </si>
  <si>
    <t xml:space="preserve">SPVS-IV-ED-SBC-120/2008</t>
  </si>
  <si>
    <t xml:space="preserve">SBC-1-E1U-08</t>
  </si>
  <si>
    <t xml:space="preserve">10-08-2019</t>
  </si>
  <si>
    <t xml:space="preserve">Compañía Americana de Inversiones S.A. (2)</t>
  </si>
  <si>
    <t xml:space="preserve">Bonos Soboce V - 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ransredes - Transporte de Hidrocarburos S.A. (YPFB Transporte S.A.)</t>
  </si>
  <si>
    <t xml:space="preserve">Bonos Transredes IV</t>
  </si>
  <si>
    <t xml:space="preserve">SPVS-IV-ED-TRD-074/2007</t>
  </si>
  <si>
    <t xml:space="preserve">TRD-1-E1U-07</t>
  </si>
  <si>
    <t xml:space="preserve">03-11-2018</t>
  </si>
  <si>
    <t xml:space="preserve">Bisa Agencia de Bolsa S.A. y Credibolsa S.A. Agencia de Bolsa</t>
  </si>
  <si>
    <t xml:space="preserve">Bonos Transredes V</t>
  </si>
  <si>
    <t xml:space="preserve">SPVS-IV-ED-TRD-075/2007</t>
  </si>
  <si>
    <t xml:space="preserve">TRD-1-E2U-07</t>
  </si>
  <si>
    <t xml:space="preserve">18-10-2021</t>
  </si>
  <si>
    <t xml:space="preserve">Valores Unión S.A. Agencia de Bolsa Filial del Banco Unión S.A.</t>
  </si>
  <si>
    <t xml:space="preserve">Pagarés Bursátiles Valores Unión - Emisión 2</t>
  </si>
  <si>
    <t xml:space="preserve">ASFI/DSV-ED-VUN-025/2011</t>
  </si>
  <si>
    <t xml:space="preserve">VUN-PB1-N2U</t>
  </si>
  <si>
    <t xml:space="preserve">23-11-2012</t>
  </si>
  <si>
    <t xml:space="preserve">Pagarés Bursátiles Valores Unión - Emisión 3</t>
  </si>
  <si>
    <t xml:space="preserve">ASFI/DSV-ED-VUN-026/2011</t>
  </si>
  <si>
    <t xml:space="preserve">VUN-PB1-N3U</t>
  </si>
  <si>
    <t xml:space="preserve">24-10-2012</t>
  </si>
  <si>
    <t xml:space="preserve">Patrimonio Autónomo  BISA ST 001</t>
  </si>
  <si>
    <t xml:space="preserve">Valores de Titularización de Contenido Crediticio Bisa ST 001– Emisión 1</t>
  </si>
  <si>
    <t xml:space="preserve">SPVS-IV-TD-PB1-008/2008</t>
  </si>
  <si>
    <t xml:space="preserve">PB1-TD-P-E1I</t>
  </si>
  <si>
    <t xml:space="preserve">22-08-2012</t>
  </si>
  <si>
    <t xml:space="preserve">Gonzalo Paz Pacheco</t>
  </si>
  <si>
    <t xml:space="preserve">PB1-TD-P-E1J</t>
  </si>
  <si>
    <t xml:space="preserve">19-02-2013</t>
  </si>
  <si>
    <t xml:space="preserve">PB1-TD-P-E1K</t>
  </si>
  <si>
    <t xml:space="preserve">19-06-2013</t>
  </si>
  <si>
    <t xml:space="preserve">Patrimonio Autónomo COBOCE - BISA ST 002</t>
  </si>
  <si>
    <t xml:space="preserve">Valores de Titularización de Contenido Crediticio COBOCE - BISA ST Flujos de Ventas Futuras 002 - EMISIÓN 1</t>
  </si>
  <si>
    <t xml:space="preserve">ASFI/DSV-TD-COB-001/2010</t>
  </si>
  <si>
    <t xml:space="preserve">COB-TD-P-N1U</t>
  </si>
  <si>
    <t xml:space="preserve">Patrimonio Autónomo CONCORDIA-NAFIBO 004</t>
  </si>
  <si>
    <t xml:space="preserve">Valores de Titularización de Contenido Crediticio CONCORDIA - NAFIBO 004</t>
  </si>
  <si>
    <t xml:space="preserve">SPVS-IV-TD-CCN-004/2004</t>
  </si>
  <si>
    <t xml:space="preserve">CCN-TD-E1C</t>
  </si>
  <si>
    <t xml:space="preserve">11-04-2014</t>
  </si>
  <si>
    <t xml:space="preserve">Patrimonio Autónomo HIDROBOL - NAFIBO 016</t>
  </si>
  <si>
    <t xml:space="preserve">Valores de Titularización de Contenido Crediticio HIDROBOL - NAFIBO 016</t>
  </si>
  <si>
    <t xml:space="preserve">ASFI/DSV-TD-HDN-014/2009</t>
  </si>
  <si>
    <t xml:space="preserve">HDN-TD-NA</t>
  </si>
  <si>
    <t xml:space="preserve">HDN-TD-NB</t>
  </si>
  <si>
    <t xml:space="preserve">Patrimonio Autónomo INTI-NAFIBO 006</t>
  </si>
  <si>
    <t xml:space="preserve">Valores de Titularización de Contenido Crediticio INTI - NAFIBO 006</t>
  </si>
  <si>
    <t xml:space="preserve">SPVS-IV-TD-INN-006/2006</t>
  </si>
  <si>
    <t xml:space="preserve">INN-TD-U1F</t>
  </si>
  <si>
    <t xml:space="preserve">27-10-2012</t>
  </si>
  <si>
    <t xml:space="preserve">Valores Unión S.A. Agencia de Bolsa y Panamerican Securities S.A. Agencia de Bolsa</t>
  </si>
  <si>
    <t xml:space="preserve">INN-TD-U1G</t>
  </si>
  <si>
    <t xml:space="preserve">27-10-2013</t>
  </si>
  <si>
    <t xml:space="preserve">INN-TD-U1H</t>
  </si>
  <si>
    <t xml:space="preserve">27-10-2014</t>
  </si>
  <si>
    <t xml:space="preserve">INN-TD-U1I</t>
  </si>
  <si>
    <t xml:space="preserve">27-10-2015</t>
  </si>
  <si>
    <t xml:space="preserve">INN-TD-U1J</t>
  </si>
  <si>
    <t xml:space="preserve">27-10-2016</t>
  </si>
  <si>
    <t xml:space="preserve">Patrimonio Autónomo Liberty - NAFIBO 009</t>
  </si>
  <si>
    <t xml:space="preserve">Valores de Titularización de Contenido Crediticio Liberty - BCP - Nafibo 009</t>
  </si>
  <si>
    <t xml:space="preserve">SPVS-IV-TD-LBN-011/2008</t>
  </si>
  <si>
    <t xml:space="preserve">LBN-TD-EU</t>
  </si>
  <si>
    <t xml:space="preserve">07-05-2016</t>
  </si>
  <si>
    <t xml:space="preserve">Patrimonio Autónomo Sinchi Wayra - NAFIBO 010</t>
  </si>
  <si>
    <t xml:space="preserve">Valores de Titularización de Contenido Crediticio Sinchi Wayra - Nafibo 010</t>
  </si>
  <si>
    <t xml:space="preserve">SPVS-IV-TD-SWA-009/2008</t>
  </si>
  <si>
    <t xml:space="preserve">SWA-TD-EU</t>
  </si>
  <si>
    <t xml:space="preserve">05-10-2017</t>
  </si>
  <si>
    <t xml:space="preserve">Patrimonio Autónomo Sinchi Wayra - NAFIBO 015</t>
  </si>
  <si>
    <t xml:space="preserve">Valores de Titularización de Contenido Crediticio Sinchi Wayra - Nafibo 015</t>
  </si>
  <si>
    <t xml:space="preserve">SPVS-IV-TD-SIW-013/2008</t>
  </si>
  <si>
    <t xml:space="preserve">SIW-TD-EU</t>
  </si>
  <si>
    <t xml:space="preserve">05-10-2019</t>
  </si>
  <si>
    <t xml:space="preserve">Patrimonio Autónomo MICROCRÉDITO IFD - NAFIBO 017</t>
  </si>
  <si>
    <t xml:space="preserve">Valores de Titularización CRECER - NAFIBO 017</t>
  </si>
  <si>
    <t xml:space="preserve">ASFI/DSV-TD-MCN-002/2010</t>
  </si>
  <si>
    <t xml:space="preserve">MCN-TD-NB</t>
  </si>
  <si>
    <t xml:space="preserve">05-06-2012</t>
  </si>
  <si>
    <t xml:space="preserve">MCN-TD-NC</t>
  </si>
  <si>
    <t xml:space="preserve">05-06-2014</t>
  </si>
  <si>
    <t xml:space="preserve">MCN-TD-ND</t>
  </si>
  <si>
    <t xml:space="preserve">05-06-2016</t>
  </si>
  <si>
    <t xml:space="preserve">MCN-TD-NE</t>
  </si>
  <si>
    <t xml:space="preserve">05-06-2018</t>
  </si>
  <si>
    <t xml:space="preserve">Patrimonio Autónomo MICROCRÉDITO IFD - BDP ST 021</t>
  </si>
  <si>
    <t xml:space="preserve">Valores de Titularización CRECER - BDP ST 021</t>
  </si>
  <si>
    <t xml:space="preserve">ASFI/DSV-TD-MCB-001/2011</t>
  </si>
  <si>
    <t xml:space="preserve">MCB-TD-NA</t>
  </si>
  <si>
    <t xml:space="preserve">MCB-TD-NB</t>
  </si>
  <si>
    <t xml:space="preserve">MCB-TD-NC</t>
  </si>
  <si>
    <t xml:space="preserve">MCB-TD-ND</t>
  </si>
  <si>
    <t xml:space="preserve">MCB-TD-NE</t>
  </si>
  <si>
    <t xml:space="preserve">CALIFICACIÓN DE RIESGO NOMENCLATURA ASFI</t>
  </si>
  <si>
    <t xml:space="preserve">AL 30 DE MARZO DE 2012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 para todas excepto moneda extranjera Positiva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Revisión posible baja para MN LP y Emisor, estable para MN y ME a CP y  Positiva para ME a LP</t>
  </si>
  <si>
    <t xml:space="preserve">AA2</t>
  </si>
  <si>
    <t xml:space="preserve">Aa2.bo</t>
  </si>
  <si>
    <t xml:space="preserve">Aa2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Estable</t>
  </si>
  <si>
    <t xml:space="preserve">Banco do Brasil S.A. - Suc.Bolivia</t>
  </si>
  <si>
    <t xml:space="preserve">Banco FIE S.A.</t>
  </si>
  <si>
    <t xml:space="preserve">Banco Union S.A.</t>
  </si>
  <si>
    <t xml:space="preserve">Aaa.bo.lp</t>
  </si>
  <si>
    <t xml:space="preserve">Fitch</t>
  </si>
  <si>
    <t xml:space="preserve">AA.(bol)</t>
  </si>
  <si>
    <t xml:space="preserve">F1+ (bol)</t>
  </si>
  <si>
    <t xml:space="preserve">AA (bol)</t>
  </si>
  <si>
    <t xml:space="preserve">AA-(bol)</t>
  </si>
  <si>
    <t xml:space="preserve">AA - (bol)</t>
  </si>
  <si>
    <t xml:space="preserve">AAA (bol)</t>
  </si>
  <si>
    <t xml:space="preserve">Banco de la Nación Argentina </t>
  </si>
  <si>
    <t xml:space="preserve">AA+ (bol)</t>
  </si>
  <si>
    <t xml:space="preserve">Banco de Desarrollo Productivo S.A.M.</t>
  </si>
  <si>
    <t xml:space="preserve">A+(bol)</t>
  </si>
  <si>
    <t xml:space="preserve">F1 (bol)</t>
  </si>
  <si>
    <t xml:space="preserve">A + (bol)</t>
  </si>
  <si>
    <t xml:space="preserve">AESA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Fortaleza F.F.P. S.A.</t>
  </si>
  <si>
    <t xml:space="preserve">Aa3.bo</t>
  </si>
  <si>
    <t xml:space="preserve">Prodem F.F.P. S.A.</t>
  </si>
  <si>
    <t xml:space="preserve">Fondo de la Comunidad F.F.P. S.A.</t>
  </si>
  <si>
    <t xml:space="preserve">A3</t>
  </si>
  <si>
    <t xml:space="preserve">A- (bol)</t>
  </si>
  <si>
    <t xml:space="preserve">Instituciones Financieras de Desarrollo</t>
  </si>
  <si>
    <t xml:space="preserve">IFD</t>
  </si>
  <si>
    <t xml:space="preserve">Crédito con Educación Rural - Crecer</t>
  </si>
  <si>
    <t xml:space="preserve">Fundación Promujer </t>
  </si>
  <si>
    <t xml:space="preserve">BBB1</t>
  </si>
  <si>
    <t xml:space="preserve">BBB+ (bol)</t>
  </si>
  <si>
    <t xml:space="preserve">N-2</t>
  </si>
  <si>
    <t xml:space="preserve">F2 (bol)</t>
  </si>
  <si>
    <t xml:space="preserve">Institución Financiera de Desarrollo CIDRE</t>
  </si>
  <si>
    <t xml:space="preserve">BBB2</t>
  </si>
  <si>
    <t xml:space="preserve">BBB (bol)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(bol)</t>
  </si>
  <si>
    <t xml:space="preserve">N-3</t>
  </si>
  <si>
    <t xml:space="preserve">F3 (bol)</t>
  </si>
  <si>
    <t xml:space="preserve">Cooperativa de Ahorro y Crédito San Antonio Ltda.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(bol)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edinform International S.A. de Seguros</t>
  </si>
  <si>
    <t xml:space="preserve">CRU</t>
  </si>
  <si>
    <t xml:space="preserve">Compañía de Seguros y Reaseguros Fortaleza S.A.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Seguros Provida S.A.</t>
  </si>
  <si>
    <t xml:space="preserve">BBB - (bol)</t>
  </si>
  <si>
    <t xml:space="preserve">Seguros Illimani S.A.</t>
  </si>
  <si>
    <t xml:space="preserve">Zurich Boliviana Seguros Personales S.A.</t>
  </si>
  <si>
    <t xml:space="preserve">BSR</t>
  </si>
  <si>
    <t xml:space="preserve">La Vitalicia Seguros y Reaseguros de Vida S.A.</t>
  </si>
  <si>
    <t xml:space="preserve">SIS</t>
  </si>
  <si>
    <t xml:space="preserve">Baa2.bo</t>
  </si>
  <si>
    <t xml:space="preserve">PRS</t>
  </si>
  <si>
    <t xml:space="preserve">A3.bo</t>
  </si>
  <si>
    <t xml:space="preserve">Negativa</t>
  </si>
  <si>
    <t xml:space="preserve">ZUR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eguros y Reaseguros Credinform International S.A.</t>
  </si>
  <si>
    <t xml:space="preserve">Positiva</t>
  </si>
  <si>
    <t xml:space="preserve">Sociedad Anónima</t>
  </si>
  <si>
    <t xml:space="preserve">BDP Sociedad de Titularización S.A.</t>
  </si>
  <si>
    <t xml:space="preserve">Empresa Nacional de Telecomunicaciones</t>
  </si>
  <si>
    <t xml:space="preserve">BAAA 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isa Leasing S.A.</t>
  </si>
  <si>
    <t xml:space="preserve">US$8.000.000</t>
  </si>
  <si>
    <t xml:space="preserve">Revisión posible baja</t>
  </si>
  <si>
    <t xml:space="preserve">Bonos Subordinados BancoSol -Emisión 1</t>
  </si>
  <si>
    <t xml:space="preserve">Bs50.000.000</t>
  </si>
  <si>
    <t xml:space="preserve">Bonos Subordinados BancoSol - Emisión 2</t>
  </si>
  <si>
    <t xml:space="preserve">Bs27.000.000</t>
  </si>
  <si>
    <t xml:space="preserve">Bonos Banco Sol - Emisión 1 </t>
  </si>
  <si>
    <t xml:space="preserve">Bs170.000.000</t>
  </si>
  <si>
    <t xml:space="preserve">Bonos Banco Fie 1 - Emisión 1</t>
  </si>
  <si>
    <t xml:space="preserve">Bs300.000.000</t>
  </si>
  <si>
    <t xml:space="preserve">Bs525.000.000</t>
  </si>
  <si>
    <t xml:space="preserve">Bonos Subordinados Fassil - Emisión Única</t>
  </si>
  <si>
    <t xml:space="preserve">US$2.000.000 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rturo - Emisión 1</t>
  </si>
  <si>
    <t xml:space="preserve">US$6.000.000</t>
  </si>
  <si>
    <t xml:space="preserve">Cía.Boliviana de Energía Eléctrica S.A. </t>
  </si>
  <si>
    <t xml:space="preserve">Bonos COBEE Serie C</t>
  </si>
  <si>
    <t xml:space="preserve">BAA</t>
  </si>
  <si>
    <t xml:space="preserve">Cía.Boliviana de Energía Eléctrica S.A.</t>
  </si>
  <si>
    <t xml:space="preserve">Bonos COBEE II Serie Única</t>
  </si>
  <si>
    <t xml:space="preserve">US$25.000.000</t>
  </si>
  <si>
    <t xml:space="preserve">Bonos COBEE III - Emisión 1 Series A, B y C</t>
  </si>
  <si>
    <t xml:space="preserve">US$13.744.695,9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US$50.000.000</t>
  </si>
  <si>
    <t xml:space="preserve">Emisión 1 dentro del Programa de Emisiones de Bonos Guaracachi</t>
  </si>
  <si>
    <t xml:space="preserve">US$20.000.000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YPFB Transporte S.A.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avetal Bolivia S.A:</t>
  </si>
  <si>
    <t xml:space="preserve">Bonos 2011, Serie Única</t>
  </si>
  <si>
    <t xml:space="preserve">US$.60.000.000.-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D (bol)</t>
  </si>
  <si>
    <t xml:space="preserve">No disponibl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América Textil S.A.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C</t>
  </si>
  <si>
    <t xml:space="preserve">CCC- (bol)</t>
  </si>
  <si>
    <t xml:space="preserve">Emisión de Bonos BDP I - Emisión 1</t>
  </si>
  <si>
    <t xml:space="preserve">Emisión de Bonos Subordinados Banco FIE</t>
  </si>
  <si>
    <t xml:space="preserve">Bs.40.000.000</t>
  </si>
  <si>
    <t xml:space="preserve">A+ (bol)</t>
  </si>
  <si>
    <t xml:space="preserve">Programa de Emisiones "Bonos Banco FIE 1 - Emisión 1"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Municipales del Gobierno Municipal de La Paz</t>
  </si>
  <si>
    <t xml:space="preserve">Bonos 2011 Gravetal Bolivia , Serie Única</t>
  </si>
  <si>
    <t xml:space="preserve">US$60.000.000</t>
  </si>
  <si>
    <t xml:space="preserve">BBB+(bol)</t>
  </si>
  <si>
    <t xml:space="preserve">Pil Andina S.A.</t>
  </si>
  <si>
    <t xml:space="preserve">Programa de Emisiones de Bonos PIL ANDINA - Emisión 1 (Series A,B,C,D)</t>
  </si>
  <si>
    <t xml:space="preserve">Denominación del Programa de Emisiones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Emisiones de Pagarés Bursátiles IASA – Emisión 5, serie única</t>
  </si>
  <si>
    <t xml:space="preserve">US$4.500.000 </t>
  </si>
  <si>
    <t xml:space="preserve">B1-</t>
  </si>
  <si>
    <t xml:space="preserve">Programa de Emisiones de Pagarés Bursátiles IASA – Emisión 6, serie Única</t>
  </si>
  <si>
    <t xml:space="preserve">US$4.300.000 </t>
  </si>
  <si>
    <t xml:space="preserve">Pagarés Bursátiles Gas y Electricidad - emisión 1 (series A y B)</t>
  </si>
  <si>
    <t xml:space="preserve">Bs12.546.000</t>
  </si>
  <si>
    <t xml:space="preserve">Pagarés Bursátiles Valores Union - emisión 2 (serie única)</t>
  </si>
  <si>
    <t xml:space="preserve">Bs20.000.000.-</t>
  </si>
  <si>
    <t xml:space="preserve">Pagarés Bursátiles Valores Union - emisión 3 (serie única)</t>
  </si>
  <si>
    <t xml:space="preserve">Bs10.000.000.-</t>
  </si>
  <si>
    <t xml:space="preserve">Prg-BLP</t>
  </si>
  <si>
    <t xml:space="preserve">Programa de Emisiones Pagarés Bursátiles Fortaleza Leasing</t>
  </si>
  <si>
    <t xml:space="preserve">Programa de Emisiones Pagarés Bursátiles Fortaleza Leasing II</t>
  </si>
  <si>
    <t xml:space="preserve">Programa de Emisiones de "Pagarés Bursátiles IASA - Emisión 3" (Serie única)</t>
  </si>
  <si>
    <t xml:space="preserve">Bs31.000.000</t>
  </si>
  <si>
    <t xml:space="preserve">Programa de Emisiones de "Pagarés Bursátiles IASA - Emisión 5" (Serie única)</t>
  </si>
  <si>
    <t xml:space="preserve">Programa de Emisiones de "Pagarés Bursátiles IASA - Emisión 6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Inti-Nafibo 006</t>
  </si>
  <si>
    <t xml:space="preserve">Valores de Titularización de Contenido Crediticio Inti -Nafibo 006 - Serie  F</t>
  </si>
  <si>
    <t xml:space="preserve">UFV - Bs 9.600.000</t>
  </si>
  <si>
    <t xml:space="preserve">VTD</t>
  </si>
  <si>
    <t xml:space="preserve">Valores de Titularización de Contenido Crediticio Inti -Nafibo 006 - Serie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US$30.000.000</t>
  </si>
  <si>
    <t xml:space="preserve">Sinchi Wayra - Nafibo 010</t>
  </si>
  <si>
    <t xml:space="preserve">US$156.540.000</t>
  </si>
  <si>
    <t xml:space="preserve">Sinchi Wayra-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B)</t>
  </si>
  <si>
    <t xml:space="preserve">Bs6.140.000</t>
  </si>
  <si>
    <t xml:space="preserve">A2</t>
  </si>
  <si>
    <t xml:space="preserve">BA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A)</t>
  </si>
  <si>
    <t xml:space="preserve">Bs1.760.000</t>
  </si>
  <si>
    <t xml:space="preserve"> </t>
  </si>
  <si>
    <t xml:space="preserve">Valores de Titularización de Contenido Crediticio Microcrédito IFD BDP ST 021 (Serie B,C,D,E y F)</t>
  </si>
  <si>
    <t xml:space="preserve">Bs68.640.000</t>
  </si>
  <si>
    <t xml:space="preserve">Bisa ST 001 </t>
  </si>
  <si>
    <t xml:space="preserve">Valores de Titularización Bisa ST 001  - Emisión 1 </t>
  </si>
  <si>
    <t xml:space="preserve">A (bol)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o dispono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--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(bol)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A+  (bol)</t>
  </si>
  <si>
    <t xml:space="preserve">Xtravalor Unión Fondo de Inversión Abierto Mediano Plazo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Renta Activa Fondo de Inversión Abierto de Largo Plazo</t>
  </si>
  <si>
    <t xml:space="preserve">Internacional Fondo de Inversion Cerrado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(bol)</t>
  </si>
  <si>
    <t xml:space="preserve">Microfinanzas - Fondo de Inversión Cerrado  (Serie B)</t>
  </si>
  <si>
    <t xml:space="preserve">AA+(bol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Fortaleza IMPULSOR Fondo de Inversión cerrado</t>
  </si>
  <si>
    <t xml:space="preserve">A - (bol)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Cuotas</t>
  </si>
  <si>
    <t xml:space="preserve">En ACCIÓN Fondo de Inversión Abierto Mediano Plazo</t>
  </si>
  <si>
    <t xml:space="preserve">BAf+</t>
  </si>
  <si>
    <t xml:space="preserve">Fondo PROPYME UNIÓN Fondo de Inversión Cerrado</t>
  </si>
  <si>
    <t xml:space="preserve">BAAf</t>
  </si>
  <si>
    <t xml:space="preserve">PYME Fondo Renta Activa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1 DE MARZO DE 20112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 DIN</t>
  </si>
  <si>
    <t xml:space="preserve"> FAN</t>
  </si>
  <si>
    <t xml:space="preserve">PLR</t>
  </si>
  <si>
    <t xml:space="preserve">SBC</t>
  </si>
  <si>
    <t xml:space="preserve">AMX</t>
  </si>
  <si>
    <t xml:space="preserve">CBN</t>
  </si>
  <si>
    <t xml:space="preserve">QFC</t>
  </si>
  <si>
    <t xml:space="preserve">GRB</t>
  </si>
  <si>
    <t xml:space="preserve"> BVC</t>
  </si>
  <si>
    <t xml:space="preserve">FIN</t>
  </si>
  <si>
    <t xml:space="preserve">AGU</t>
  </si>
  <si>
    <t xml:space="preserve">IOL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ZFO</t>
  </si>
  <si>
    <t xml:space="preserve">TBC</t>
  </si>
  <si>
    <t xml:space="preserve">ESE</t>
  </si>
  <si>
    <t xml:space="preserve">PIN</t>
  </si>
  <si>
    <t xml:space="preserve">ENT</t>
  </si>
  <si>
    <t xml:space="preserve">GYE</t>
  </si>
  <si>
    <t xml:space="preserve">IMQ</t>
  </si>
  <si>
    <t xml:space="preserve">CAC</t>
  </si>
  <si>
    <t xml:space="preserve">PIL</t>
  </si>
  <si>
    <t xml:space="preserve">EDG</t>
  </si>
  <si>
    <t xml:space="preserve">TCO</t>
  </si>
  <si>
    <t xml:space="preserve">VID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BALANCE GENERAL DE LAS EMPRESAS ELÉCTRICAS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on de Capital</t>
  </si>
  <si>
    <t xml:space="preserve">Ajuste por inflacio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DIN</t>
  </si>
  <si>
    <t xml:space="preserve">FAN</t>
  </si>
  <si>
    <t xml:space="preserve">BVC</t>
  </si>
  <si>
    <t xml:space="preserve">BALANCE GENERAL DE LAS EMPRESAS DE SERVICIOS VARIOS</t>
  </si>
  <si>
    <t xml:space="preserve">BALANCE GENERAL DE LAS EMPRESAS DE TRANSPORTE Y EMPRESAS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o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EMPRESAS PETROL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Compañía Americana de Inversiones S.A.</t>
  </si>
  <si>
    <t xml:space="preserve">Credibolsa S.A. Agencia de Bolsa Filial del Banco de Crédito S.A.</t>
  </si>
  <si>
    <t xml:space="preserve">-</t>
  </si>
  <si>
    <t xml:space="preserve">Sudaval Agencia de Bolsa S.A. sigla "SUDAVAL S.A."</t>
  </si>
  <si>
    <t xml:space="preserve">Valores Unión S.A. Agencia de Bolsa filial del Banco Unión S.A.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DE MARZO DE 2012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VUN</t>
  </si>
  <si>
    <t xml:space="preserve">Dólares Estadounidenses</t>
  </si>
  <si>
    <t xml:space="preserve">BLP</t>
  </si>
  <si>
    <t xml:space="preserve">BIA</t>
  </si>
  <si>
    <t xml:space="preserve">BIL</t>
  </si>
  <si>
    <t xml:space="preserve">SZ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BB</t>
  </si>
  <si>
    <t xml:space="preserve">FIE</t>
  </si>
  <si>
    <t xml:space="preserve">FSL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LTS</t>
  </si>
  <si>
    <t xml:space="preserve">MCB</t>
  </si>
  <si>
    <t xml:space="preserve">Bolivianos Mantenimiento de Valor</t>
  </si>
  <si>
    <t xml:space="preserve">CUP</t>
  </si>
  <si>
    <t xml:space="preserve">GUA</t>
  </si>
  <si>
    <t xml:space="preserve">CJN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MS</t>
  </si>
  <si>
    <t xml:space="preserve">MLP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</t>
  </si>
  <si>
    <t xml:space="preserve">DOCUMENTOS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CUENTAS DE REGISTRO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[3010000] CAPITAL SOCIAL</t>
  </si>
  <si>
    <t xml:space="preserve">[3020000] APORTES NO CAPITALIZADOS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GASTOS DE ADMINISTRACIÓN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BALANCE GENERAL </t>
  </si>
  <si>
    <t xml:space="preserve">INVERSIONES BURSÁTILES EN VALORES REPRESENTATIVOS DE DERECHO PATRIMONIAL </t>
  </si>
  <si>
    <t xml:space="preserve">DOCUMENTOS Y CUENTAS PENDIENTES DE COBRO </t>
  </si>
  <si>
    <t xml:space="preserve">OBLIGACIONES POR OPERACIONES BURSÁTILES A CORTO PLAZO</t>
  </si>
  <si>
    <t xml:space="preserve">PROVISIONES 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ESTADO DE RESULTADOS </t>
  </si>
  <si>
    <t xml:space="preserve">RECUPERACION DE INCOBRABLES</t>
  </si>
  <si>
    <t xml:space="preserve">CARGOS POR INCOBRABILIDAD</t>
  </si>
  <si>
    <t xml:space="preserve">GASTOS NO OPERACIONALES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</t>
  </si>
  <si>
    <t xml:space="preserve">RENTA ACTIVA CORTO PLAZO</t>
  </si>
  <si>
    <t xml:space="preserve">RENTA ACTIVA LARG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ULTRA UFV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S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Mar-11</t>
  </si>
  <si>
    <t xml:space="preserve">Jun-11</t>
  </si>
  <si>
    <t xml:space="preserve">Sep-11</t>
  </si>
  <si>
    <t xml:space="preserve">Dic-11</t>
  </si>
  <si>
    <t xml:space="preserve">Ene-12</t>
  </si>
  <si>
    <t xml:space="preserve">Feb-12</t>
  </si>
  <si>
    <t xml:space="preserve">Mar-12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SAFI CAPITAL +</t>
  </si>
  <si>
    <t xml:space="preserve">SEMBRAR</t>
  </si>
  <si>
    <t xml:space="preserve">IMPULSOR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CAPITAL +</t>
  </si>
  <si>
    <t xml:space="preserve"> PYME</t>
  </si>
  <si>
    <t xml:space="preserve">SANTA CRUZ INVESTMENT</t>
  </si>
  <si>
    <t xml:space="preserve">PROPYME</t>
  </si>
  <si>
    <t xml:space="preserve">Fondos de Inversion cerrados en Dólares</t>
  </si>
  <si>
    <t xml:space="preserve">RENTA ACTIVA INTERNACIONAL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MICROFINANZAS</t>
  </si>
  <si>
    <t xml:space="preserve">Nota: El valor de cartera cor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AL</t>
  </si>
  <si>
    <t xml:space="preserve">RBF</t>
  </si>
  <si>
    <t xml:space="preserve">ACC</t>
  </si>
  <si>
    <t xml:space="preserve">NFB</t>
  </si>
  <si>
    <t xml:space="preserve">FLE</t>
  </si>
  <si>
    <t xml:space="preserve">PGS</t>
  </si>
  <si>
    <t xml:space="preserve">COB</t>
  </si>
  <si>
    <t xml:space="preserve">MCN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Abr-11</t>
  </si>
  <si>
    <t xml:space="preserve">May-11</t>
  </si>
  <si>
    <t xml:space="preserve">Jul-11</t>
  </si>
  <si>
    <t xml:space="preserve">Ago-11</t>
  </si>
  <si>
    <t xml:space="preserve">Oct-11</t>
  </si>
  <si>
    <t xml:space="preserve">Nov-11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 POR FONDO</t>
  </si>
  <si>
    <t xml:space="preserve">N/A</t>
  </si>
  <si>
    <t xml:space="preserve">EVOLUCIÓN DEL VALOR CUOTA DE FONDOS DE INVERSIÓN EN BOLIVIANOS INDEXADOS A LA UFV POR FONDO</t>
  </si>
  <si>
    <t xml:space="preserve">ULTRA UFV (****)</t>
  </si>
  <si>
    <t xml:space="preserve">OPCIÓN UFV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30000] AJUSTES AL PATRIMONIO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gencias de Bolsa</t>
  </si>
  <si>
    <t xml:space="preserve">Santa Cruz Securities S.A. Agencia de Bolsa Filial de Fassil F.F.P.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s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dd\-mm\-yyyy"/>
    <numFmt numFmtId="178" formatCode="&quot;Al &quot;dd&quot; de &quot;mmmm&quot; de &quot;yyyy"/>
    <numFmt numFmtId="179" formatCode="d&quot; de &quot;mmm&quot; de &quot;yy"/>
    <numFmt numFmtId="180" formatCode="[$-409]m/d/yyyy"/>
    <numFmt numFmtId="181" formatCode="0.00"/>
    <numFmt numFmtId="182" formatCode="_-* #,##0.00\ _p_t_a_-;\-* #,##0.00\ _p_t_a_-;_-* &quot;- &quot;_p_t_a_-;_-@_-"/>
    <numFmt numFmtId="183" formatCode="#,##0.00"/>
    <numFmt numFmtId="184" formatCode="_(* #,##0_);_(* \(#,##0\);_(* \-??_);_(@_)"/>
    <numFmt numFmtId="185" formatCode="mm/yy"/>
    <numFmt numFmtId="186" formatCode="_ * #,##0_ ;_ * \-#,##0_ ;_ * \-_ ;_ @_ "/>
    <numFmt numFmtId="187" formatCode="0.0%"/>
    <numFmt numFmtId="188" formatCode="_ * #,##0.0_ ;_ * \-#,##0.0_ ;_ * \-_ ;_ @_ "/>
    <numFmt numFmtId="189" formatCode="0"/>
    <numFmt numFmtId="190" formatCode="_ * #,##0.00_ ;_ * \-#,##0.00_ ;_ * \-_ ;_ @_ "/>
    <numFmt numFmtId="191" formatCode="&quot;Del 1 al &quot;d&quot; de &quot;mmmm&quot; de &quot;yyyy;@"/>
    <numFmt numFmtId="192" formatCode="@"/>
    <numFmt numFmtId="193" formatCode="_ * #,##0_ ;_ * \-#,##0_ ;_ * \-??_ ;_ @_ "/>
    <numFmt numFmtId="194" formatCode="#,##0_ ;[RED]\-#,##0\ "/>
    <numFmt numFmtId="195" formatCode="0.00%"/>
    <numFmt numFmtId="196" formatCode="#,##0.00_ ;[RED]\-#,##0.00\ "/>
    <numFmt numFmtId="197" formatCode="&quot;Al &quot;[$-C0A]&quot;d de mmmm de yyyy&quot;;@"/>
    <numFmt numFmtId="198" formatCode="dd/mm/yy;@"/>
    <numFmt numFmtId="199" formatCode="0.0000%"/>
    <numFmt numFmtId="200" formatCode="[$-409]d\-mmm"/>
    <numFmt numFmtId="201" formatCode="[$-409]mmm\-yy"/>
    <numFmt numFmtId="202" formatCode="#,##0.0000"/>
    <numFmt numFmtId="203" formatCode="_ * #,##0.0000_ ;_ * \-#,##0.0000_ ;_ * \-_ ;_ @_ "/>
    <numFmt numFmtId="204" formatCode="_-* #,##0_-;\-* #,##0_-;_-* \-??_-;_-@_-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4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4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3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3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3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2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4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4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2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3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0" fillId="3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5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5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1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2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1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5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5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2" fillId="0" borderId="4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0" borderId="3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3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2" xfId="25"/>
    <cellStyle name="Millares 3" xfId="26"/>
    <cellStyle name="Millares 4" xfId="27"/>
    <cellStyle name="Millares 5" xfId="28"/>
    <cellStyle name="Millares 6" xfId="29"/>
    <cellStyle name="Millares 7" xfId="30"/>
    <cellStyle name="Millares [0] 2" xfId="31"/>
    <cellStyle name="Millares [0] 3" xfId="32"/>
    <cellStyle name="Millares [0] 4" xfId="33"/>
    <cellStyle name="Millares [0]_ESTADO DE RESULTADOS 20.11.03" xfId="34"/>
    <cellStyle name="Millares [0]_~4875972" xfId="35"/>
    <cellStyle name="Normal 2" xfId="36"/>
    <cellStyle name="Normal 2 2" xfId="37"/>
    <cellStyle name="Normal 3" xfId="38"/>
    <cellStyle name="Normal 4" xfId="39"/>
    <cellStyle name="Normal 5" xfId="40"/>
    <cellStyle name="Normal 6" xfId="41"/>
    <cellStyle name="Normal 7" xfId="42"/>
    <cellStyle name="Normal_boletin-valores-reporte de Emisiones Vigentes Resumen al 31 marzo 2010" xfId="43"/>
    <cellStyle name="Normal_Hoja1" xfId="44"/>
    <cellStyle name="Normal_Hoja2" xfId="45"/>
    <cellStyle name="Normal_Sheet4" xfId="46"/>
    <cellStyle name="Note 2" xfId="47"/>
    <cellStyle name="Percent 2" xfId="48"/>
    <cellStyle name="Percent 3" xfId="49"/>
    <cellStyle name="Porcentual 2" xfId="50"/>
    <cellStyle name="Porcentual 3" xfId="51"/>
    <cellStyle name="Porcentual 4" xfId="5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false" hidden="true" outlineLevel="0" max="16384" min="7" style="0" width="11.53"/>
  </cols>
  <sheetData>
    <row r="1" customFormat="false" ht="21.75" hidden="false" customHeight="true" outlineLevel="0" collapsed="false">
      <c r="A1" s="211" t="s">
        <v>1055</v>
      </c>
      <c r="B1" s="211"/>
      <c r="C1" s="211"/>
      <c r="D1" s="211"/>
      <c r="E1" s="211"/>
      <c r="F1" s="211"/>
    </row>
    <row r="2" customFormat="false" ht="18" hidden="false" customHeight="true" outlineLevel="0" collapsed="false">
      <c r="A2" s="211" t="s">
        <v>86</v>
      </c>
      <c r="B2" s="211"/>
      <c r="C2" s="211"/>
      <c r="D2" s="211"/>
      <c r="E2" s="211"/>
      <c r="F2" s="211"/>
    </row>
    <row r="3" customFormat="false" ht="19.5" hidden="false" customHeight="true" outlineLevel="0" collapsed="false">
      <c r="A3" s="244" t="s">
        <v>1050</v>
      </c>
      <c r="B3" s="244"/>
      <c r="C3" s="244"/>
      <c r="D3" s="244"/>
      <c r="E3" s="244"/>
      <c r="F3" s="244"/>
    </row>
    <row r="4" customFormat="false" ht="5.25" hidden="false" customHeight="true" outlineLevel="0" collapsed="false">
      <c r="A4" s="213"/>
      <c r="B4" s="215"/>
      <c r="C4" s="242"/>
      <c r="D4" s="242"/>
      <c r="E4" s="242"/>
      <c r="F4" s="242"/>
    </row>
    <row r="5" customFormat="false" ht="12.75" hidden="false" customHeight="false" outlineLevel="0" collapsed="false">
      <c r="A5" s="252"/>
      <c r="B5" s="253" t="s">
        <v>990</v>
      </c>
      <c r="C5" s="253"/>
      <c r="D5" s="254" t="s">
        <v>991</v>
      </c>
      <c r="E5" s="254"/>
      <c r="F5" s="254"/>
    </row>
    <row r="6" customFormat="false" ht="12.75" hidden="false" customHeight="false" outlineLevel="0" collapsed="false">
      <c r="A6" s="252"/>
      <c r="B6" s="202" t="s">
        <v>992</v>
      </c>
      <c r="C6" s="189" t="s">
        <v>993</v>
      </c>
      <c r="D6" s="203" t="s">
        <v>994</v>
      </c>
      <c r="E6" s="204" t="s">
        <v>995</v>
      </c>
      <c r="F6" s="204" t="s">
        <v>996</v>
      </c>
    </row>
    <row r="7" customFormat="false" ht="20.1" hidden="false" customHeight="true" outlineLevel="0" collapsed="false">
      <c r="A7" s="246" t="s">
        <v>999</v>
      </c>
      <c r="B7" s="247" t="n">
        <v>987062467.37</v>
      </c>
      <c r="C7" s="247" t="n">
        <v>444767786.49</v>
      </c>
      <c r="D7" s="247" t="n">
        <v>11730841908</v>
      </c>
      <c r="E7" s="247" t="n">
        <v>9018866183</v>
      </c>
      <c r="F7" s="247" t="n">
        <v>12076476438</v>
      </c>
    </row>
    <row r="8" customFormat="false" ht="20.1" hidden="false" customHeight="true" outlineLevel="0" collapsed="false">
      <c r="A8" s="248" t="s">
        <v>1000</v>
      </c>
      <c r="B8" s="247" t="n">
        <v>75961346.23</v>
      </c>
      <c r="C8" s="247" t="n">
        <v>53253706.37</v>
      </c>
      <c r="D8" s="247" t="n">
        <v>4956531659</v>
      </c>
      <c r="E8" s="247" t="n">
        <v>2814734385</v>
      </c>
      <c r="F8" s="247" t="n">
        <v>1930083732</v>
      </c>
    </row>
    <row r="9" customFormat="false" ht="20.1" hidden="false" customHeight="true" outlineLevel="0" collapsed="false">
      <c r="A9" s="248" t="s">
        <v>1001</v>
      </c>
      <c r="B9" s="247" t="n">
        <v>6392025.68</v>
      </c>
      <c r="C9" s="247" t="n">
        <v>3056472.16</v>
      </c>
      <c r="D9" s="247" t="n">
        <v>139396881</v>
      </c>
      <c r="E9" s="247" t="n">
        <v>347356439</v>
      </c>
      <c r="F9" s="247" t="n">
        <v>1592737870</v>
      </c>
    </row>
    <row r="10" customFormat="false" ht="20.1" hidden="false" customHeight="true" outlineLevel="0" collapsed="false">
      <c r="A10" s="248" t="s">
        <v>1002</v>
      </c>
      <c r="B10" s="247" t="n">
        <v>4213952.33</v>
      </c>
      <c r="C10" s="247" t="n">
        <v>11122043.29</v>
      </c>
      <c r="D10" s="247" t="n">
        <v>1705481279</v>
      </c>
      <c r="E10" s="247" t="n">
        <v>1530786633</v>
      </c>
      <c r="F10" s="247" t="n">
        <v>6861260</v>
      </c>
    </row>
    <row r="11" customFormat="false" ht="20.1" hidden="false" customHeight="true" outlineLevel="0" collapsed="false">
      <c r="A11" s="248" t="s">
        <v>1003</v>
      </c>
      <c r="B11" s="247" t="n">
        <v>14013030.33</v>
      </c>
      <c r="C11" s="247" t="n">
        <v>27847807.52</v>
      </c>
      <c r="D11" s="247" t="n">
        <v>2770506651</v>
      </c>
      <c r="E11" s="247" t="n">
        <v>900334623</v>
      </c>
      <c r="F11" s="247" t="n">
        <v>146647241</v>
      </c>
    </row>
    <row r="12" customFormat="false" ht="20.1" hidden="false" customHeight="true" outlineLevel="0" collapsed="false">
      <c r="A12" s="248" t="s">
        <v>1004</v>
      </c>
      <c r="B12" s="247" t="n">
        <v>15310963.35</v>
      </c>
      <c r="C12" s="247" t="n">
        <v>0</v>
      </c>
      <c r="D12" s="247" t="n">
        <v>4141</v>
      </c>
      <c r="E12" s="247" t="n">
        <v>8781762</v>
      </c>
      <c r="F12" s="247" t="n">
        <v>183837361</v>
      </c>
    </row>
    <row r="13" customFormat="false" ht="20.1" hidden="false" customHeight="true" outlineLevel="0" collapsed="false">
      <c r="A13" s="248" t="s">
        <v>1005</v>
      </c>
      <c r="B13" s="247" t="n">
        <v>29576698.05</v>
      </c>
      <c r="C13" s="247" t="n">
        <v>5417850.96</v>
      </c>
      <c r="D13" s="247" t="n">
        <v>292042519</v>
      </c>
      <c r="E13" s="247" t="n">
        <v>11023364</v>
      </c>
      <c r="F13" s="247" t="n">
        <v>0</v>
      </c>
    </row>
    <row r="14" customFormat="false" ht="20.1" hidden="false" customHeight="true" outlineLevel="0" collapsed="false">
      <c r="A14" s="248" t="s">
        <v>1006</v>
      </c>
      <c r="B14" s="247" t="n">
        <v>3489583.95</v>
      </c>
      <c r="C14" s="247" t="n">
        <v>5809532.44</v>
      </c>
      <c r="D14" s="247" t="n">
        <v>49100188</v>
      </c>
      <c r="E14" s="247" t="n">
        <v>16451564</v>
      </c>
      <c r="F14" s="247" t="n">
        <v>0</v>
      </c>
    </row>
    <row r="15" customFormat="false" ht="20.1" hidden="false" customHeight="true" outlineLevel="0" collapsed="false">
      <c r="A15" s="248" t="s">
        <v>1007</v>
      </c>
      <c r="B15" s="247" t="n">
        <v>2965092.54</v>
      </c>
      <c r="C15" s="247" t="n">
        <v>0</v>
      </c>
      <c r="D15" s="247" t="n">
        <v>0</v>
      </c>
      <c r="E15" s="247" t="n">
        <v>0</v>
      </c>
      <c r="F15" s="247" t="n">
        <v>0</v>
      </c>
    </row>
    <row r="16" customFormat="false" ht="20.1" hidden="false" customHeight="true" outlineLevel="0" collapsed="false">
      <c r="A16" s="248" t="s">
        <v>1008</v>
      </c>
      <c r="B16" s="247" t="n">
        <v>911101121.14</v>
      </c>
      <c r="C16" s="247" t="n">
        <v>391514080.12</v>
      </c>
      <c r="D16" s="247" t="n">
        <v>6774310249</v>
      </c>
      <c r="E16" s="247" t="n">
        <v>6204131798</v>
      </c>
      <c r="F16" s="247" t="n">
        <v>10146392706</v>
      </c>
    </row>
    <row r="17" customFormat="false" ht="20.1" hidden="false" customHeight="true" outlineLevel="0" collapsed="false">
      <c r="A17" s="248" t="s">
        <v>1009</v>
      </c>
      <c r="B17" s="247" t="n">
        <v>2963781.46</v>
      </c>
      <c r="C17" s="247" t="n">
        <v>180920.16</v>
      </c>
      <c r="D17" s="247" t="n">
        <v>303583284</v>
      </c>
      <c r="E17" s="247" t="n">
        <v>214466200</v>
      </c>
      <c r="F17" s="247" t="n">
        <v>1674342</v>
      </c>
    </row>
    <row r="18" customFormat="false" ht="20.1" hidden="false" customHeight="true" outlineLevel="0" collapsed="false">
      <c r="A18" s="248" t="s">
        <v>1010</v>
      </c>
      <c r="B18" s="247" t="n">
        <v>0</v>
      </c>
      <c r="C18" s="247" t="n">
        <v>0</v>
      </c>
      <c r="D18" s="247" t="n">
        <v>1125117034</v>
      </c>
      <c r="E18" s="247" t="n">
        <v>0</v>
      </c>
      <c r="F18" s="247" t="n">
        <v>2141276643</v>
      </c>
    </row>
    <row r="19" customFormat="false" ht="20.1" hidden="false" customHeight="true" outlineLevel="0" collapsed="false">
      <c r="A19" s="248" t="s">
        <v>1011</v>
      </c>
      <c r="B19" s="247" t="n">
        <v>1733458.99</v>
      </c>
      <c r="C19" s="247" t="n">
        <v>783782.7</v>
      </c>
      <c r="D19" s="247" t="n">
        <v>13351623</v>
      </c>
      <c r="E19" s="247" t="n">
        <v>395140049</v>
      </c>
      <c r="F19" s="247" t="n">
        <v>203513740</v>
      </c>
    </row>
    <row r="20" customFormat="false" ht="20.1" hidden="false" customHeight="true" outlineLevel="0" collapsed="false">
      <c r="A20" s="248" t="s">
        <v>1012</v>
      </c>
      <c r="B20" s="247" t="n">
        <v>420909548.38</v>
      </c>
      <c r="C20" s="247" t="n">
        <v>223894646.03</v>
      </c>
      <c r="D20" s="247" t="n">
        <v>5332258308</v>
      </c>
      <c r="E20" s="247" t="n">
        <v>5594525549</v>
      </c>
      <c r="F20" s="247" t="n">
        <v>7216098422</v>
      </c>
    </row>
    <row r="21" customFormat="false" ht="20.1" hidden="false" customHeight="true" outlineLevel="0" collapsed="false">
      <c r="A21" s="248" t="s">
        <v>1013</v>
      </c>
      <c r="B21" s="247" t="n">
        <v>485494332.31</v>
      </c>
      <c r="C21" s="247" t="n">
        <v>0</v>
      </c>
      <c r="D21" s="247" t="n">
        <v>0</v>
      </c>
      <c r="E21" s="247" t="n">
        <v>0</v>
      </c>
      <c r="F21" s="247" t="n">
        <v>0</v>
      </c>
    </row>
    <row r="22" customFormat="false" ht="20.1" hidden="false" customHeight="true" outlineLevel="0" collapsed="false">
      <c r="A22" s="248" t="s">
        <v>1014</v>
      </c>
      <c r="B22" s="247" t="n">
        <v>0</v>
      </c>
      <c r="C22" s="247" t="n">
        <v>138005.99</v>
      </c>
      <c r="D22" s="247" t="n">
        <v>0</v>
      </c>
      <c r="E22" s="247" t="n">
        <v>0</v>
      </c>
      <c r="F22" s="247" t="n">
        <v>574756681</v>
      </c>
    </row>
    <row r="23" customFormat="false" ht="20.1" hidden="false" customHeight="true" outlineLevel="0" collapsed="false">
      <c r="A23" s="248" t="s">
        <v>1015</v>
      </c>
      <c r="B23" s="247" t="n">
        <v>0</v>
      </c>
      <c r="C23" s="247" t="n">
        <v>100529830.1</v>
      </c>
      <c r="D23" s="247" t="n">
        <v>0</v>
      </c>
      <c r="E23" s="247" t="n">
        <v>0</v>
      </c>
      <c r="F23" s="247" t="n">
        <v>0</v>
      </c>
    </row>
    <row r="24" customFormat="false" ht="20.1" hidden="false" customHeight="true" outlineLevel="0" collapsed="false">
      <c r="A24" s="248" t="s">
        <v>1016</v>
      </c>
      <c r="B24" s="247" t="n">
        <v>0</v>
      </c>
      <c r="C24" s="247" t="n">
        <v>65986895.14</v>
      </c>
      <c r="D24" s="247" t="n">
        <v>0</v>
      </c>
      <c r="E24" s="247" t="n">
        <v>0</v>
      </c>
      <c r="F24" s="247" t="n">
        <v>9072878</v>
      </c>
    </row>
    <row r="25" customFormat="false" ht="20.1" hidden="false" customHeight="true" outlineLevel="0" collapsed="false">
      <c r="A25" s="246" t="s">
        <v>1017</v>
      </c>
      <c r="B25" s="247" t="n">
        <v>987062467.37</v>
      </c>
      <c r="C25" s="247" t="n">
        <v>444767786.49</v>
      </c>
      <c r="D25" s="247" t="n">
        <v>11730841908</v>
      </c>
      <c r="E25" s="247" t="n">
        <v>9018866183</v>
      </c>
      <c r="F25" s="247" t="n">
        <v>12076476438</v>
      </c>
    </row>
    <row r="26" customFormat="false" ht="20.1" hidden="false" customHeight="true" outlineLevel="0" collapsed="false">
      <c r="A26" s="246" t="s">
        <v>1018</v>
      </c>
      <c r="B26" s="247" t="n">
        <v>145690183.97</v>
      </c>
      <c r="C26" s="247" t="n">
        <v>93487736.71</v>
      </c>
      <c r="D26" s="247" t="n">
        <v>3139081290</v>
      </c>
      <c r="E26" s="247" t="n">
        <v>1720338456</v>
      </c>
      <c r="F26" s="247" t="n">
        <v>3450866607</v>
      </c>
    </row>
    <row r="27" customFormat="false" ht="20.1" hidden="false" customHeight="true" outlineLevel="0" collapsed="false">
      <c r="A27" s="248" t="s">
        <v>1019</v>
      </c>
      <c r="B27" s="247" t="n">
        <v>55007494.52</v>
      </c>
      <c r="C27" s="247" t="n">
        <v>43936239.85</v>
      </c>
      <c r="D27" s="247" t="n">
        <v>2939441892</v>
      </c>
      <c r="E27" s="247" t="n">
        <v>594982046</v>
      </c>
      <c r="F27" s="247" t="n">
        <v>871375256</v>
      </c>
    </row>
    <row r="28" customFormat="false" ht="20.1" hidden="false" customHeight="true" outlineLevel="0" collapsed="false">
      <c r="A28" s="248" t="s">
        <v>1020</v>
      </c>
      <c r="B28" s="247" t="n">
        <v>21047788.59</v>
      </c>
      <c r="C28" s="247" t="n">
        <v>3051047</v>
      </c>
      <c r="D28" s="247" t="n">
        <v>370700055</v>
      </c>
      <c r="E28" s="247" t="n">
        <v>133869164</v>
      </c>
      <c r="F28" s="247" t="n">
        <v>635631930</v>
      </c>
    </row>
    <row r="29" customFormat="false" ht="20.1" hidden="false" customHeight="true" outlineLevel="0" collapsed="false">
      <c r="A29" s="248" t="s">
        <v>1021</v>
      </c>
      <c r="B29" s="247" t="n">
        <v>26036035.35</v>
      </c>
      <c r="C29" s="247" t="n">
        <v>12811300.48</v>
      </c>
      <c r="D29" s="247" t="n">
        <v>0</v>
      </c>
      <c r="E29" s="247" t="n">
        <v>0</v>
      </c>
      <c r="F29" s="247" t="n">
        <v>178025839</v>
      </c>
    </row>
    <row r="30" customFormat="false" ht="20.1" hidden="false" customHeight="true" outlineLevel="0" collapsed="false">
      <c r="A30" s="248" t="s">
        <v>1022</v>
      </c>
      <c r="B30" s="247" t="n">
        <v>0</v>
      </c>
      <c r="C30" s="247" t="n">
        <v>10440000</v>
      </c>
      <c r="D30" s="247" t="n">
        <v>1309176</v>
      </c>
      <c r="E30" s="247" t="n">
        <v>0</v>
      </c>
      <c r="F30" s="247" t="n">
        <v>13653340</v>
      </c>
    </row>
    <row r="31" customFormat="false" ht="27.75" hidden="false" customHeight="true" outlineLevel="0" collapsed="false">
      <c r="A31" s="248" t="s">
        <v>1023</v>
      </c>
      <c r="B31" s="247" t="n">
        <v>0</v>
      </c>
      <c r="C31" s="247" t="n">
        <v>0</v>
      </c>
      <c r="D31" s="247" t="n">
        <v>10421036</v>
      </c>
      <c r="E31" s="247" t="n">
        <v>13007312</v>
      </c>
      <c r="F31" s="247" t="n">
        <v>0</v>
      </c>
    </row>
    <row r="32" customFormat="false" ht="20.1" hidden="false" customHeight="true" outlineLevel="0" collapsed="false">
      <c r="A32" s="248" t="s">
        <v>1024</v>
      </c>
      <c r="B32" s="247" t="n">
        <v>1154216.58</v>
      </c>
      <c r="C32" s="247" t="n">
        <v>11747568.28</v>
      </c>
      <c r="D32" s="247" t="n">
        <v>966876083</v>
      </c>
      <c r="E32" s="247" t="n">
        <v>448105570</v>
      </c>
      <c r="F32" s="247" t="n">
        <v>43453289</v>
      </c>
    </row>
    <row r="33" customFormat="false" ht="20.1" hidden="false" customHeight="true" outlineLevel="0" collapsed="false">
      <c r="A33" s="248" t="s">
        <v>1025</v>
      </c>
      <c r="B33" s="247" t="n">
        <v>0</v>
      </c>
      <c r="C33" s="247" t="n">
        <v>0</v>
      </c>
      <c r="D33" s="247" t="n">
        <v>9965028</v>
      </c>
      <c r="E33" s="247" t="n">
        <v>0</v>
      </c>
      <c r="F33" s="247" t="n">
        <v>0</v>
      </c>
    </row>
    <row r="34" customFormat="false" ht="20.1" hidden="false" customHeight="true" outlineLevel="0" collapsed="false">
      <c r="A34" s="248" t="s">
        <v>1026</v>
      </c>
      <c r="B34" s="247" t="n">
        <v>0</v>
      </c>
      <c r="C34" s="247" t="n">
        <v>0</v>
      </c>
      <c r="D34" s="247" t="n">
        <v>1555613368</v>
      </c>
      <c r="E34" s="247" t="n">
        <v>0</v>
      </c>
      <c r="F34" s="247" t="n">
        <v>0</v>
      </c>
    </row>
    <row r="35" customFormat="false" ht="20.1" hidden="false" customHeight="true" outlineLevel="0" collapsed="false">
      <c r="A35" s="248" t="s">
        <v>1027</v>
      </c>
      <c r="B35" s="247" t="n">
        <v>6769454</v>
      </c>
      <c r="C35" s="247" t="n">
        <v>5886324.09</v>
      </c>
      <c r="D35" s="247" t="n">
        <v>24557146</v>
      </c>
      <c r="E35" s="247" t="n">
        <v>0</v>
      </c>
      <c r="F35" s="247" t="n">
        <v>610858</v>
      </c>
    </row>
    <row r="36" customFormat="false" ht="20.1" hidden="false" customHeight="true" outlineLevel="0" collapsed="false">
      <c r="A36" s="248" t="s">
        <v>1028</v>
      </c>
      <c r="B36" s="247" t="n">
        <v>90682689.45</v>
      </c>
      <c r="C36" s="247" t="n">
        <v>49551496.86</v>
      </c>
      <c r="D36" s="247" t="n">
        <v>199639398</v>
      </c>
      <c r="E36" s="247" t="n">
        <v>1125356410</v>
      </c>
      <c r="F36" s="247" t="n">
        <v>2579491351</v>
      </c>
    </row>
    <row r="37" customFormat="false" ht="20.1" hidden="false" customHeight="true" outlineLevel="0" collapsed="false">
      <c r="A37" s="248" t="s">
        <v>1029</v>
      </c>
      <c r="B37" s="247" t="n">
        <v>0</v>
      </c>
      <c r="C37" s="247" t="n">
        <v>0</v>
      </c>
      <c r="D37" s="247" t="n">
        <v>0</v>
      </c>
      <c r="E37" s="247" t="n">
        <v>0</v>
      </c>
      <c r="F37" s="247" t="n">
        <v>0</v>
      </c>
    </row>
    <row r="38" customFormat="false" ht="20.1" hidden="false" customHeight="true" outlineLevel="0" collapsed="false">
      <c r="A38" s="248" t="s">
        <v>1030</v>
      </c>
      <c r="B38" s="247" t="n">
        <v>20824800.02</v>
      </c>
      <c r="C38" s="247" t="n">
        <v>0</v>
      </c>
      <c r="D38" s="247" t="n">
        <v>0</v>
      </c>
      <c r="E38" s="247" t="n">
        <v>0</v>
      </c>
      <c r="F38" s="247" t="n">
        <v>594802698</v>
      </c>
    </row>
    <row r="39" customFormat="false" ht="20.1" hidden="false" customHeight="true" outlineLevel="0" collapsed="false">
      <c r="A39" s="248" t="s">
        <v>1031</v>
      </c>
      <c r="B39" s="247" t="n">
        <v>0</v>
      </c>
      <c r="C39" s="247" t="n">
        <v>31320000</v>
      </c>
      <c r="D39" s="247" t="n">
        <v>0</v>
      </c>
      <c r="E39" s="247" t="n">
        <v>0</v>
      </c>
      <c r="F39" s="247" t="n">
        <v>1113168474</v>
      </c>
    </row>
    <row r="40" customFormat="false" ht="25.5" hidden="false" customHeight="true" outlineLevel="0" collapsed="false">
      <c r="A40" s="248" t="s">
        <v>1032</v>
      </c>
      <c r="B40" s="247" t="n">
        <v>0</v>
      </c>
      <c r="C40" s="247" t="n">
        <v>0</v>
      </c>
      <c r="D40" s="247" t="n">
        <v>0</v>
      </c>
      <c r="E40" s="247" t="n">
        <v>0</v>
      </c>
      <c r="F40" s="247" t="n">
        <v>0</v>
      </c>
    </row>
    <row r="41" customFormat="false" ht="20.1" hidden="false" customHeight="true" outlineLevel="0" collapsed="false">
      <c r="A41" s="248" t="s">
        <v>1033</v>
      </c>
      <c r="B41" s="247" t="n">
        <v>0</v>
      </c>
      <c r="C41" s="247" t="n">
        <v>766562.58</v>
      </c>
      <c r="D41" s="247" t="n">
        <v>0</v>
      </c>
      <c r="E41" s="247" t="n">
        <v>0</v>
      </c>
      <c r="F41" s="247" t="n">
        <v>842602484</v>
      </c>
    </row>
    <row r="42" customFormat="false" ht="20.1" hidden="false" customHeight="true" outlineLevel="0" collapsed="false">
      <c r="A42" s="248" t="s">
        <v>1034</v>
      </c>
      <c r="B42" s="247" t="n">
        <v>0</v>
      </c>
      <c r="C42" s="247" t="n">
        <v>0</v>
      </c>
      <c r="D42" s="247" t="n">
        <v>0</v>
      </c>
      <c r="E42" s="247" t="n">
        <v>0</v>
      </c>
      <c r="F42" s="247" t="n">
        <v>0</v>
      </c>
    </row>
    <row r="43" customFormat="false" ht="20.1" hidden="false" customHeight="true" outlineLevel="0" collapsed="false">
      <c r="A43" s="248" t="s">
        <v>1035</v>
      </c>
      <c r="B43" s="247" t="n">
        <v>69857889.43</v>
      </c>
      <c r="C43" s="247" t="n">
        <v>17464934.28</v>
      </c>
      <c r="D43" s="247" t="n">
        <v>199639398</v>
      </c>
      <c r="E43" s="247" t="n">
        <v>597389889</v>
      </c>
      <c r="F43" s="247" t="n">
        <v>28917695</v>
      </c>
    </row>
    <row r="44" customFormat="false" ht="20.1" hidden="false" customHeight="true" outlineLevel="0" collapsed="false">
      <c r="A44" s="248" t="s">
        <v>1036</v>
      </c>
      <c r="B44" s="247" t="n">
        <v>0</v>
      </c>
      <c r="C44" s="247" t="n">
        <v>0</v>
      </c>
      <c r="D44" s="247" t="n">
        <v>0</v>
      </c>
      <c r="E44" s="247" t="n">
        <v>527966521</v>
      </c>
      <c r="F44" s="247" t="n">
        <v>0</v>
      </c>
    </row>
    <row r="45" customFormat="false" ht="20.1" hidden="false" customHeight="true" outlineLevel="0" collapsed="false">
      <c r="A45" s="246" t="s">
        <v>1037</v>
      </c>
      <c r="B45" s="247" t="n">
        <v>841372283.4</v>
      </c>
      <c r="C45" s="247" t="n">
        <v>351280049.78</v>
      </c>
      <c r="D45" s="247" t="n">
        <v>8591760618</v>
      </c>
      <c r="E45" s="247" t="n">
        <v>7298527727</v>
      </c>
      <c r="F45" s="247" t="n">
        <v>8625609831</v>
      </c>
    </row>
    <row r="46" customFormat="false" ht="20.1" hidden="false" customHeight="true" outlineLevel="0" collapsed="false">
      <c r="A46" s="248" t="s">
        <v>1038</v>
      </c>
      <c r="B46" s="247" t="n">
        <v>229698200</v>
      </c>
      <c r="C46" s="247" t="n">
        <v>132244800</v>
      </c>
      <c r="D46" s="247" t="n">
        <v>1343952000</v>
      </c>
      <c r="E46" s="247" t="n">
        <v>1609932000</v>
      </c>
      <c r="F46" s="247" t="n">
        <v>1738494800</v>
      </c>
    </row>
    <row r="47" customFormat="false" ht="20.1" hidden="false" customHeight="true" outlineLevel="0" collapsed="false">
      <c r="A47" s="248" t="s">
        <v>1039</v>
      </c>
      <c r="B47" s="247" t="n">
        <v>14416395</v>
      </c>
      <c r="C47" s="247" t="n">
        <v>132690.92</v>
      </c>
      <c r="D47" s="247" t="n">
        <v>715456000</v>
      </c>
      <c r="E47" s="247" t="n">
        <v>0</v>
      </c>
      <c r="F47" s="247" t="n">
        <v>875699000</v>
      </c>
    </row>
    <row r="48" customFormat="false" ht="20.1" hidden="false" customHeight="true" outlineLevel="0" collapsed="false">
      <c r="A48" s="248" t="s">
        <v>1040</v>
      </c>
      <c r="B48" s="247" t="n">
        <v>160301057</v>
      </c>
      <c r="C48" s="247" t="n">
        <v>85930750.59</v>
      </c>
      <c r="D48" s="247" t="n">
        <v>1104657000</v>
      </c>
      <c r="E48" s="247" t="n">
        <v>0</v>
      </c>
      <c r="F48" s="247" t="n">
        <v>0</v>
      </c>
    </row>
    <row r="49" customFormat="false" ht="20.1" hidden="false" customHeight="true" outlineLevel="0" collapsed="false">
      <c r="A49" s="248" t="s">
        <v>1041</v>
      </c>
      <c r="B49" s="247" t="n">
        <v>186981347</v>
      </c>
      <c r="C49" s="247" t="n">
        <v>0</v>
      </c>
      <c r="D49" s="247" t="n">
        <v>0</v>
      </c>
      <c r="E49" s="247" t="n">
        <v>0</v>
      </c>
      <c r="F49" s="247" t="n">
        <v>0</v>
      </c>
    </row>
    <row r="50" customFormat="false" ht="20.1" hidden="false" customHeight="true" outlineLevel="0" collapsed="false">
      <c r="A50" s="248" t="s">
        <v>1042</v>
      </c>
      <c r="B50" s="247" t="n">
        <v>38430850.08</v>
      </c>
      <c r="C50" s="247" t="n">
        <v>9530064.22</v>
      </c>
      <c r="D50" s="247" t="n">
        <v>297917228</v>
      </c>
      <c r="E50" s="247" t="n">
        <v>1004504204</v>
      </c>
      <c r="F50" s="247" t="n">
        <v>254087416</v>
      </c>
    </row>
    <row r="51" customFormat="false" ht="20.1" hidden="false" customHeight="true" outlineLevel="0" collapsed="false">
      <c r="A51" s="248" t="s">
        <v>1043</v>
      </c>
      <c r="B51" s="247" t="n">
        <v>106078966.34</v>
      </c>
      <c r="C51" s="247" t="n">
        <v>61073145.76</v>
      </c>
      <c r="D51" s="247" t="n">
        <v>593530462</v>
      </c>
      <c r="E51" s="247" t="n">
        <v>1959962613</v>
      </c>
      <c r="F51" s="247" t="n">
        <v>1367121398</v>
      </c>
    </row>
    <row r="52" customFormat="false" ht="20.1" hidden="false" customHeight="true" outlineLevel="0" collapsed="false">
      <c r="A52" s="248" t="s">
        <v>1044</v>
      </c>
      <c r="B52" s="247" t="n">
        <v>101318812.4</v>
      </c>
      <c r="C52" s="247" t="n">
        <v>43233341.39</v>
      </c>
      <c r="D52" s="247" t="n">
        <v>887658579</v>
      </c>
      <c r="E52" s="247" t="n">
        <v>627904364</v>
      </c>
      <c r="F52" s="247" t="n">
        <v>1178431473</v>
      </c>
    </row>
    <row r="53" customFormat="false" ht="20.1" hidden="false" customHeight="true" outlineLevel="0" collapsed="false">
      <c r="A53" s="248" t="s">
        <v>1045</v>
      </c>
      <c r="B53" s="250" t="n">
        <v>15147790.39</v>
      </c>
      <c r="C53" s="250" t="n">
        <v>22610947.85</v>
      </c>
      <c r="D53" s="250" t="n">
        <v>2885279704</v>
      </c>
      <c r="E53" s="250" t="n">
        <v>1393570568</v>
      </c>
      <c r="F53" s="250" t="n">
        <v>3099686796</v>
      </c>
    </row>
    <row r="54" customFormat="false" ht="20.1" hidden="false" customHeight="true" outlineLevel="0" collapsed="false">
      <c r="A54" s="248" t="s">
        <v>1046</v>
      </c>
      <c r="B54" s="250" t="n">
        <v>-11001134.81</v>
      </c>
      <c r="C54" s="250" t="n">
        <v>-3475690.95</v>
      </c>
      <c r="D54" s="250" t="n">
        <v>763309645</v>
      </c>
      <c r="E54" s="250" t="n">
        <v>702653978</v>
      </c>
      <c r="F54" s="250" t="n">
        <v>112088948</v>
      </c>
    </row>
    <row r="55" customFormat="false" ht="20.1" hidden="false" customHeight="true" outlineLevel="0" collapsed="false">
      <c r="A55" s="248" t="s">
        <v>1047</v>
      </c>
      <c r="B55" s="247" t="n">
        <v>0</v>
      </c>
      <c r="C55" s="247" t="n">
        <v>0</v>
      </c>
      <c r="D55" s="247" t="n">
        <v>0</v>
      </c>
      <c r="E55" s="247" t="n">
        <v>0</v>
      </c>
      <c r="F55" s="247" t="n">
        <v>0</v>
      </c>
    </row>
    <row r="56" customFormat="false" ht="20.1" hidden="false" customHeight="true" outlineLevel="0" collapsed="false">
      <c r="A56" s="248" t="s">
        <v>1048</v>
      </c>
      <c r="B56" s="247" t="n">
        <v>0</v>
      </c>
      <c r="C56" s="247" t="n">
        <v>0</v>
      </c>
      <c r="D56" s="247" t="n">
        <v>0</v>
      </c>
      <c r="E56" s="247" t="n">
        <v>0</v>
      </c>
      <c r="F56" s="247" t="n">
        <v>0</v>
      </c>
    </row>
    <row r="57" customFormat="false" ht="9.75" hidden="false" customHeight="true" outlineLevel="0" collapsed="false">
      <c r="A57" s="240"/>
      <c r="B57" s="241"/>
      <c r="C57" s="241"/>
      <c r="D57" s="241"/>
      <c r="E57" s="241"/>
      <c r="F57" s="241"/>
    </row>
    <row r="58" customFormat="false" ht="12.75" hidden="false" customHeight="false" outlineLevel="0" collapsed="false">
      <c r="A58" s="176" t="s">
        <v>955</v>
      </c>
      <c r="B58" s="216"/>
      <c r="C58" s="216"/>
      <c r="D58" s="216"/>
      <c r="E58" s="216"/>
      <c r="F58" s="24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39" activeCellId="0" sqref="A39:O3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0" min="10" style="0" width="12.85"/>
    <col collapsed="false" customWidth="true" hidden="false" outlineLevel="0" max="13" min="11" style="0" width="13.7"/>
    <col collapsed="false" customWidth="true" hidden="false" outlineLevel="0" max="14" min="14" style="0" width="11.85"/>
    <col collapsed="false" customWidth="true" hidden="false" outlineLevel="0" max="15" min="15" style="0" width="14.28"/>
    <col collapsed="false" customWidth="true" hidden="false" outlineLevel="0" max="16" min="16" style="0" width="14.7"/>
    <col collapsed="false" customWidth="true" hidden="true" outlineLevel="0" max="19" min="17" style="0" width="11.53"/>
    <col collapsed="false" customWidth="false" hidden="true" outlineLevel="0" max="257" min="20" style="0" width="11.42"/>
  </cols>
  <sheetData>
    <row r="1" customFormat="false" ht="12.75" hidden="true" customHeight="false" outlineLevel="0" collapsed="false">
      <c r="A1" s="255"/>
      <c r="J1" s="177"/>
    </row>
    <row r="2" customFormat="false" ht="15.75" hidden="false" customHeight="false" outlineLevel="0" collapsed="false">
      <c r="A2" s="211" t="s">
        <v>1056</v>
      </c>
      <c r="B2" s="211"/>
      <c r="C2" s="211"/>
      <c r="D2" s="211"/>
      <c r="E2" s="211"/>
      <c r="F2" s="211"/>
      <c r="G2" s="211"/>
      <c r="H2" s="211"/>
      <c r="I2" s="211"/>
      <c r="J2" s="256"/>
      <c r="K2" s="256"/>
      <c r="L2" s="256"/>
      <c r="M2" s="256"/>
      <c r="N2" s="256"/>
    </row>
    <row r="3" customFormat="false" ht="12.75" hidden="false" customHeight="false" outlineLevel="0" collapsed="false">
      <c r="A3" s="212" t="s">
        <v>86</v>
      </c>
      <c r="B3" s="212"/>
      <c r="C3" s="212"/>
      <c r="D3" s="212"/>
      <c r="E3" s="212"/>
      <c r="F3" s="212"/>
      <c r="G3" s="212"/>
      <c r="H3" s="212"/>
      <c r="I3" s="212"/>
      <c r="J3" s="257"/>
      <c r="K3" s="257"/>
      <c r="L3" s="257"/>
      <c r="M3" s="257"/>
      <c r="N3" s="257"/>
    </row>
    <row r="4" customFormat="false" ht="12.75" hidden="false" customHeight="false" outlineLevel="0" collapsed="false">
      <c r="A4" s="157" t="s">
        <v>1050</v>
      </c>
      <c r="B4" s="157"/>
      <c r="C4" s="157"/>
      <c r="D4" s="157"/>
      <c r="E4" s="157"/>
      <c r="F4" s="157"/>
      <c r="G4" s="157"/>
      <c r="H4" s="157"/>
      <c r="I4" s="157"/>
      <c r="J4" s="159"/>
      <c r="K4" s="159"/>
      <c r="L4" s="159"/>
      <c r="M4" s="159"/>
      <c r="N4" s="159"/>
    </row>
    <row r="5" customFormat="false" ht="5.25" hidden="false" customHeight="true" outlineLevel="0" collapsed="false">
      <c r="A5" s="258"/>
      <c r="B5" s="259"/>
      <c r="C5" s="259"/>
      <c r="D5" s="260"/>
      <c r="E5" s="168"/>
      <c r="F5" s="168"/>
      <c r="G5" s="168"/>
      <c r="H5" s="261"/>
      <c r="I5" s="261"/>
      <c r="J5" s="261"/>
      <c r="K5" s="261"/>
      <c r="L5" s="261"/>
      <c r="M5" s="261"/>
      <c r="N5" s="261"/>
    </row>
    <row r="6" customFormat="false" ht="19.5" hidden="false" customHeight="true" outlineLevel="0" collapsed="false">
      <c r="A6" s="179"/>
      <c r="B6" s="165" t="s">
        <v>931</v>
      </c>
      <c r="C6" s="165" t="s">
        <v>932</v>
      </c>
      <c r="D6" s="165" t="s">
        <v>933</v>
      </c>
      <c r="E6" s="165" t="s">
        <v>934</v>
      </c>
      <c r="F6" s="165" t="s">
        <v>935</v>
      </c>
      <c r="G6" s="165" t="s">
        <v>936</v>
      </c>
      <c r="H6" s="165" t="s">
        <v>937</v>
      </c>
      <c r="I6" s="165" t="s">
        <v>938</v>
      </c>
      <c r="J6" s="166"/>
      <c r="K6" s="164"/>
      <c r="L6" s="164"/>
      <c r="M6" s="164"/>
      <c r="N6" s="164"/>
    </row>
    <row r="7" customFormat="false" ht="12.95" hidden="false" customHeight="true" outlineLevel="0" collapsed="false">
      <c r="A7" s="262" t="s">
        <v>1057</v>
      </c>
      <c r="B7" s="263" t="n">
        <v>43844151.37</v>
      </c>
      <c r="C7" s="263" t="n">
        <v>40976775.42</v>
      </c>
      <c r="D7" s="263" t="n">
        <v>143338298.24</v>
      </c>
      <c r="E7" s="263" t="n">
        <v>183290733.19</v>
      </c>
      <c r="F7" s="263" t="n">
        <v>30219999</v>
      </c>
      <c r="G7" s="263" t="n">
        <v>66908182.29</v>
      </c>
      <c r="H7" s="263" t="n">
        <v>68594283</v>
      </c>
      <c r="I7" s="263" t="n">
        <v>76501692</v>
      </c>
      <c r="J7" s="263"/>
      <c r="K7" s="263"/>
      <c r="L7" s="263"/>
      <c r="M7" s="263"/>
      <c r="N7" s="263"/>
    </row>
    <row r="8" customFormat="false" ht="12.95" hidden="false" customHeight="true" outlineLevel="0" collapsed="false">
      <c r="A8" s="264" t="s">
        <v>1058</v>
      </c>
      <c r="B8" s="249" t="n">
        <v>-19670658.34</v>
      </c>
      <c r="C8" s="249" t="n">
        <v>-27267628.09</v>
      </c>
      <c r="D8" s="249" t="n">
        <v>-122371627.33</v>
      </c>
      <c r="E8" s="249" t="n">
        <v>-106271619.25</v>
      </c>
      <c r="F8" s="249" t="n">
        <v>-9990342</v>
      </c>
      <c r="G8" s="249" t="n">
        <v>-47618498.2</v>
      </c>
      <c r="H8" s="249" t="n">
        <v>-32872144</v>
      </c>
      <c r="I8" s="249" t="n">
        <v>-47568740.3</v>
      </c>
      <c r="J8" s="249"/>
      <c r="K8" s="249"/>
      <c r="L8" s="249"/>
      <c r="M8" s="249"/>
      <c r="N8" s="249"/>
    </row>
    <row r="9" customFormat="false" ht="12.95" hidden="false" customHeight="true" outlineLevel="0" collapsed="false">
      <c r="A9" s="264" t="s">
        <v>1059</v>
      </c>
      <c r="B9" s="263" t="n">
        <v>24173493.03</v>
      </c>
      <c r="C9" s="263" t="n">
        <v>13709147.33</v>
      </c>
      <c r="D9" s="263" t="n">
        <v>20966670.91</v>
      </c>
      <c r="E9" s="263" t="n">
        <v>77019113.94</v>
      </c>
      <c r="F9" s="263" t="n">
        <v>20229657</v>
      </c>
      <c r="G9" s="263" t="n">
        <v>19289684.09</v>
      </c>
      <c r="H9" s="263" t="n">
        <v>35722139</v>
      </c>
      <c r="I9" s="263" t="n">
        <v>28932951.7</v>
      </c>
      <c r="J9" s="263"/>
      <c r="K9" s="263"/>
      <c r="L9" s="263"/>
      <c r="M9" s="263"/>
      <c r="N9" s="263"/>
    </row>
    <row r="10" customFormat="false" ht="12.95" hidden="false" customHeight="true" outlineLevel="0" collapsed="false">
      <c r="A10" s="264" t="s">
        <v>1060</v>
      </c>
      <c r="B10" s="263" t="n">
        <v>-8090380.89</v>
      </c>
      <c r="C10" s="263" t="n">
        <v>-11032439.11</v>
      </c>
      <c r="D10" s="263" t="n">
        <v>-8579088.31</v>
      </c>
      <c r="E10" s="263" t="n">
        <v>-56399015.36</v>
      </c>
      <c r="F10" s="263" t="n">
        <v>-2352021</v>
      </c>
      <c r="G10" s="263" t="n">
        <v>-4028251.41</v>
      </c>
      <c r="H10" s="263" t="n">
        <v>-11216126</v>
      </c>
      <c r="I10" s="263" t="n">
        <v>-4891625.94</v>
      </c>
      <c r="J10" s="263"/>
      <c r="K10" s="263"/>
      <c r="L10" s="263"/>
      <c r="M10" s="263"/>
      <c r="N10" s="263"/>
    </row>
    <row r="11" customFormat="false" ht="12.95" hidden="false" customHeight="true" outlineLevel="0" collapsed="false">
      <c r="A11" s="264" t="s">
        <v>1061</v>
      </c>
      <c r="B11" s="249" t="n">
        <v>-4808269.29</v>
      </c>
      <c r="C11" s="249" t="n">
        <v>-10462780.15</v>
      </c>
      <c r="D11" s="249" t="n">
        <v>-8579088.31</v>
      </c>
      <c r="E11" s="249" t="n">
        <v>-32534375.11</v>
      </c>
      <c r="F11" s="249" t="n">
        <v>-2352021</v>
      </c>
      <c r="G11" s="249" t="n">
        <v>-4028251.41</v>
      </c>
      <c r="H11" s="249" t="n">
        <v>-11216126</v>
      </c>
      <c r="I11" s="249" t="n">
        <v>-4891625.94</v>
      </c>
      <c r="J11" s="249"/>
      <c r="K11" s="249"/>
      <c r="L11" s="249"/>
      <c r="M11" s="249"/>
      <c r="N11" s="249"/>
    </row>
    <row r="12" customFormat="false" ht="12.95" hidden="false" customHeight="true" outlineLevel="0" collapsed="false">
      <c r="A12" s="264" t="s">
        <v>1062</v>
      </c>
      <c r="B12" s="249" t="n">
        <v>-3282111.6</v>
      </c>
      <c r="C12" s="249" t="n">
        <v>-569658.96</v>
      </c>
      <c r="D12" s="249" t="n">
        <v>0</v>
      </c>
      <c r="E12" s="249" t="n">
        <v>-23864640.25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/>
      <c r="K12" s="249"/>
      <c r="L12" s="249"/>
      <c r="M12" s="249"/>
      <c r="N12" s="249"/>
    </row>
    <row r="13" customFormat="false" ht="12.95" hidden="false" customHeight="true" outlineLevel="0" collapsed="false">
      <c r="A13" s="265" t="s">
        <v>1063</v>
      </c>
      <c r="B13" s="263" t="n">
        <v>16083112.14</v>
      </c>
      <c r="C13" s="263" t="n">
        <v>2676708.22</v>
      </c>
      <c r="D13" s="263" t="n">
        <v>12387582.6</v>
      </c>
      <c r="E13" s="263" t="n">
        <v>20620098.58</v>
      </c>
      <c r="F13" s="263" t="n">
        <v>17877636</v>
      </c>
      <c r="G13" s="263" t="n">
        <v>15261432.68</v>
      </c>
      <c r="H13" s="263" t="n">
        <v>24506013</v>
      </c>
      <c r="I13" s="263" t="n">
        <v>24041325.76</v>
      </c>
      <c r="J13" s="263"/>
      <c r="K13" s="263"/>
      <c r="L13" s="263"/>
      <c r="M13" s="263"/>
      <c r="N13" s="263"/>
    </row>
    <row r="14" customFormat="false" ht="12.95" hidden="false" customHeight="true" outlineLevel="0" collapsed="false">
      <c r="A14" s="264" t="s">
        <v>1064</v>
      </c>
      <c r="B14" s="263" t="n">
        <v>38869.66</v>
      </c>
      <c r="C14" s="263" t="n">
        <v>56371.34</v>
      </c>
      <c r="D14" s="263" t="n">
        <v>1964996.92</v>
      </c>
      <c r="E14" s="263" t="n">
        <v>384463.12</v>
      </c>
      <c r="F14" s="263" t="n">
        <v>7820</v>
      </c>
      <c r="G14" s="263" t="n">
        <v>76187.43</v>
      </c>
      <c r="H14" s="263" t="n">
        <v>5501034</v>
      </c>
      <c r="I14" s="263" t="n">
        <v>4733.42</v>
      </c>
      <c r="J14" s="263"/>
      <c r="K14" s="263"/>
      <c r="L14" s="263"/>
      <c r="M14" s="263"/>
      <c r="N14" s="263"/>
    </row>
    <row r="15" customFormat="false" ht="12.95" hidden="false" customHeight="true" outlineLevel="0" collapsed="false">
      <c r="A15" s="264" t="s">
        <v>1065</v>
      </c>
      <c r="B15" s="249" t="n">
        <v>38869.66</v>
      </c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2142009</v>
      </c>
      <c r="I15" s="249" t="n">
        <v>0</v>
      </c>
      <c r="J15" s="249"/>
      <c r="K15" s="249"/>
      <c r="L15" s="249"/>
      <c r="M15" s="249"/>
      <c r="N15" s="249"/>
    </row>
    <row r="16" customFormat="false" ht="12.95" hidden="false" customHeight="true" outlineLevel="0" collapsed="false">
      <c r="A16" s="264" t="s">
        <v>1066</v>
      </c>
      <c r="B16" s="249" t="n">
        <v>0</v>
      </c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49"/>
      <c r="K16" s="249"/>
      <c r="L16" s="249"/>
      <c r="M16" s="249"/>
      <c r="N16" s="249"/>
    </row>
    <row r="17" customFormat="false" ht="12.95" hidden="false" customHeight="true" outlineLevel="0" collapsed="false">
      <c r="A17" s="264" t="s">
        <v>1067</v>
      </c>
      <c r="B17" s="249" t="n">
        <v>0</v>
      </c>
      <c r="C17" s="249" t="n">
        <v>56371.34</v>
      </c>
      <c r="D17" s="249" t="n">
        <v>1964996.92</v>
      </c>
      <c r="E17" s="249" t="n">
        <v>384463.12</v>
      </c>
      <c r="F17" s="249" t="n">
        <v>7820</v>
      </c>
      <c r="G17" s="249" t="n">
        <v>76187.43</v>
      </c>
      <c r="H17" s="249" t="n">
        <v>3359025</v>
      </c>
      <c r="I17" s="249" t="n">
        <v>4733.42</v>
      </c>
      <c r="J17" s="249"/>
      <c r="K17" s="249"/>
      <c r="L17" s="249"/>
      <c r="M17" s="249"/>
      <c r="N17" s="249"/>
    </row>
    <row r="18" customFormat="false" ht="12.95" hidden="false" customHeight="true" outlineLevel="0" collapsed="false">
      <c r="A18" s="264" t="s">
        <v>1068</v>
      </c>
      <c r="B18" s="263" t="n">
        <v>-1628484.07</v>
      </c>
      <c r="C18" s="263" t="n">
        <v>1139041.79</v>
      </c>
      <c r="D18" s="263" t="n">
        <v>998610.34</v>
      </c>
      <c r="E18" s="263" t="n">
        <v>6179310.08</v>
      </c>
      <c r="F18" s="263" t="n">
        <v>5570387</v>
      </c>
      <c r="G18" s="263" t="n">
        <v>-14353847.61</v>
      </c>
      <c r="H18" s="263" t="n">
        <v>2979778.56</v>
      </c>
      <c r="I18" s="263" t="n">
        <v>-2764012.69</v>
      </c>
      <c r="J18" s="263"/>
      <c r="K18" s="263"/>
      <c r="L18" s="263"/>
      <c r="M18" s="263"/>
      <c r="N18" s="263"/>
    </row>
    <row r="19" customFormat="false" ht="12.95" hidden="false" customHeight="true" outlineLevel="0" collapsed="false">
      <c r="A19" s="264" t="s">
        <v>1069</v>
      </c>
      <c r="B19" s="249" t="n">
        <v>-1628484.07</v>
      </c>
      <c r="C19" s="249" t="n">
        <v>0</v>
      </c>
      <c r="D19" s="249" t="n">
        <v>0</v>
      </c>
      <c r="E19" s="249" t="n">
        <v>0</v>
      </c>
      <c r="F19" s="249" t="n">
        <v>5570387</v>
      </c>
      <c r="G19" s="249" t="n">
        <v>0</v>
      </c>
      <c r="H19" s="249" t="n">
        <v>0</v>
      </c>
      <c r="I19" s="249" t="n">
        <v>4094346.21</v>
      </c>
      <c r="J19" s="249"/>
      <c r="K19" s="249"/>
      <c r="L19" s="249"/>
      <c r="M19" s="249"/>
      <c r="N19" s="249"/>
    </row>
    <row r="20" customFormat="false" ht="12.95" hidden="false" customHeight="true" outlineLevel="0" collapsed="false">
      <c r="A20" s="264" t="s">
        <v>1070</v>
      </c>
      <c r="B20" s="249" t="n">
        <v>0</v>
      </c>
      <c r="C20" s="249" t="n">
        <v>0</v>
      </c>
      <c r="D20" s="249" t="n">
        <v>-1369477.74</v>
      </c>
      <c r="E20" s="249" t="n">
        <v>-252844.04</v>
      </c>
      <c r="F20" s="249" t="n">
        <v>0</v>
      </c>
      <c r="G20" s="249" t="n">
        <v>-14353847.61</v>
      </c>
      <c r="H20" s="249" t="n">
        <v>-3893</v>
      </c>
      <c r="I20" s="249" t="n">
        <v>-6858358.9</v>
      </c>
      <c r="J20" s="249"/>
      <c r="K20" s="249"/>
      <c r="L20" s="249"/>
      <c r="M20" s="249"/>
      <c r="N20" s="249"/>
    </row>
    <row r="21" customFormat="false" ht="12.95" hidden="false" customHeight="true" outlineLevel="0" collapsed="false">
      <c r="A21" s="264" t="s">
        <v>1071</v>
      </c>
      <c r="B21" s="249" t="n">
        <v>0</v>
      </c>
      <c r="C21" s="249" t="n">
        <v>1139041.79</v>
      </c>
      <c r="D21" s="249" t="n">
        <v>2368088.08</v>
      </c>
      <c r="E21" s="249" t="n">
        <v>6432154.12</v>
      </c>
      <c r="F21" s="249" t="n">
        <v>0</v>
      </c>
      <c r="G21" s="249" t="n">
        <v>0</v>
      </c>
      <c r="H21" s="249" t="n">
        <v>2983671.56</v>
      </c>
      <c r="I21" s="249" t="n">
        <v>0</v>
      </c>
      <c r="J21" s="249"/>
      <c r="K21" s="249"/>
      <c r="L21" s="249"/>
      <c r="M21" s="249"/>
      <c r="N21" s="249"/>
    </row>
    <row r="22" customFormat="false" ht="12.95" hidden="false" customHeight="true" outlineLevel="0" collapsed="false">
      <c r="A22" s="265" t="s">
        <v>1072</v>
      </c>
      <c r="B22" s="263" t="n">
        <v>-1589614.41</v>
      </c>
      <c r="C22" s="263" t="n">
        <v>1195413.13</v>
      </c>
      <c r="D22" s="263" t="n">
        <v>2963607.26</v>
      </c>
      <c r="E22" s="263" t="n">
        <v>6563773.2</v>
      </c>
      <c r="F22" s="263" t="n">
        <v>5578207</v>
      </c>
      <c r="G22" s="263" t="n">
        <v>-14277660.18</v>
      </c>
      <c r="H22" s="263" t="n">
        <v>8480812.56</v>
      </c>
      <c r="I22" s="263" t="n">
        <v>-2759279.27</v>
      </c>
      <c r="J22" s="263"/>
      <c r="K22" s="263"/>
      <c r="L22" s="263"/>
      <c r="M22" s="263"/>
      <c r="N22" s="263"/>
    </row>
    <row r="23" customFormat="false" ht="12.95" hidden="false" customHeight="true" outlineLevel="0" collapsed="false">
      <c r="A23" s="265" t="s">
        <v>1073</v>
      </c>
      <c r="B23" s="263" t="n">
        <v>14493497.73</v>
      </c>
      <c r="C23" s="263" t="n">
        <v>3872121.35</v>
      </c>
      <c r="D23" s="263" t="n">
        <v>15351189.86</v>
      </c>
      <c r="E23" s="263" t="n">
        <v>27183871.78</v>
      </c>
      <c r="F23" s="263" t="n">
        <v>23455843</v>
      </c>
      <c r="G23" s="263" t="n">
        <v>983772.499999996</v>
      </c>
      <c r="H23" s="263" t="n">
        <v>32986825.56</v>
      </c>
      <c r="I23" s="263" t="n">
        <v>21282046.49</v>
      </c>
      <c r="J23" s="263"/>
      <c r="K23" s="263"/>
      <c r="L23" s="263"/>
      <c r="M23" s="263"/>
      <c r="N23" s="263"/>
    </row>
    <row r="24" customFormat="false" ht="12.95" hidden="false" customHeight="true" outlineLevel="0" collapsed="false">
      <c r="A24" s="264" t="s">
        <v>1074</v>
      </c>
      <c r="B24" s="249" t="n">
        <v>0</v>
      </c>
      <c r="C24" s="249" t="n">
        <v>36590.81</v>
      </c>
      <c r="D24" s="249" t="n">
        <v>0</v>
      </c>
      <c r="E24" s="249" t="n">
        <v>73834.26</v>
      </c>
      <c r="F24" s="249" t="n">
        <v>0</v>
      </c>
      <c r="G24" s="249" t="n">
        <v>0</v>
      </c>
      <c r="H24" s="249" t="n">
        <v>736</v>
      </c>
      <c r="I24" s="249" t="n">
        <v>0</v>
      </c>
      <c r="J24" s="249"/>
      <c r="K24" s="249"/>
      <c r="L24" s="249"/>
      <c r="M24" s="249"/>
      <c r="N24" s="249"/>
    </row>
    <row r="25" customFormat="false" ht="12.95" hidden="false" customHeight="true" outlineLevel="0" collapsed="false">
      <c r="A25" s="264" t="s">
        <v>1075</v>
      </c>
      <c r="B25" s="249" t="n">
        <v>-253882.3</v>
      </c>
      <c r="C25" s="249" t="n">
        <v>-327517.98</v>
      </c>
      <c r="D25" s="249" t="n">
        <v>-1737.6</v>
      </c>
      <c r="E25" s="249" t="n">
        <v>-20277.76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/>
      <c r="K25" s="249"/>
      <c r="L25" s="249"/>
      <c r="M25" s="249"/>
      <c r="N25" s="249"/>
    </row>
    <row r="26" customFormat="false" ht="12.95" hidden="false" customHeight="true" outlineLevel="0" collapsed="false">
      <c r="A26" s="264" t="s">
        <v>1076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/>
      <c r="K26" s="249"/>
      <c r="L26" s="249"/>
      <c r="M26" s="249"/>
      <c r="N26" s="249"/>
    </row>
    <row r="27" customFormat="false" ht="12.95" hidden="false" customHeight="true" outlineLevel="0" collapsed="false">
      <c r="A27" s="264" t="s">
        <v>1077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/>
      <c r="K27" s="249"/>
      <c r="L27" s="249"/>
      <c r="M27" s="249"/>
      <c r="N27" s="249"/>
    </row>
    <row r="28" customFormat="false" ht="24" hidden="false" customHeight="true" outlineLevel="0" collapsed="false">
      <c r="A28" s="265" t="s">
        <v>1078</v>
      </c>
      <c r="B28" s="263" t="n">
        <v>14239615.43</v>
      </c>
      <c r="C28" s="263" t="n">
        <v>3581194.18</v>
      </c>
      <c r="D28" s="263" t="n">
        <v>15349452.26</v>
      </c>
      <c r="E28" s="263" t="n">
        <v>27237428.28</v>
      </c>
      <c r="F28" s="263" t="n">
        <v>23455843</v>
      </c>
      <c r="G28" s="263" t="n">
        <v>983772.499999996</v>
      </c>
      <c r="H28" s="263" t="n">
        <v>32987561.56</v>
      </c>
      <c r="I28" s="263" t="n">
        <v>21282046.49</v>
      </c>
      <c r="J28" s="263"/>
      <c r="K28" s="263"/>
      <c r="L28" s="263"/>
      <c r="M28" s="263"/>
      <c r="N28" s="263"/>
    </row>
    <row r="29" customFormat="false" ht="12.95" hidden="false" customHeight="true" outlineLevel="0" collapsed="false">
      <c r="A29" s="264" t="s">
        <v>1079</v>
      </c>
      <c r="B29" s="249" t="n">
        <v>-982559.47</v>
      </c>
      <c r="C29" s="249" t="n">
        <v>-662707.9</v>
      </c>
      <c r="D29" s="249" t="n">
        <v>-2746253.25</v>
      </c>
      <c r="E29" s="249" t="n">
        <v>-11044168.98</v>
      </c>
      <c r="F29" s="249" t="n">
        <v>-4890393</v>
      </c>
      <c r="G29" s="249" t="n">
        <v>0</v>
      </c>
      <c r="H29" s="249" t="n">
        <v>-4481705</v>
      </c>
      <c r="I29" s="249" t="n">
        <v>0</v>
      </c>
      <c r="J29" s="249"/>
      <c r="K29" s="249"/>
      <c r="L29" s="249"/>
      <c r="M29" s="249"/>
      <c r="N29" s="249"/>
    </row>
    <row r="30" customFormat="false" ht="12.95" hidden="false" customHeight="true" outlineLevel="0" collapsed="false">
      <c r="A30" s="265" t="s">
        <v>1080</v>
      </c>
      <c r="B30" s="263" t="n">
        <v>13257055.96</v>
      </c>
      <c r="C30" s="263" t="n">
        <v>2918486.28</v>
      </c>
      <c r="D30" s="263" t="n">
        <v>12603199.01</v>
      </c>
      <c r="E30" s="263" t="n">
        <v>16193259.3</v>
      </c>
      <c r="F30" s="263" t="n">
        <v>18565450</v>
      </c>
      <c r="G30" s="263" t="n">
        <v>983772.499999996</v>
      </c>
      <c r="H30" s="263" t="n">
        <v>28505856.56</v>
      </c>
      <c r="I30" s="263" t="n">
        <v>21282046.49</v>
      </c>
      <c r="J30" s="263"/>
      <c r="K30" s="263"/>
      <c r="L30" s="263"/>
      <c r="M30" s="263"/>
      <c r="N30" s="263"/>
    </row>
    <row r="31" customFormat="false" ht="12.95" hidden="false" customHeight="true" outlineLevel="0" collapsed="false">
      <c r="A31" s="264" t="s">
        <v>1081</v>
      </c>
      <c r="B31" s="249" t="n">
        <v>0</v>
      </c>
      <c r="C31" s="249" t="n">
        <v>0</v>
      </c>
      <c r="D31" s="249" t="n">
        <v>0</v>
      </c>
      <c r="E31" s="249" t="n">
        <v>-750000</v>
      </c>
      <c r="F31" s="249" t="n">
        <v>0</v>
      </c>
      <c r="G31" s="249" t="n">
        <v>0</v>
      </c>
      <c r="H31" s="249" t="n">
        <v>-5330000</v>
      </c>
      <c r="I31" s="249" t="n">
        <v>-4007629.34</v>
      </c>
      <c r="J31" s="249"/>
      <c r="K31" s="249"/>
      <c r="L31" s="249"/>
      <c r="M31" s="249"/>
      <c r="N31" s="249"/>
    </row>
    <row r="32" customFormat="false" ht="12.95" hidden="false" customHeight="true" outlineLevel="0" collapsed="false">
      <c r="A32" s="265" t="s">
        <v>1082</v>
      </c>
      <c r="B32" s="263" t="n">
        <v>13257055.96</v>
      </c>
      <c r="C32" s="263" t="n">
        <v>2918486.28</v>
      </c>
      <c r="D32" s="263" t="n">
        <v>12603199.01</v>
      </c>
      <c r="E32" s="263" t="n">
        <v>15443259.3</v>
      </c>
      <c r="F32" s="263" t="n">
        <v>18565450</v>
      </c>
      <c r="G32" s="263" t="n">
        <v>983772.499999996</v>
      </c>
      <c r="H32" s="263" t="n">
        <v>23175856.56</v>
      </c>
      <c r="I32" s="263" t="n">
        <v>17274417.15</v>
      </c>
      <c r="J32" s="263"/>
      <c r="K32" s="263"/>
      <c r="L32" s="263"/>
      <c r="M32" s="263"/>
      <c r="N32" s="263"/>
    </row>
    <row r="33" customFormat="false" ht="8.2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3"/>
      <c r="K33" s="263"/>
      <c r="L33" s="263"/>
      <c r="M33" s="263"/>
      <c r="N33" s="263"/>
    </row>
    <row r="34" customFormat="false" ht="12.75" hidden="false" customHeight="false" outlineLevel="0" collapsed="false">
      <c r="A34" s="176" t="s">
        <v>955</v>
      </c>
      <c r="B34" s="263"/>
      <c r="C34" s="263"/>
      <c r="D34" s="263"/>
      <c r="E34" s="249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.75" hidden="false" customHeight="false" outlineLevel="0" collapsed="false">
      <c r="A35" s="176"/>
      <c r="B35" s="263"/>
      <c r="C35" s="263"/>
      <c r="D35" s="263"/>
      <c r="E35" s="249"/>
      <c r="F35" s="263"/>
      <c r="G35" s="263"/>
      <c r="H35" s="263"/>
      <c r="I35" s="263"/>
      <c r="J35" s="263"/>
      <c r="K35" s="263"/>
      <c r="L35" s="263"/>
      <c r="M35" s="263"/>
      <c r="N35" s="263"/>
    </row>
    <row r="36" customFormat="false" ht="12.75" hidden="false" customHeight="false" outlineLevel="0" collapsed="false">
      <c r="A36" s="255"/>
    </row>
    <row r="37" customFormat="false" ht="18" hidden="false" customHeight="true" outlineLevel="0" collapsed="false">
      <c r="A37" s="268" t="s">
        <v>1083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9"/>
    </row>
    <row r="38" customFormat="false" ht="16.5" hidden="false" customHeight="true" outlineLevel="0" collapsed="false">
      <c r="A38" s="268" t="s">
        <v>86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9"/>
    </row>
    <row r="39" customFormat="false" ht="17.25" hidden="false" customHeight="true" outlineLevel="0" collapsed="false">
      <c r="A39" s="157" t="s">
        <v>1050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270"/>
    </row>
    <row r="40" customFormat="false" ht="4.5" hidden="false" customHeight="true" outlineLevel="0" collapsed="false">
      <c r="A40" s="258"/>
      <c r="B40" s="259"/>
      <c r="C40" s="259"/>
      <c r="D40" s="260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24.75" hidden="false" customHeight="true" outlineLevel="0" collapsed="false">
      <c r="A41" s="271"/>
      <c r="B41" s="272" t="s">
        <v>957</v>
      </c>
      <c r="C41" s="272"/>
      <c r="D41" s="272"/>
      <c r="E41" s="272"/>
      <c r="F41" s="272"/>
      <c r="G41" s="272"/>
      <c r="H41" s="272"/>
      <c r="I41" s="272"/>
      <c r="J41" s="273" t="s">
        <v>958</v>
      </c>
      <c r="K41" s="273"/>
      <c r="L41" s="273"/>
      <c r="M41" s="273"/>
      <c r="N41" s="273"/>
      <c r="O41" s="274" t="s">
        <v>959</v>
      </c>
      <c r="P41" s="274"/>
    </row>
    <row r="42" customFormat="false" ht="13.5" hidden="false" customHeight="true" outlineLevel="0" collapsed="false">
      <c r="A42" s="271"/>
      <c r="B42" s="275" t="s">
        <v>960</v>
      </c>
      <c r="C42" s="276" t="s">
        <v>1051</v>
      </c>
      <c r="D42" s="276" t="s">
        <v>1052</v>
      </c>
      <c r="E42" s="276" t="s">
        <v>963</v>
      </c>
      <c r="F42" s="276" t="s">
        <v>964</v>
      </c>
      <c r="G42" s="276" t="s">
        <v>965</v>
      </c>
      <c r="H42" s="277" t="s">
        <v>966</v>
      </c>
      <c r="I42" s="276" t="s">
        <v>967</v>
      </c>
      <c r="J42" s="278" t="s">
        <v>968</v>
      </c>
      <c r="K42" s="278" t="s">
        <v>1053</v>
      </c>
      <c r="L42" s="278" t="s">
        <v>970</v>
      </c>
      <c r="M42" s="278" t="s">
        <v>971</v>
      </c>
      <c r="N42" s="278" t="s">
        <v>972</v>
      </c>
      <c r="O42" s="278" t="s">
        <v>973</v>
      </c>
      <c r="P42" s="278" t="s">
        <v>974</v>
      </c>
    </row>
    <row r="43" customFormat="false" ht="12.75" hidden="false" customHeight="false" outlineLevel="0" collapsed="false">
      <c r="A43" s="262" t="s">
        <v>1057</v>
      </c>
      <c r="B43" s="263" t="n">
        <v>8717244.42</v>
      </c>
      <c r="C43" s="263" t="n">
        <v>294247854.02</v>
      </c>
      <c r="D43" s="263" t="n">
        <v>654059513.72</v>
      </c>
      <c r="E43" s="263" t="n">
        <v>310898011.18</v>
      </c>
      <c r="F43" s="263" t="n">
        <v>1333962568.31</v>
      </c>
      <c r="G43" s="263" t="n">
        <v>176127395</v>
      </c>
      <c r="H43" s="263" t="n">
        <v>3157598198</v>
      </c>
      <c r="I43" s="263" t="n">
        <v>27099194</v>
      </c>
      <c r="J43" s="263" t="n">
        <v>1075154545.06</v>
      </c>
      <c r="K43" s="263" t="n">
        <v>12325817.39</v>
      </c>
      <c r="L43" s="263" t="n">
        <v>1721248056.34</v>
      </c>
      <c r="M43" s="263" t="n">
        <v>0</v>
      </c>
      <c r="N43" s="263" t="n">
        <v>1045686420.83</v>
      </c>
      <c r="O43" s="263" t="n">
        <v>18216669.62</v>
      </c>
      <c r="P43" s="263" t="n">
        <v>2930171.71</v>
      </c>
    </row>
    <row r="44" customFormat="false" ht="12.75" hidden="false" customHeight="false" outlineLevel="0" collapsed="false">
      <c r="A44" s="264" t="s">
        <v>1058</v>
      </c>
      <c r="B44" s="249" t="n">
        <v>-5078338.68</v>
      </c>
      <c r="C44" s="249" t="n">
        <v>-161528169.46</v>
      </c>
      <c r="D44" s="249" t="n">
        <v>-217298502.09</v>
      </c>
      <c r="E44" s="249" t="n">
        <v>-233778571.58</v>
      </c>
      <c r="F44" s="249" t="n">
        <v>-753581534.32</v>
      </c>
      <c r="G44" s="249" t="n">
        <v>-198078040</v>
      </c>
      <c r="H44" s="249" t="n">
        <v>-807930288</v>
      </c>
      <c r="I44" s="249" t="n">
        <v>-22912574</v>
      </c>
      <c r="J44" s="249" t="n">
        <v>-1063478256.84</v>
      </c>
      <c r="K44" s="249" t="n">
        <v>-7875994.92</v>
      </c>
      <c r="L44" s="249" t="n">
        <v>-1442000800.02</v>
      </c>
      <c r="M44" s="249" t="n">
        <v>0</v>
      </c>
      <c r="N44" s="249" t="n">
        <v>-881970258.62</v>
      </c>
      <c r="O44" s="249" t="n">
        <v>-9141073.75</v>
      </c>
      <c r="P44" s="249" t="n">
        <v>-2244081.47</v>
      </c>
    </row>
    <row r="45" customFormat="false" ht="12.75" hidden="false" customHeight="false" outlineLevel="0" collapsed="false">
      <c r="A45" s="264" t="s">
        <v>1059</v>
      </c>
      <c r="B45" s="263" t="n">
        <v>3638905.74</v>
      </c>
      <c r="C45" s="263" t="n">
        <v>132719684.56</v>
      </c>
      <c r="D45" s="263" t="n">
        <v>436761011.63</v>
      </c>
      <c r="E45" s="263" t="n">
        <v>77119439.6</v>
      </c>
      <c r="F45" s="263" t="n">
        <v>580381033.99</v>
      </c>
      <c r="G45" s="263" t="n">
        <v>-21950645</v>
      </c>
      <c r="H45" s="263" t="n">
        <v>2349667910</v>
      </c>
      <c r="I45" s="263" t="n">
        <v>4186620</v>
      </c>
      <c r="J45" s="263" t="n">
        <v>11676288.2199999</v>
      </c>
      <c r="K45" s="263" t="n">
        <v>4449822.47</v>
      </c>
      <c r="L45" s="263" t="n">
        <v>279247256.32</v>
      </c>
      <c r="M45" s="263" t="n">
        <v>0</v>
      </c>
      <c r="N45" s="263" t="n">
        <v>163716162.21</v>
      </c>
      <c r="O45" s="263" t="n">
        <v>9075595.87</v>
      </c>
      <c r="P45" s="263" t="n">
        <v>686090.24</v>
      </c>
    </row>
    <row r="46" customFormat="false" ht="12.75" hidden="false" customHeight="false" outlineLevel="0" collapsed="false">
      <c r="A46" s="264" t="s">
        <v>1060</v>
      </c>
      <c r="B46" s="263" t="n">
        <v>-1855925.34</v>
      </c>
      <c r="C46" s="263" t="n">
        <v>-108594658.88</v>
      </c>
      <c r="D46" s="263" t="n">
        <v>-226812309.73</v>
      </c>
      <c r="E46" s="263" t="n">
        <v>-36030282.46</v>
      </c>
      <c r="F46" s="263" t="n">
        <v>-330986116.45</v>
      </c>
      <c r="G46" s="263" t="n">
        <v>-36773511</v>
      </c>
      <c r="H46" s="263" t="n">
        <v>-523677848</v>
      </c>
      <c r="I46" s="263" t="n">
        <v>-3840073</v>
      </c>
      <c r="J46" s="263" t="n">
        <v>-41528450.07</v>
      </c>
      <c r="K46" s="263" t="n">
        <v>-4419944.67</v>
      </c>
      <c r="L46" s="263" t="n">
        <v>-179455299.59</v>
      </c>
      <c r="M46" s="263" t="n">
        <v>-8112119.1</v>
      </c>
      <c r="N46" s="263" t="n">
        <v>-146078262.95</v>
      </c>
      <c r="O46" s="263" t="n">
        <v>-5648919.25</v>
      </c>
      <c r="P46" s="263" t="n">
        <v>-567272.05</v>
      </c>
    </row>
    <row r="47" customFormat="false" ht="12.75" hidden="false" customHeight="false" outlineLevel="0" collapsed="false">
      <c r="A47" s="264" t="s">
        <v>1061</v>
      </c>
      <c r="B47" s="249" t="n">
        <v>-1533206.26</v>
      </c>
      <c r="C47" s="249" t="n">
        <v>-14333777.53</v>
      </c>
      <c r="D47" s="249" t="n">
        <v>-28475325.31</v>
      </c>
      <c r="E47" s="249" t="n">
        <v>-7411809.42</v>
      </c>
      <c r="F47" s="249" t="n">
        <v>-127955728.06</v>
      </c>
      <c r="G47" s="249" t="n">
        <v>-10808028</v>
      </c>
      <c r="H47" s="249" t="n">
        <v>-76758371</v>
      </c>
      <c r="I47" s="249" t="n">
        <v>-1927943</v>
      </c>
      <c r="J47" s="249" t="n">
        <v>-37077365.71</v>
      </c>
      <c r="K47" s="249" t="n">
        <v>-1580994.51</v>
      </c>
      <c r="L47" s="249" t="n">
        <v>-168451031.52</v>
      </c>
      <c r="M47" s="249" t="n">
        <v>-8112119.1</v>
      </c>
      <c r="N47" s="249" t="n">
        <v>-18864827.33</v>
      </c>
      <c r="O47" s="249" t="n">
        <v>-4913289.25</v>
      </c>
      <c r="P47" s="249" t="n">
        <v>-567272.05</v>
      </c>
    </row>
    <row r="48" customFormat="false" ht="12.75" hidden="false" customHeight="false" outlineLevel="0" collapsed="false">
      <c r="A48" s="264" t="s">
        <v>1062</v>
      </c>
      <c r="B48" s="249" t="n">
        <v>-322719.08</v>
      </c>
      <c r="C48" s="249" t="n">
        <v>-94260881.35</v>
      </c>
      <c r="D48" s="249" t="n">
        <v>-198336984.42</v>
      </c>
      <c r="E48" s="249" t="n">
        <v>-28618473.04</v>
      </c>
      <c r="F48" s="249" t="n">
        <v>-203030388.39</v>
      </c>
      <c r="G48" s="249" t="n">
        <v>-25965483</v>
      </c>
      <c r="H48" s="249" t="n">
        <v>-446919477</v>
      </c>
      <c r="I48" s="249" t="n">
        <v>-1912130</v>
      </c>
      <c r="J48" s="249" t="n">
        <v>-4451084.36</v>
      </c>
      <c r="K48" s="249" t="n">
        <v>-2838950.16</v>
      </c>
      <c r="L48" s="249" t="n">
        <v>-11004268.07</v>
      </c>
      <c r="M48" s="249" t="n">
        <v>0</v>
      </c>
      <c r="N48" s="249" t="n">
        <v>-127213435.62</v>
      </c>
      <c r="O48" s="249" t="n">
        <v>-735630</v>
      </c>
      <c r="P48" s="249" t="n">
        <v>0</v>
      </c>
    </row>
    <row r="49" customFormat="false" ht="12.75" hidden="false" customHeight="false" outlineLevel="0" collapsed="false">
      <c r="A49" s="265" t="s">
        <v>1063</v>
      </c>
      <c r="B49" s="263" t="n">
        <v>1782980.4</v>
      </c>
      <c r="C49" s="263" t="n">
        <v>24125025.68</v>
      </c>
      <c r="D49" s="263" t="n">
        <v>209948701.9</v>
      </c>
      <c r="E49" s="263" t="n">
        <v>41089157.14</v>
      </c>
      <c r="F49" s="263" t="n">
        <v>249394917.54</v>
      </c>
      <c r="G49" s="263" t="n">
        <v>-58724156</v>
      </c>
      <c r="H49" s="263" t="n">
        <v>1825990062</v>
      </c>
      <c r="I49" s="263" t="n">
        <v>346547</v>
      </c>
      <c r="J49" s="263" t="n">
        <v>-29852161.8500001</v>
      </c>
      <c r="K49" s="263" t="n">
        <v>29877.8000000007</v>
      </c>
      <c r="L49" s="263" t="n">
        <v>99791956.73</v>
      </c>
      <c r="M49" s="263" t="n">
        <v>-8112119.1</v>
      </c>
      <c r="N49" s="263" t="n">
        <v>17637899.26</v>
      </c>
      <c r="O49" s="263" t="n">
        <v>3426676.62</v>
      </c>
      <c r="P49" s="263" t="n">
        <v>118818.19</v>
      </c>
    </row>
    <row r="50" customFormat="false" ht="12.75" hidden="false" customHeight="false" outlineLevel="0" collapsed="false">
      <c r="A50" s="264" t="s">
        <v>1064</v>
      </c>
      <c r="B50" s="263" t="n">
        <v>25945.48</v>
      </c>
      <c r="C50" s="263" t="n">
        <v>11337471.75</v>
      </c>
      <c r="D50" s="263" t="n">
        <v>44358780.08</v>
      </c>
      <c r="E50" s="263" t="n">
        <v>525940.67</v>
      </c>
      <c r="F50" s="263" t="n">
        <v>5515589.29</v>
      </c>
      <c r="G50" s="263" t="n">
        <v>18474263</v>
      </c>
      <c r="H50" s="263" t="n">
        <v>28843280</v>
      </c>
      <c r="I50" s="263" t="n">
        <v>3198</v>
      </c>
      <c r="J50" s="263" t="n">
        <v>4293182.07</v>
      </c>
      <c r="K50" s="263" t="n">
        <v>0</v>
      </c>
      <c r="L50" s="263" t="n">
        <v>1849175.87</v>
      </c>
      <c r="M50" s="263" t="n">
        <v>61707421.6</v>
      </c>
      <c r="N50" s="263" t="n">
        <v>6510695.73</v>
      </c>
      <c r="O50" s="263" t="n">
        <v>136054.37</v>
      </c>
      <c r="P50" s="263" t="n">
        <v>20563.82</v>
      </c>
    </row>
    <row r="51" customFormat="false" ht="12.75" hidden="false" customHeight="false" outlineLevel="0" collapsed="false">
      <c r="A51" s="264" t="s">
        <v>1065</v>
      </c>
      <c r="B51" s="249" t="n">
        <v>9455.99</v>
      </c>
      <c r="C51" s="249" t="n">
        <v>0</v>
      </c>
      <c r="D51" s="249" t="n">
        <v>25988188.58</v>
      </c>
      <c r="E51" s="249" t="n">
        <v>0</v>
      </c>
      <c r="F51" s="249" t="n">
        <v>-2166799</v>
      </c>
      <c r="G51" s="249" t="n">
        <v>0</v>
      </c>
      <c r="H51" s="249" t="n">
        <v>0</v>
      </c>
      <c r="I51" s="249" t="n">
        <v>0</v>
      </c>
      <c r="J51" s="249" t="n">
        <v>1014</v>
      </c>
      <c r="K51" s="249" t="n">
        <v>0</v>
      </c>
      <c r="L51" s="249" t="n">
        <v>0</v>
      </c>
      <c r="M51" s="249" t="n">
        <v>61707421.6</v>
      </c>
      <c r="N51" s="249" t="n">
        <v>0</v>
      </c>
      <c r="O51" s="249" t="n">
        <v>0</v>
      </c>
      <c r="P51" s="249" t="n">
        <v>0</v>
      </c>
    </row>
    <row r="52" customFormat="false" ht="12.75" hidden="false" customHeight="false" outlineLevel="0" collapsed="false">
      <c r="A52" s="264" t="s">
        <v>1067</v>
      </c>
      <c r="B52" s="249" t="n">
        <v>16489.49</v>
      </c>
      <c r="C52" s="249" t="n">
        <v>11337471.75</v>
      </c>
      <c r="D52" s="249" t="n">
        <v>18370591.5</v>
      </c>
      <c r="E52" s="249" t="n">
        <v>525940.67</v>
      </c>
      <c r="F52" s="249" t="n">
        <v>7682388.29</v>
      </c>
      <c r="G52" s="249" t="n">
        <v>18474263</v>
      </c>
      <c r="H52" s="249" t="n">
        <v>28843280</v>
      </c>
      <c r="I52" s="249" t="n">
        <v>3198</v>
      </c>
      <c r="J52" s="249" t="n">
        <v>4292168.07</v>
      </c>
      <c r="K52" s="249" t="n">
        <v>0</v>
      </c>
      <c r="L52" s="249" t="n">
        <v>1849175.87</v>
      </c>
      <c r="M52" s="249" t="n">
        <v>0</v>
      </c>
      <c r="N52" s="249" t="n">
        <v>6510695.73</v>
      </c>
      <c r="O52" s="249" t="n">
        <v>136054.37</v>
      </c>
      <c r="P52" s="249" t="n">
        <v>20563.82</v>
      </c>
    </row>
    <row r="53" customFormat="false" ht="12.75" hidden="false" customHeight="false" outlineLevel="0" collapsed="false">
      <c r="A53" s="264" t="s">
        <v>1068</v>
      </c>
      <c r="B53" s="263" t="n">
        <v>-615530.85</v>
      </c>
      <c r="C53" s="263" t="n">
        <v>-2951247.85</v>
      </c>
      <c r="D53" s="263" t="n">
        <v>-27659412.04</v>
      </c>
      <c r="E53" s="263" t="n">
        <v>1672005.17</v>
      </c>
      <c r="F53" s="263" t="n">
        <v>20790935.76</v>
      </c>
      <c r="G53" s="263" t="n">
        <v>-1646284</v>
      </c>
      <c r="H53" s="263" t="n">
        <v>0</v>
      </c>
      <c r="I53" s="263" t="n">
        <v>9322</v>
      </c>
      <c r="J53" s="263" t="n">
        <v>40482027.52</v>
      </c>
      <c r="K53" s="263" t="n">
        <v>805193.02</v>
      </c>
      <c r="L53" s="263" t="n">
        <v>-20978806.01</v>
      </c>
      <c r="M53" s="263" t="n">
        <v>-54450323.66</v>
      </c>
      <c r="N53" s="263" t="n">
        <v>-39171962.46</v>
      </c>
      <c r="O53" s="263" t="n">
        <v>99158.2899999998</v>
      </c>
      <c r="P53" s="263" t="n">
        <v>53392.59</v>
      </c>
    </row>
    <row r="54" customFormat="false" ht="12.75" hidden="false" customHeight="false" outlineLevel="0" collapsed="false">
      <c r="A54" s="264" t="s">
        <v>1069</v>
      </c>
      <c r="B54" s="249" t="n">
        <v>0</v>
      </c>
      <c r="C54" s="249" t="n">
        <v>-1582739.06</v>
      </c>
      <c r="D54" s="249" t="n">
        <v>-4524761.95999999</v>
      </c>
      <c r="E54" s="249" t="n">
        <v>0</v>
      </c>
      <c r="F54" s="249" t="n">
        <v>18524522.59</v>
      </c>
      <c r="G54" s="249" t="n">
        <v>14063111</v>
      </c>
      <c r="H54" s="249" t="n">
        <v>0</v>
      </c>
      <c r="I54" s="249" t="n">
        <v>250887</v>
      </c>
      <c r="J54" s="249" t="n">
        <v>32529081.1</v>
      </c>
      <c r="K54" s="249" t="n">
        <v>0</v>
      </c>
      <c r="L54" s="249" t="n">
        <v>-15156238.31</v>
      </c>
      <c r="M54" s="249" t="n">
        <v>-3696516.8</v>
      </c>
      <c r="N54" s="249" t="n">
        <v>17275772.27</v>
      </c>
      <c r="O54" s="249" t="n">
        <v>0</v>
      </c>
      <c r="P54" s="249" t="n">
        <v>0</v>
      </c>
    </row>
    <row r="55" customFormat="false" ht="12.75" hidden="false" customHeight="false" outlineLevel="0" collapsed="false">
      <c r="A55" s="264" t="s">
        <v>1070</v>
      </c>
      <c r="B55" s="249" t="n">
        <v>0</v>
      </c>
      <c r="C55" s="249" t="n">
        <v>0</v>
      </c>
      <c r="D55" s="249" t="n">
        <v>-14948198.43</v>
      </c>
      <c r="E55" s="249" t="n">
        <v>-386213.66</v>
      </c>
      <c r="F55" s="249" t="n">
        <v>-2157410.14</v>
      </c>
      <c r="G55" s="249" t="n">
        <v>-15709395</v>
      </c>
      <c r="H55" s="249" t="n">
        <v>0</v>
      </c>
      <c r="I55" s="249" t="n">
        <v>-241565</v>
      </c>
      <c r="J55" s="249" t="n">
        <v>0</v>
      </c>
      <c r="K55" s="249" t="n">
        <v>-160551.94</v>
      </c>
      <c r="L55" s="249" t="n">
        <v>-13958770.39</v>
      </c>
      <c r="M55" s="249" t="n">
        <v>0</v>
      </c>
      <c r="N55" s="249" t="n">
        <v>-29468453.02</v>
      </c>
      <c r="O55" s="249" t="n">
        <v>-548030.74</v>
      </c>
      <c r="P55" s="249" t="n">
        <v>53392.59</v>
      </c>
    </row>
    <row r="56" customFormat="false" ht="15.75" hidden="false" customHeight="true" outlineLevel="0" collapsed="false">
      <c r="A56" s="264" t="s">
        <v>1071</v>
      </c>
      <c r="B56" s="249" t="n">
        <v>-615530.85</v>
      </c>
      <c r="C56" s="249" t="n">
        <v>-1368508.79</v>
      </c>
      <c r="D56" s="249" t="n">
        <v>-8186451.65</v>
      </c>
      <c r="E56" s="249" t="n">
        <v>2058218.83</v>
      </c>
      <c r="F56" s="249" t="n">
        <v>4423823.31</v>
      </c>
      <c r="G56" s="249" t="n">
        <v>0</v>
      </c>
      <c r="H56" s="249" t="n">
        <v>0</v>
      </c>
      <c r="I56" s="249" t="n">
        <v>0</v>
      </c>
      <c r="J56" s="249" t="n">
        <v>7952946.42</v>
      </c>
      <c r="K56" s="249" t="n">
        <v>965744.96</v>
      </c>
      <c r="L56" s="249" t="n">
        <v>8136202.69</v>
      </c>
      <c r="M56" s="249" t="n">
        <v>-50753806.86</v>
      </c>
      <c r="N56" s="249" t="n">
        <v>-26979281.71</v>
      </c>
      <c r="O56" s="249" t="n">
        <v>647189.03</v>
      </c>
      <c r="P56" s="249" t="n">
        <v>0</v>
      </c>
    </row>
    <row r="57" customFormat="false" ht="12.75" hidden="false" customHeight="false" outlineLevel="0" collapsed="false">
      <c r="A57" s="265" t="s">
        <v>1072</v>
      </c>
      <c r="B57" s="263" t="n">
        <v>-589585.37</v>
      </c>
      <c r="C57" s="263" t="n">
        <v>8386223.9</v>
      </c>
      <c r="D57" s="263" t="n">
        <v>16699368.04</v>
      </c>
      <c r="E57" s="263" t="n">
        <v>2197945.84</v>
      </c>
      <c r="F57" s="263" t="n">
        <v>26306525.05</v>
      </c>
      <c r="G57" s="263" t="n">
        <v>16827979</v>
      </c>
      <c r="H57" s="263" t="n">
        <v>28843280</v>
      </c>
      <c r="I57" s="263" t="n">
        <v>12520</v>
      </c>
      <c r="J57" s="263" t="n">
        <v>44775209.59</v>
      </c>
      <c r="K57" s="263" t="n">
        <v>805193.02</v>
      </c>
      <c r="L57" s="263" t="n">
        <v>-19129630.14</v>
      </c>
      <c r="M57" s="263" t="n">
        <v>7257097.94000001</v>
      </c>
      <c r="N57" s="263" t="n">
        <v>-32661266.73</v>
      </c>
      <c r="O57" s="263" t="n">
        <v>235212.66</v>
      </c>
      <c r="P57" s="263" t="n">
        <v>73956.41</v>
      </c>
    </row>
    <row r="58" customFormat="false" ht="12.75" hidden="false" customHeight="false" outlineLevel="0" collapsed="false">
      <c r="A58" s="265" t="s">
        <v>1073</v>
      </c>
      <c r="B58" s="263" t="n">
        <v>1193395.03</v>
      </c>
      <c r="C58" s="263" t="n">
        <v>32511249.58</v>
      </c>
      <c r="D58" s="263" t="n">
        <v>226648069.94</v>
      </c>
      <c r="E58" s="263" t="n">
        <v>43287102.98</v>
      </c>
      <c r="F58" s="263" t="n">
        <v>275701442.59</v>
      </c>
      <c r="G58" s="263" t="n">
        <v>-41896177</v>
      </c>
      <c r="H58" s="263" t="n">
        <v>1854833342</v>
      </c>
      <c r="I58" s="263" t="n">
        <v>359067</v>
      </c>
      <c r="J58" s="263" t="n">
        <v>14923047.7399999</v>
      </c>
      <c r="K58" s="263" t="n">
        <v>835070.820000001</v>
      </c>
      <c r="L58" s="263" t="n">
        <v>80662326.59</v>
      </c>
      <c r="M58" s="263" t="n">
        <v>-855021.159999995</v>
      </c>
      <c r="N58" s="263" t="n">
        <v>-15023367.47</v>
      </c>
      <c r="O58" s="263" t="n">
        <v>3661889.28</v>
      </c>
      <c r="P58" s="263" t="n">
        <v>192774.6</v>
      </c>
    </row>
    <row r="59" customFormat="false" ht="12.75" hidden="false" customHeight="false" outlineLevel="0" collapsed="false">
      <c r="A59" s="264" t="s">
        <v>1074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306479.27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</row>
    <row r="60" customFormat="false" ht="12.75" hidden="false" customHeight="false" outlineLevel="0" collapsed="false">
      <c r="A60" s="264" t="s">
        <v>1075</v>
      </c>
      <c r="B60" s="249" t="n">
        <v>0</v>
      </c>
      <c r="C60" s="249" t="n">
        <v>-198068.67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-58234.82</v>
      </c>
      <c r="K60" s="249" t="n">
        <v>0</v>
      </c>
      <c r="L60" s="249" t="n">
        <v>0</v>
      </c>
      <c r="M60" s="249" t="n">
        <v>-258378.24</v>
      </c>
      <c r="N60" s="249" t="n">
        <v>0</v>
      </c>
      <c r="O60" s="249" t="n">
        <v>0</v>
      </c>
      <c r="P60" s="249" t="n">
        <v>0</v>
      </c>
    </row>
    <row r="61" customFormat="false" ht="12.75" hidden="false" customHeight="false" outlineLevel="0" collapsed="false">
      <c r="A61" s="264" t="s">
        <v>1076</v>
      </c>
      <c r="B61" s="249" t="n">
        <v>0</v>
      </c>
      <c r="C61" s="249" t="n">
        <v>0</v>
      </c>
      <c r="D61" s="249" t="n">
        <v>2809721.02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5566226.65</v>
      </c>
      <c r="K61" s="249" t="n">
        <v>5.08</v>
      </c>
      <c r="L61" s="249" t="n">
        <v>0</v>
      </c>
      <c r="M61" s="249" t="n">
        <v>2618828.55</v>
      </c>
      <c r="N61" s="249" t="n">
        <v>0</v>
      </c>
      <c r="O61" s="249" t="n">
        <v>0</v>
      </c>
      <c r="P61" s="249" t="n">
        <v>0</v>
      </c>
    </row>
    <row r="62" customFormat="false" ht="12.75" hidden="false" customHeight="false" outlineLevel="0" collapsed="false">
      <c r="A62" s="264" t="s">
        <v>1077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-9924285.28</v>
      </c>
      <c r="K62" s="249" t="n">
        <v>0</v>
      </c>
      <c r="L62" s="249" t="n">
        <v>0</v>
      </c>
      <c r="M62" s="249" t="n">
        <v>-994623.87</v>
      </c>
      <c r="N62" s="249" t="n">
        <v>0</v>
      </c>
      <c r="O62" s="249" t="n">
        <v>0</v>
      </c>
      <c r="P62" s="249" t="n">
        <v>0</v>
      </c>
    </row>
    <row r="63" customFormat="false" ht="22.5" hidden="false" customHeight="false" outlineLevel="0" collapsed="false">
      <c r="A63" s="265" t="s">
        <v>1078</v>
      </c>
      <c r="B63" s="263" t="n">
        <v>1193395.03</v>
      </c>
      <c r="C63" s="263" t="n">
        <v>32313180.91</v>
      </c>
      <c r="D63" s="263" t="n">
        <v>229457790.96</v>
      </c>
      <c r="E63" s="263" t="n">
        <v>43287102.98</v>
      </c>
      <c r="F63" s="263" t="n">
        <v>275701442.59</v>
      </c>
      <c r="G63" s="263" t="n">
        <v>-41896177</v>
      </c>
      <c r="H63" s="263" t="n">
        <v>1854833342</v>
      </c>
      <c r="I63" s="263" t="n">
        <v>359067</v>
      </c>
      <c r="J63" s="263" t="n">
        <v>10506754.2899999</v>
      </c>
      <c r="K63" s="263" t="n">
        <v>1141555.17</v>
      </c>
      <c r="L63" s="263" t="n">
        <v>80662326.59</v>
      </c>
      <c r="M63" s="263" t="n">
        <v>510805.280000005</v>
      </c>
      <c r="N63" s="263" t="n">
        <v>-15023367.47</v>
      </c>
      <c r="O63" s="263" t="n">
        <v>3661889.28</v>
      </c>
      <c r="P63" s="263" t="n">
        <v>192774.6</v>
      </c>
    </row>
    <row r="64" customFormat="false" ht="12.75" hidden="false" customHeight="false" outlineLevel="0" collapsed="false">
      <c r="A64" s="264" t="s">
        <v>1079</v>
      </c>
      <c r="B64" s="249" t="n">
        <v>-1506.14</v>
      </c>
      <c r="C64" s="249" t="n">
        <v>-7570959.37</v>
      </c>
      <c r="D64" s="249" t="n">
        <v>-7002734.09</v>
      </c>
      <c r="E64" s="249" t="n">
        <v>-569686.61</v>
      </c>
      <c r="F64" s="249" t="n">
        <v>-49818163.46</v>
      </c>
      <c r="G64" s="249" t="n">
        <v>-3223811</v>
      </c>
      <c r="H64" s="249" t="n">
        <v>-67858864</v>
      </c>
      <c r="I64" s="249" t="n">
        <v>-910668</v>
      </c>
      <c r="J64" s="249" t="n">
        <v>-38962773.21</v>
      </c>
      <c r="K64" s="249" t="n">
        <v>-677280.83</v>
      </c>
      <c r="L64" s="249" t="n">
        <v>-26794660.85</v>
      </c>
      <c r="M64" s="249" t="n">
        <v>-14266958.92</v>
      </c>
      <c r="N64" s="249" t="n">
        <v>0</v>
      </c>
      <c r="O64" s="249" t="n">
        <v>-518214.17</v>
      </c>
      <c r="P64" s="249" t="n">
        <v>0</v>
      </c>
    </row>
    <row r="65" customFormat="false" ht="12.75" hidden="false" customHeight="false" outlineLevel="0" collapsed="false">
      <c r="A65" s="265" t="s">
        <v>1080</v>
      </c>
      <c r="B65" s="263" t="n">
        <v>1191888.89</v>
      </c>
      <c r="C65" s="263" t="n">
        <v>24742221.54</v>
      </c>
      <c r="D65" s="263" t="n">
        <v>222455056.87</v>
      </c>
      <c r="E65" s="263" t="n">
        <v>42717416.37</v>
      </c>
      <c r="F65" s="263" t="n">
        <v>225883279.13</v>
      </c>
      <c r="G65" s="263" t="n">
        <v>-45119988</v>
      </c>
      <c r="H65" s="263" t="n">
        <v>1786974478</v>
      </c>
      <c r="I65" s="263" t="n">
        <v>-551601</v>
      </c>
      <c r="J65" s="263" t="n">
        <v>-28456018.9200001</v>
      </c>
      <c r="K65" s="263" t="n">
        <v>464274.340000001</v>
      </c>
      <c r="L65" s="263" t="n">
        <v>53867665.74</v>
      </c>
      <c r="M65" s="263" t="n">
        <v>-13756153.64</v>
      </c>
      <c r="N65" s="263" t="n">
        <v>-15023367.47</v>
      </c>
      <c r="O65" s="263" t="n">
        <v>3143675.11</v>
      </c>
      <c r="P65" s="263" t="n">
        <v>192774.6</v>
      </c>
    </row>
    <row r="66" customFormat="false" ht="12.75" hidden="false" customHeight="false" outlineLevel="0" collapsed="false">
      <c r="A66" s="264" t="s">
        <v>1081</v>
      </c>
      <c r="B66" s="249" t="n">
        <v>-372891</v>
      </c>
      <c r="C66" s="249" t="n">
        <v>0</v>
      </c>
      <c r="D66" s="249" t="n">
        <v>-32022003</v>
      </c>
      <c r="E66" s="249" t="n">
        <v>0</v>
      </c>
      <c r="F66" s="249" t="n">
        <v>-15414110.04</v>
      </c>
      <c r="G66" s="249" t="n">
        <v>0</v>
      </c>
      <c r="H66" s="249" t="n">
        <v>-348635945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/>
    </row>
    <row r="67" customFormat="false" ht="12.75" hidden="false" customHeight="false" outlineLevel="0" collapsed="false">
      <c r="A67" s="265" t="s">
        <v>1082</v>
      </c>
      <c r="B67" s="263" t="n">
        <v>818997.889999999</v>
      </c>
      <c r="C67" s="263" t="n">
        <v>24742221.54</v>
      </c>
      <c r="D67" s="263" t="n">
        <v>190433053.87</v>
      </c>
      <c r="E67" s="263" t="n">
        <v>42717416.37</v>
      </c>
      <c r="F67" s="263" t="n">
        <v>210469169.09</v>
      </c>
      <c r="G67" s="263" t="n">
        <v>-45119988</v>
      </c>
      <c r="H67" s="263" t="n">
        <v>1438338533</v>
      </c>
      <c r="I67" s="263" t="n">
        <v>-551601</v>
      </c>
      <c r="J67" s="263" t="n">
        <v>-28456018.9200001</v>
      </c>
      <c r="K67" s="263" t="n">
        <v>464274.340000001</v>
      </c>
      <c r="L67" s="263" t="n">
        <v>53867665.74</v>
      </c>
      <c r="M67" s="263" t="n">
        <v>-13756153.64</v>
      </c>
      <c r="N67" s="263" t="n">
        <v>-15023367.47</v>
      </c>
      <c r="O67" s="263" t="n">
        <v>3143675.11</v>
      </c>
      <c r="P67" s="263" t="n">
        <v>192774.6</v>
      </c>
    </row>
    <row r="68" customFormat="false" ht="5.25" hidden="false" customHeight="true" outlineLevel="0" collapsed="false">
      <c r="A68" s="266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</row>
    <row r="69" customFormat="false" ht="12.75" hidden="false" customHeight="false" outlineLevel="0" collapsed="false">
      <c r="A69" s="176" t="s">
        <v>955</v>
      </c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</row>
  </sheetData>
  <mergeCells count="10">
    <mergeCell ref="A2:I2"/>
    <mergeCell ref="A3:I3"/>
    <mergeCell ref="A4:I4"/>
    <mergeCell ref="A37:O37"/>
    <mergeCell ref="A38:O38"/>
    <mergeCell ref="A39:O39"/>
    <mergeCell ref="A41:A42"/>
    <mergeCell ref="B41:I41"/>
    <mergeCell ref="J41:N41"/>
    <mergeCell ref="O41:P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8" activeCellId="0" sqref="A38:F3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3" min="2" style="0" width="14.99"/>
    <col collapsed="false" customWidth="true" hidden="true" outlineLevel="0" max="16" min="14" style="0" width="11.53"/>
    <col collapsed="false" customWidth="false" hidden="true" outlineLevel="0" max="257" min="17" style="0" width="11.42"/>
  </cols>
  <sheetData>
    <row r="1" customFormat="false" ht="15.75" hidden="false" customHeight="false" outlineLevel="0" collapsed="false">
      <c r="A1" s="211" t="s">
        <v>108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15.75" hidden="false" customHeight="false" outlineLevel="0" collapsed="false">
      <c r="A2" s="244" t="s">
        <v>8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false" outlineLevel="0" collapsed="false">
      <c r="A3" s="245" t="s">
        <v>1050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</row>
    <row r="4" customFormat="false" ht="5.25" hidden="false" customHeight="true" outlineLevel="0" collapsed="false">
      <c r="A4" s="258"/>
      <c r="B4" s="109"/>
      <c r="C4" s="168"/>
      <c r="D4" s="168"/>
      <c r="E4" s="168"/>
      <c r="F4" s="109"/>
      <c r="G4" s="109"/>
      <c r="H4" s="168"/>
      <c r="I4" s="168"/>
      <c r="J4" s="168"/>
      <c r="K4" s="168"/>
      <c r="L4" s="109"/>
      <c r="M4" s="109"/>
    </row>
    <row r="5" customFormat="false" ht="12.75" hidden="false" customHeight="false" outlineLevel="0" collapsed="false">
      <c r="A5" s="179"/>
      <c r="B5" s="162" t="s">
        <v>1085</v>
      </c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79"/>
      <c r="B6" s="165" t="s">
        <v>977</v>
      </c>
      <c r="C6" s="165" t="s">
        <v>978</v>
      </c>
      <c r="D6" s="165" t="s">
        <v>979</v>
      </c>
      <c r="E6" s="165" t="s">
        <v>980</v>
      </c>
      <c r="F6" s="165" t="s">
        <v>981</v>
      </c>
      <c r="G6" s="165" t="s">
        <v>982</v>
      </c>
      <c r="H6" s="165" t="s">
        <v>983</v>
      </c>
      <c r="I6" s="165" t="s">
        <v>984</v>
      </c>
      <c r="J6" s="165" t="s">
        <v>985</v>
      </c>
      <c r="K6" s="165" t="s">
        <v>986</v>
      </c>
      <c r="L6" s="165" t="s">
        <v>987</v>
      </c>
      <c r="M6" s="165" t="s">
        <v>988</v>
      </c>
    </row>
    <row r="7" customFormat="false" ht="12" hidden="false" customHeight="true" outlineLevel="0" collapsed="false">
      <c r="A7" s="279" t="s">
        <v>1057</v>
      </c>
      <c r="B7" s="263" t="n">
        <v>2471378.21</v>
      </c>
      <c r="C7" s="263" t="n">
        <v>13092121.61</v>
      </c>
      <c r="D7" s="263" t="n">
        <v>10365230.05</v>
      </c>
      <c r="E7" s="263" t="n">
        <v>0</v>
      </c>
      <c r="F7" s="263" t="n">
        <v>823948713</v>
      </c>
      <c r="G7" s="263" t="n">
        <v>9821332.23</v>
      </c>
      <c r="H7" s="263" t="n">
        <v>4822879</v>
      </c>
      <c r="I7" s="263" t="n">
        <v>21731609</v>
      </c>
      <c r="J7" s="263" t="n">
        <v>451745445</v>
      </c>
      <c r="K7" s="263" t="n">
        <v>0</v>
      </c>
      <c r="L7" s="263" t="n">
        <v>2598598.18</v>
      </c>
      <c r="M7" s="263" t="n">
        <v>883360</v>
      </c>
    </row>
    <row r="8" customFormat="false" ht="12" hidden="false" customHeight="true" outlineLevel="0" collapsed="false">
      <c r="A8" s="280" t="s">
        <v>1058</v>
      </c>
      <c r="B8" s="263" t="n">
        <v>0</v>
      </c>
      <c r="C8" s="263" t="n">
        <v>-7768978.35</v>
      </c>
      <c r="D8" s="263" t="n">
        <v>-2120754.35</v>
      </c>
      <c r="E8" s="263" t="n">
        <v>0</v>
      </c>
      <c r="F8" s="263" t="n">
        <v>-318239908</v>
      </c>
      <c r="G8" s="263" t="n">
        <v>-4881873.85</v>
      </c>
      <c r="H8" s="263" t="n">
        <v>-2415986</v>
      </c>
      <c r="I8" s="263" t="n">
        <v>-16841324</v>
      </c>
      <c r="J8" s="263" t="n">
        <v>-366026058</v>
      </c>
      <c r="K8" s="263" t="n">
        <v>0</v>
      </c>
      <c r="L8" s="263" t="n">
        <v>-1579855.23</v>
      </c>
      <c r="M8" s="263" t="n">
        <v>-998911.98</v>
      </c>
    </row>
    <row r="9" customFormat="false" ht="12" hidden="false" customHeight="true" outlineLevel="0" collapsed="false">
      <c r="A9" s="280" t="s">
        <v>1059</v>
      </c>
      <c r="B9" s="263" t="n">
        <v>2471378.21</v>
      </c>
      <c r="C9" s="263" t="n">
        <v>5323143.26</v>
      </c>
      <c r="D9" s="263" t="n">
        <v>8244475.7</v>
      </c>
      <c r="E9" s="263" t="n">
        <v>0</v>
      </c>
      <c r="F9" s="263" t="n">
        <v>505708805</v>
      </c>
      <c r="G9" s="263" t="n">
        <v>4939458.38</v>
      </c>
      <c r="H9" s="263" t="n">
        <v>2406893</v>
      </c>
      <c r="I9" s="263" t="n">
        <v>4890285</v>
      </c>
      <c r="J9" s="263" t="n">
        <v>85719387</v>
      </c>
      <c r="K9" s="263" t="n">
        <v>0</v>
      </c>
      <c r="L9" s="263" t="n">
        <v>1018742.95</v>
      </c>
      <c r="M9" s="263" t="n">
        <v>-115551.98</v>
      </c>
    </row>
    <row r="10" customFormat="false" ht="12" hidden="false" customHeight="true" outlineLevel="0" collapsed="false">
      <c r="A10" s="280" t="s">
        <v>1060</v>
      </c>
      <c r="B10" s="263" t="n">
        <v>-1668476.67</v>
      </c>
      <c r="C10" s="263" t="n">
        <v>-4111908.81</v>
      </c>
      <c r="D10" s="263" t="n">
        <v>-8128298.25</v>
      </c>
      <c r="E10" s="263" t="n">
        <v>-129311.46</v>
      </c>
      <c r="F10" s="263" t="n">
        <v>-293370769</v>
      </c>
      <c r="G10" s="263" t="n">
        <v>-3871342.83</v>
      </c>
      <c r="H10" s="263" t="n">
        <v>-1772242</v>
      </c>
      <c r="I10" s="263" t="n">
        <v>-2901753</v>
      </c>
      <c r="J10" s="263" t="n">
        <v>-59947115</v>
      </c>
      <c r="K10" s="263" t="n">
        <v>-30735.72</v>
      </c>
      <c r="L10" s="263" t="n">
        <v>-844163.96</v>
      </c>
      <c r="M10" s="263" t="n">
        <v>-738643.69</v>
      </c>
    </row>
    <row r="11" customFormat="false" ht="12" hidden="false" customHeight="true" outlineLevel="0" collapsed="false">
      <c r="A11" s="280" t="s">
        <v>1061</v>
      </c>
      <c r="B11" s="263" t="n">
        <v>-1668476.67</v>
      </c>
      <c r="C11" s="263" t="n">
        <v>-4111908.81</v>
      </c>
      <c r="D11" s="263" t="n">
        <v>-8128298.25</v>
      </c>
      <c r="E11" s="263" t="n">
        <v>-129311.46</v>
      </c>
      <c r="F11" s="263" t="n">
        <v>-210203932</v>
      </c>
      <c r="G11" s="263" t="n">
        <v>-1087965.63</v>
      </c>
      <c r="H11" s="263" t="n">
        <v>-1772242</v>
      </c>
      <c r="I11" s="263" t="n">
        <v>-2901753</v>
      </c>
      <c r="J11" s="263" t="n">
        <v>-12710415</v>
      </c>
      <c r="K11" s="263" t="n">
        <v>-30735.72</v>
      </c>
      <c r="L11" s="263" t="n">
        <v>-844163.96</v>
      </c>
      <c r="M11" s="263" t="n">
        <v>-738643.69</v>
      </c>
    </row>
    <row r="12" customFormat="false" ht="12" hidden="false" customHeight="true" outlineLevel="0" collapsed="false">
      <c r="A12" s="280" t="s">
        <v>1062</v>
      </c>
      <c r="B12" s="263" t="n">
        <v>0</v>
      </c>
      <c r="C12" s="263" t="n">
        <v>0</v>
      </c>
      <c r="D12" s="263" t="n">
        <v>0</v>
      </c>
      <c r="E12" s="263" t="n">
        <v>0</v>
      </c>
      <c r="F12" s="263" t="n">
        <v>-83166837</v>
      </c>
      <c r="G12" s="263" t="n">
        <v>-2783377.2</v>
      </c>
      <c r="H12" s="263" t="n">
        <v>0</v>
      </c>
      <c r="I12" s="263" t="n">
        <v>0</v>
      </c>
      <c r="J12" s="263" t="n">
        <v>-47236700</v>
      </c>
      <c r="K12" s="263" t="n">
        <v>0</v>
      </c>
      <c r="L12" s="263" t="n">
        <v>0</v>
      </c>
      <c r="M12" s="263" t="n">
        <v>0</v>
      </c>
    </row>
    <row r="13" customFormat="false" ht="12" hidden="false" customHeight="true" outlineLevel="0" collapsed="false">
      <c r="A13" s="281" t="s">
        <v>1063</v>
      </c>
      <c r="B13" s="263" t="n">
        <v>802901.54</v>
      </c>
      <c r="C13" s="263" t="n">
        <v>1211234.45</v>
      </c>
      <c r="D13" s="263" t="n">
        <v>116177.450000001</v>
      </c>
      <c r="E13" s="263" t="n">
        <v>-129311.46</v>
      </c>
      <c r="F13" s="263" t="n">
        <v>212338036</v>
      </c>
      <c r="G13" s="263" t="n">
        <v>1068115.55</v>
      </c>
      <c r="H13" s="263" t="n">
        <v>634651</v>
      </c>
      <c r="I13" s="263" t="n">
        <v>1988532</v>
      </c>
      <c r="J13" s="263" t="n">
        <v>25772272</v>
      </c>
      <c r="K13" s="263" t="n">
        <v>-30735.72</v>
      </c>
      <c r="L13" s="263" t="n">
        <v>174578.99</v>
      </c>
      <c r="M13" s="263" t="n">
        <v>-854195.67</v>
      </c>
    </row>
    <row r="14" customFormat="false" ht="12" hidden="false" customHeight="true" outlineLevel="0" collapsed="false">
      <c r="A14" s="280" t="s">
        <v>1064</v>
      </c>
      <c r="B14" s="263" t="n">
        <v>15213.81</v>
      </c>
      <c r="C14" s="263" t="n">
        <v>2187994.34</v>
      </c>
      <c r="D14" s="263" t="n">
        <v>371.48</v>
      </c>
      <c r="E14" s="263" t="n">
        <v>1745105.69</v>
      </c>
      <c r="F14" s="263" t="n">
        <v>8376715</v>
      </c>
      <c r="G14" s="263" t="n">
        <v>70513.38</v>
      </c>
      <c r="H14" s="263" t="n">
        <v>18895</v>
      </c>
      <c r="I14" s="263" t="n">
        <v>246052</v>
      </c>
      <c r="J14" s="263" t="n">
        <v>1706894</v>
      </c>
      <c r="K14" s="263" t="n">
        <v>5.01</v>
      </c>
      <c r="L14" s="263" t="n">
        <v>28199.37</v>
      </c>
      <c r="M14" s="263" t="n">
        <v>40456.15</v>
      </c>
    </row>
    <row r="15" customFormat="false" ht="12" hidden="false" customHeight="true" outlineLevel="0" collapsed="false">
      <c r="A15" s="280" t="s">
        <v>1065</v>
      </c>
      <c r="B15" s="263" t="n">
        <v>0</v>
      </c>
      <c r="C15" s="263" t="n">
        <v>0</v>
      </c>
      <c r="D15" s="263" t="n">
        <v>0</v>
      </c>
      <c r="E15" s="263" t="n">
        <v>1517509.54</v>
      </c>
      <c r="F15" s="263" t="n">
        <v>0</v>
      </c>
      <c r="G15" s="263" t="n">
        <v>70423.22</v>
      </c>
      <c r="H15" s="263" t="n">
        <v>0</v>
      </c>
      <c r="I15" s="263" t="n">
        <v>0</v>
      </c>
      <c r="J15" s="263" t="n">
        <v>0</v>
      </c>
      <c r="K15" s="263" t="n">
        <v>0</v>
      </c>
      <c r="L15" s="263" t="n">
        <v>20268.98</v>
      </c>
      <c r="M15" s="263" t="n">
        <v>0</v>
      </c>
    </row>
    <row r="16" customFormat="false" ht="12" hidden="false" customHeight="true" outlineLevel="0" collapsed="false">
      <c r="A16" s="280" t="s">
        <v>1067</v>
      </c>
      <c r="B16" s="263" t="n">
        <v>15213.81</v>
      </c>
      <c r="C16" s="263" t="n">
        <v>2187994.34</v>
      </c>
      <c r="D16" s="263" t="n">
        <v>371.48</v>
      </c>
      <c r="E16" s="263" t="n">
        <v>227596.15</v>
      </c>
      <c r="F16" s="263" t="n">
        <v>8376715</v>
      </c>
      <c r="G16" s="263" t="n">
        <v>90.16</v>
      </c>
      <c r="H16" s="263" t="n">
        <v>18895</v>
      </c>
      <c r="I16" s="263" t="n">
        <v>246052</v>
      </c>
      <c r="J16" s="263" t="n">
        <v>1706894</v>
      </c>
      <c r="K16" s="263" t="n">
        <v>5.01</v>
      </c>
      <c r="L16" s="263" t="n">
        <v>7930.39</v>
      </c>
      <c r="M16" s="263" t="n">
        <v>40456.15</v>
      </c>
    </row>
    <row r="17" customFormat="false" ht="12" hidden="false" customHeight="true" outlineLevel="0" collapsed="false">
      <c r="A17" s="280" t="s">
        <v>1068</v>
      </c>
      <c r="B17" s="263" t="n">
        <v>-3594.71999999998</v>
      </c>
      <c r="C17" s="263" t="n">
        <v>0</v>
      </c>
      <c r="D17" s="263" t="n">
        <v>62156.25</v>
      </c>
      <c r="E17" s="263" t="n">
        <v>-95561.76</v>
      </c>
      <c r="F17" s="263" t="n">
        <v>-26598275</v>
      </c>
      <c r="G17" s="263" t="n">
        <v>220077.42</v>
      </c>
      <c r="H17" s="263" t="n">
        <v>-23200</v>
      </c>
      <c r="I17" s="263" t="n">
        <v>-511662</v>
      </c>
      <c r="J17" s="263" t="n">
        <v>-3785686</v>
      </c>
      <c r="K17" s="263" t="n">
        <v>-456226.23</v>
      </c>
      <c r="L17" s="263" t="n">
        <v>-69807.19</v>
      </c>
      <c r="M17" s="263" t="n">
        <v>2314.85999999702</v>
      </c>
    </row>
    <row r="18" customFormat="false" ht="12" hidden="false" customHeight="true" outlineLevel="0" collapsed="false">
      <c r="A18" s="280" t="s">
        <v>1069</v>
      </c>
      <c r="B18" s="263" t="n">
        <v>0</v>
      </c>
      <c r="C18" s="263" t="n">
        <v>0</v>
      </c>
      <c r="D18" s="263" t="n">
        <v>62156.25</v>
      </c>
      <c r="E18" s="263" t="n">
        <v>-95561.76</v>
      </c>
      <c r="F18" s="263" t="n">
        <v>-23158280</v>
      </c>
      <c r="G18" s="263" t="n">
        <v>0</v>
      </c>
      <c r="H18" s="263" t="n">
        <v>-44511</v>
      </c>
      <c r="I18" s="263" t="n">
        <v>-412887</v>
      </c>
      <c r="J18" s="263" t="n">
        <v>-9474487</v>
      </c>
      <c r="K18" s="263" t="n">
        <v>0</v>
      </c>
      <c r="L18" s="263" t="n">
        <v>0</v>
      </c>
      <c r="M18" s="263" t="n">
        <v>0</v>
      </c>
    </row>
    <row r="19" customFormat="false" ht="12" hidden="false" customHeight="true" outlineLevel="0" collapsed="false">
      <c r="A19" s="280" t="s">
        <v>1070</v>
      </c>
      <c r="B19" s="263" t="n">
        <v>0</v>
      </c>
      <c r="C19" s="263" t="n">
        <v>0</v>
      </c>
      <c r="D19" s="263" t="n">
        <v>0</v>
      </c>
      <c r="E19" s="263" t="n">
        <v>0</v>
      </c>
      <c r="F19" s="263" t="n">
        <v>-3439995</v>
      </c>
      <c r="G19" s="263" t="n">
        <v>0</v>
      </c>
      <c r="H19" s="263" t="n">
        <v>0</v>
      </c>
      <c r="I19" s="263" t="n">
        <v>0</v>
      </c>
      <c r="J19" s="263" t="n">
        <v>-3864871</v>
      </c>
      <c r="K19" s="263" t="n">
        <v>0</v>
      </c>
      <c r="L19" s="263" t="n">
        <v>0</v>
      </c>
      <c r="M19" s="263" t="n">
        <v>-218665.19</v>
      </c>
    </row>
    <row r="20" customFormat="false" ht="12" hidden="false" customHeight="true" outlineLevel="0" collapsed="false">
      <c r="A20" s="280" t="s">
        <v>1071</v>
      </c>
      <c r="B20" s="263" t="n">
        <v>-3594.71999999998</v>
      </c>
      <c r="C20" s="263" t="n">
        <v>0</v>
      </c>
      <c r="D20" s="263" t="n">
        <v>0</v>
      </c>
      <c r="E20" s="263" t="n">
        <v>0</v>
      </c>
      <c r="F20" s="263" t="n">
        <v>0</v>
      </c>
      <c r="G20" s="263" t="n">
        <v>220077.42</v>
      </c>
      <c r="H20" s="263" t="n">
        <v>21311</v>
      </c>
      <c r="I20" s="263" t="n">
        <v>-98775</v>
      </c>
      <c r="J20" s="263" t="n">
        <v>9553672</v>
      </c>
      <c r="K20" s="263" t="n">
        <v>-456226.23</v>
      </c>
      <c r="L20" s="263" t="n">
        <v>-69807.19</v>
      </c>
      <c r="M20" s="263" t="n">
        <v>220980.049999997</v>
      </c>
    </row>
    <row r="21" customFormat="false" ht="12" hidden="false" customHeight="true" outlineLevel="0" collapsed="false">
      <c r="A21" s="281" t="s">
        <v>1072</v>
      </c>
      <c r="B21" s="263" t="n">
        <v>11619.09</v>
      </c>
      <c r="C21" s="263" t="n">
        <v>2187994.34</v>
      </c>
      <c r="D21" s="263" t="n">
        <v>62527.73</v>
      </c>
      <c r="E21" s="263" t="n">
        <v>1649543.93</v>
      </c>
      <c r="F21" s="263" t="n">
        <v>-18221560</v>
      </c>
      <c r="G21" s="263" t="n">
        <v>290590.8</v>
      </c>
      <c r="H21" s="263" t="n">
        <v>-4305</v>
      </c>
      <c r="I21" s="263" t="n">
        <v>-265610</v>
      </c>
      <c r="J21" s="263" t="n">
        <v>-2078792</v>
      </c>
      <c r="K21" s="263" t="n">
        <v>-456221.22</v>
      </c>
      <c r="L21" s="263" t="n">
        <v>-41607.82</v>
      </c>
      <c r="M21" s="263" t="n">
        <v>42771.009999997</v>
      </c>
    </row>
    <row r="22" customFormat="false" ht="12" hidden="false" customHeight="true" outlineLevel="0" collapsed="false">
      <c r="A22" s="281" t="s">
        <v>1073</v>
      </c>
      <c r="B22" s="263" t="n">
        <v>814520.63</v>
      </c>
      <c r="C22" s="263" t="n">
        <v>3399228.79</v>
      </c>
      <c r="D22" s="263" t="n">
        <v>178705.180000001</v>
      </c>
      <c r="E22" s="263" t="n">
        <v>1520232.47</v>
      </c>
      <c r="F22" s="263" t="n">
        <v>194116476</v>
      </c>
      <c r="G22" s="263" t="n">
        <v>1358706.35</v>
      </c>
      <c r="H22" s="263" t="n">
        <v>630346</v>
      </c>
      <c r="I22" s="263" t="n">
        <v>1722922</v>
      </c>
      <c r="J22" s="263" t="n">
        <v>23693480</v>
      </c>
      <c r="K22" s="263" t="n">
        <v>-486956.94</v>
      </c>
      <c r="L22" s="263" t="n">
        <v>132971.17</v>
      </c>
      <c r="M22" s="263" t="n">
        <v>-811424.660000003</v>
      </c>
    </row>
    <row r="23" customFormat="false" ht="12" hidden="false" customHeight="true" outlineLevel="0" collapsed="false">
      <c r="A23" s="280" t="s">
        <v>1074</v>
      </c>
      <c r="B23" s="263" t="n">
        <v>0</v>
      </c>
      <c r="C23" s="263" t="n">
        <v>0</v>
      </c>
      <c r="D23" s="263" t="n">
        <v>7562.69</v>
      </c>
      <c r="E23" s="263" t="n">
        <v>0</v>
      </c>
      <c r="F23" s="263" t="n">
        <v>0</v>
      </c>
      <c r="G23" s="263" t="n">
        <v>0</v>
      </c>
      <c r="H23" s="263" t="n">
        <v>0</v>
      </c>
      <c r="I23" s="263" t="n">
        <v>0</v>
      </c>
      <c r="J23" s="263" t="n">
        <v>0</v>
      </c>
      <c r="K23" s="263" t="n">
        <v>0</v>
      </c>
      <c r="L23" s="263" t="n">
        <v>0</v>
      </c>
      <c r="M23" s="263" t="n">
        <v>0</v>
      </c>
    </row>
    <row r="24" customFormat="false" ht="12" hidden="false" customHeight="true" outlineLevel="0" collapsed="false">
      <c r="A24" s="280" t="s">
        <v>1075</v>
      </c>
      <c r="B24" s="263" t="n">
        <v>-4560.77</v>
      </c>
      <c r="C24" s="263" t="n">
        <v>0</v>
      </c>
      <c r="D24" s="263" t="n">
        <v>0</v>
      </c>
      <c r="E24" s="263" t="n">
        <v>-891.97</v>
      </c>
      <c r="F24" s="263" t="n">
        <v>0</v>
      </c>
      <c r="G24" s="263" t="n">
        <v>0</v>
      </c>
      <c r="H24" s="263" t="n">
        <v>0</v>
      </c>
      <c r="I24" s="263" t="n">
        <v>0</v>
      </c>
      <c r="J24" s="263" t="n">
        <v>0</v>
      </c>
      <c r="K24" s="263" t="n">
        <v>0</v>
      </c>
      <c r="L24" s="263" t="n">
        <v>0</v>
      </c>
      <c r="M24" s="263" t="n">
        <v>0</v>
      </c>
    </row>
    <row r="25" customFormat="false" ht="12" hidden="false" customHeight="true" outlineLevel="0" collapsed="false">
      <c r="A25" s="280" t="s">
        <v>1076</v>
      </c>
      <c r="B25" s="263" t="n">
        <v>0</v>
      </c>
      <c r="C25" s="263" t="n">
        <v>0</v>
      </c>
      <c r="D25" s="263" t="n">
        <v>0</v>
      </c>
      <c r="E25" s="263" t="n">
        <v>0.02</v>
      </c>
      <c r="F25" s="263" t="n">
        <v>0.02</v>
      </c>
      <c r="G25" s="263" t="n">
        <v>192.37</v>
      </c>
      <c r="H25" s="263" t="n">
        <v>0</v>
      </c>
      <c r="I25" s="263" t="n">
        <v>0</v>
      </c>
      <c r="J25" s="263" t="n">
        <v>0</v>
      </c>
      <c r="K25" s="263" t="n">
        <v>0</v>
      </c>
      <c r="L25" s="263" t="n">
        <v>0</v>
      </c>
      <c r="M25" s="263" t="n">
        <v>0</v>
      </c>
    </row>
    <row r="26" customFormat="false" ht="12" hidden="false" customHeight="true" outlineLevel="0" collapsed="false">
      <c r="A26" s="280" t="s">
        <v>1077</v>
      </c>
      <c r="B26" s="263" t="n">
        <v>0</v>
      </c>
      <c r="C26" s="263" t="n">
        <v>0</v>
      </c>
      <c r="D26" s="263" t="n">
        <v>0</v>
      </c>
      <c r="E26" s="263" t="n">
        <v>-0.13</v>
      </c>
      <c r="F26" s="263" t="n">
        <v>-0.13</v>
      </c>
      <c r="G26" s="263" t="n">
        <v>-0.8</v>
      </c>
      <c r="H26" s="263" t="n">
        <v>0</v>
      </c>
      <c r="I26" s="263" t="n">
        <v>0</v>
      </c>
      <c r="J26" s="263" t="n">
        <v>0</v>
      </c>
      <c r="K26" s="263" t="n">
        <v>0</v>
      </c>
      <c r="L26" s="263" t="n">
        <v>0</v>
      </c>
      <c r="M26" s="263" t="n">
        <v>0</v>
      </c>
    </row>
    <row r="27" customFormat="false" ht="12" hidden="false" customHeight="true" outlineLevel="0" collapsed="false">
      <c r="A27" s="281" t="s">
        <v>1078</v>
      </c>
      <c r="B27" s="263" t="n">
        <v>809959.86</v>
      </c>
      <c r="C27" s="263" t="n">
        <v>3399228.79</v>
      </c>
      <c r="D27" s="263" t="n">
        <v>186267.870000001</v>
      </c>
      <c r="E27" s="263" t="n">
        <v>1519340.39</v>
      </c>
      <c r="F27" s="263" t="n">
        <v>194116475.89</v>
      </c>
      <c r="G27" s="263" t="n">
        <v>1358897.92</v>
      </c>
      <c r="H27" s="263" t="n">
        <v>630346</v>
      </c>
      <c r="I27" s="263" t="n">
        <v>1722922</v>
      </c>
      <c r="J27" s="263" t="n">
        <v>23693480</v>
      </c>
      <c r="K27" s="263" t="n">
        <v>-486956.94</v>
      </c>
      <c r="L27" s="263" t="n">
        <v>132971.17</v>
      </c>
      <c r="M27" s="263" t="n">
        <v>-811424.660000003</v>
      </c>
    </row>
    <row r="28" customFormat="false" ht="12" hidden="false" customHeight="true" outlineLevel="0" collapsed="false">
      <c r="A28" s="280" t="s">
        <v>1079</v>
      </c>
      <c r="B28" s="263" t="n">
        <v>-520.26</v>
      </c>
      <c r="C28" s="263" t="n">
        <v>-2358710.28</v>
      </c>
      <c r="D28" s="263" t="n">
        <v>-29731.68</v>
      </c>
      <c r="E28" s="263" t="n">
        <v>-3650.36</v>
      </c>
      <c r="F28" s="263" t="n">
        <v>0</v>
      </c>
      <c r="G28" s="263" t="n">
        <v>-739751.29</v>
      </c>
      <c r="H28" s="263" t="n">
        <v>-407636</v>
      </c>
      <c r="I28" s="263" t="n">
        <v>-1201623</v>
      </c>
      <c r="J28" s="263" t="n">
        <v>0</v>
      </c>
      <c r="K28" s="263" t="n">
        <v>-11855.54</v>
      </c>
      <c r="L28" s="263" t="n">
        <v>-6296.51</v>
      </c>
      <c r="M28" s="263" t="n">
        <v>-268465.06</v>
      </c>
    </row>
    <row r="29" customFormat="false" ht="12" hidden="false" customHeight="true" outlineLevel="0" collapsed="false">
      <c r="A29" s="281" t="s">
        <v>1080</v>
      </c>
      <c r="B29" s="263" t="n">
        <v>809439.6</v>
      </c>
      <c r="C29" s="263" t="n">
        <v>1040518.51</v>
      </c>
      <c r="D29" s="263" t="n">
        <v>156536.190000001</v>
      </c>
      <c r="E29" s="263" t="n">
        <v>1515690.03</v>
      </c>
      <c r="F29" s="263" t="n">
        <v>194116475.89</v>
      </c>
      <c r="G29" s="263" t="n">
        <v>619146.630000001</v>
      </c>
      <c r="H29" s="263" t="n">
        <v>222710</v>
      </c>
      <c r="I29" s="263" t="n">
        <v>521299</v>
      </c>
      <c r="J29" s="263" t="n">
        <v>23693480</v>
      </c>
      <c r="K29" s="263" t="n">
        <v>-498812.48</v>
      </c>
      <c r="L29" s="263" t="n">
        <v>126674.66</v>
      </c>
      <c r="M29" s="263" t="n">
        <v>-1079889.72</v>
      </c>
    </row>
    <row r="30" customFormat="false" ht="12" hidden="false" customHeight="true" outlineLevel="0" collapsed="false">
      <c r="A30" s="280" t="s">
        <v>1081</v>
      </c>
      <c r="B30" s="263" t="n">
        <v>0</v>
      </c>
      <c r="C30" s="263" t="n">
        <v>0</v>
      </c>
      <c r="D30" s="263" t="n">
        <v>0</v>
      </c>
      <c r="E30" s="263" t="n">
        <v>0</v>
      </c>
      <c r="F30" s="263" t="n">
        <v>-40304621</v>
      </c>
      <c r="G30" s="263" t="n">
        <v>0</v>
      </c>
      <c r="H30" s="263" t="n">
        <v>0</v>
      </c>
      <c r="I30" s="263" t="n">
        <v>0</v>
      </c>
      <c r="J30" s="263" t="n">
        <v>-8109896</v>
      </c>
      <c r="K30" s="263" t="n">
        <v>0</v>
      </c>
      <c r="L30" s="263" t="n">
        <v>0</v>
      </c>
      <c r="M30" s="263" t="n">
        <v>0</v>
      </c>
    </row>
    <row r="31" customFormat="false" ht="12" hidden="false" customHeight="true" outlineLevel="0" collapsed="false">
      <c r="A31" s="281" t="s">
        <v>1082</v>
      </c>
      <c r="B31" s="263" t="n">
        <v>809439.6</v>
      </c>
      <c r="C31" s="263" t="n">
        <v>1040518.51</v>
      </c>
      <c r="D31" s="263" t="n">
        <v>156536.190000001</v>
      </c>
      <c r="E31" s="263" t="n">
        <v>1515690.03</v>
      </c>
      <c r="F31" s="263" t="n">
        <v>153811854.89</v>
      </c>
      <c r="G31" s="263" t="n">
        <v>619146.630000001</v>
      </c>
      <c r="H31" s="263" t="n">
        <v>222710</v>
      </c>
      <c r="I31" s="263" t="n">
        <v>521299</v>
      </c>
      <c r="J31" s="263" t="n">
        <v>15583584</v>
      </c>
      <c r="K31" s="263" t="n">
        <v>-498812.48</v>
      </c>
      <c r="L31" s="263" t="n">
        <v>126674.66</v>
      </c>
      <c r="M31" s="263" t="n">
        <v>-1079889.72</v>
      </c>
    </row>
    <row r="32" customFormat="false" ht="5.25" hidden="false" customHeight="true" outlineLevel="0" collapsed="false">
      <c r="A32" s="282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</row>
    <row r="33" customFormat="false" ht="12.75" hidden="false" customHeight="false" outlineLevel="0" collapsed="false">
      <c r="A33" s="176" t="s">
        <v>955</v>
      </c>
      <c r="B33" s="283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</row>
    <row r="34" customFormat="false" ht="6.75" hidden="false" customHeight="true" outlineLevel="0" collapsed="false">
      <c r="A34" s="176"/>
      <c r="B34" s="283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</row>
    <row r="35" customFormat="false" ht="6.75" hidden="false" customHeight="true" outlineLevel="0" collapsed="false">
      <c r="A35" s="255"/>
      <c r="G35" s="177"/>
    </row>
    <row r="36" customFormat="false" ht="15.75" hidden="false" customHeight="false" outlineLevel="0" collapsed="false">
      <c r="A36" s="211" t="s">
        <v>1086</v>
      </c>
      <c r="B36" s="211"/>
      <c r="C36" s="211"/>
      <c r="D36" s="211"/>
      <c r="E36" s="211"/>
      <c r="F36" s="211"/>
      <c r="G36" s="285"/>
    </row>
    <row r="37" customFormat="false" ht="15.75" hidden="false" customHeight="false" outlineLevel="0" collapsed="false">
      <c r="A37" s="211" t="s">
        <v>86</v>
      </c>
      <c r="B37" s="211"/>
      <c r="C37" s="211"/>
      <c r="D37" s="211"/>
      <c r="E37" s="211"/>
      <c r="F37" s="211"/>
      <c r="G37" s="285"/>
    </row>
    <row r="38" customFormat="false" ht="15.75" hidden="false" customHeight="false" outlineLevel="0" collapsed="false">
      <c r="A38" s="244" t="s">
        <v>1050</v>
      </c>
      <c r="B38" s="244"/>
      <c r="C38" s="244"/>
      <c r="D38" s="244"/>
      <c r="E38" s="244"/>
      <c r="F38" s="244"/>
      <c r="G38" s="286"/>
    </row>
    <row r="39" customFormat="false" ht="4.5" hidden="false" customHeight="true" outlineLevel="0" collapsed="false">
      <c r="A39" s="258"/>
      <c r="B39" s="259"/>
      <c r="C39" s="259"/>
      <c r="D39" s="287"/>
      <c r="E39" s="287"/>
      <c r="F39" s="168"/>
      <c r="G39" s="109"/>
    </row>
    <row r="40" customFormat="false" ht="12.75" hidden="false" customHeight="false" outlineLevel="0" collapsed="false">
      <c r="A40" s="288" t="s">
        <v>1087</v>
      </c>
      <c r="B40" s="289" t="s">
        <v>990</v>
      </c>
      <c r="C40" s="289"/>
      <c r="D40" s="290" t="s">
        <v>991</v>
      </c>
      <c r="E40" s="290"/>
      <c r="F40" s="290"/>
      <c r="G40" s="163"/>
    </row>
    <row r="41" customFormat="false" ht="12.75" hidden="false" customHeight="false" outlineLevel="0" collapsed="false">
      <c r="A41" s="288"/>
      <c r="B41" s="232" t="s">
        <v>992</v>
      </c>
      <c r="C41" s="291" t="s">
        <v>993</v>
      </c>
      <c r="D41" s="292" t="s">
        <v>994</v>
      </c>
      <c r="E41" s="233" t="s">
        <v>995</v>
      </c>
      <c r="F41" s="233" t="s">
        <v>996</v>
      </c>
      <c r="G41" s="293"/>
    </row>
    <row r="42" customFormat="false" ht="12.95" hidden="false" customHeight="true" outlineLevel="0" collapsed="false">
      <c r="A42" s="279" t="s">
        <v>1057</v>
      </c>
      <c r="B42" s="249" t="n">
        <v>42258905.59</v>
      </c>
      <c r="C42" s="249" t="n">
        <v>26349432.56</v>
      </c>
      <c r="D42" s="249" t="n">
        <v>3166944484</v>
      </c>
      <c r="E42" s="249" t="n">
        <v>2395798027</v>
      </c>
      <c r="F42" s="249" t="n">
        <v>261335391</v>
      </c>
      <c r="G42" s="249"/>
    </row>
    <row r="43" customFormat="false" ht="12.95" hidden="false" customHeight="true" outlineLevel="0" collapsed="false">
      <c r="A43" s="280" t="s">
        <v>1058</v>
      </c>
      <c r="B43" s="249" t="n">
        <v>-40341976.9</v>
      </c>
      <c r="C43" s="249" t="n">
        <v>-29158741.16</v>
      </c>
      <c r="D43" s="249" t="n">
        <v>-1496619288</v>
      </c>
      <c r="E43" s="249" t="n">
        <v>-152237697</v>
      </c>
      <c r="F43" s="249" t="n">
        <v>-177557860</v>
      </c>
      <c r="G43" s="249"/>
    </row>
    <row r="44" customFormat="false" ht="12.95" hidden="false" customHeight="true" outlineLevel="0" collapsed="false">
      <c r="A44" s="280" t="s">
        <v>1059</v>
      </c>
      <c r="B44" s="263" t="n">
        <v>1916928.69000001</v>
      </c>
      <c r="C44" s="263" t="n">
        <v>-2809308.6</v>
      </c>
      <c r="D44" s="263" t="n">
        <v>1670325196</v>
      </c>
      <c r="E44" s="263" t="n">
        <v>2243560330</v>
      </c>
      <c r="F44" s="263" t="n">
        <v>83777531</v>
      </c>
      <c r="G44" s="263"/>
    </row>
    <row r="45" customFormat="false" ht="12.95" hidden="false" customHeight="true" outlineLevel="0" collapsed="false">
      <c r="A45" s="280" t="s">
        <v>1060</v>
      </c>
      <c r="B45" s="263" t="n">
        <v>-12988364</v>
      </c>
      <c r="C45" s="263" t="n">
        <v>0</v>
      </c>
      <c r="D45" s="263" t="n">
        <v>-137693904</v>
      </c>
      <c r="E45" s="263" t="n">
        <v>-970154979</v>
      </c>
      <c r="F45" s="263" t="n">
        <v>0</v>
      </c>
      <c r="G45" s="263"/>
    </row>
    <row r="46" customFormat="false" ht="12.95" hidden="false" customHeight="true" outlineLevel="0" collapsed="false">
      <c r="A46" s="280" t="s">
        <v>1061</v>
      </c>
      <c r="B46" s="249" t="n">
        <v>-12988364</v>
      </c>
      <c r="C46" s="249" t="n">
        <v>0</v>
      </c>
      <c r="D46" s="249" t="n">
        <v>-137693904</v>
      </c>
      <c r="E46" s="249" t="n">
        <v>-970154979</v>
      </c>
      <c r="F46" s="249" t="n">
        <v>0</v>
      </c>
      <c r="G46" s="249"/>
    </row>
    <row r="47" customFormat="false" ht="12.95" hidden="false" customHeight="true" outlineLevel="0" collapsed="false">
      <c r="A47" s="280" t="s">
        <v>1062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/>
    </row>
    <row r="48" customFormat="false" ht="12.95" hidden="false" customHeight="true" outlineLevel="0" collapsed="false">
      <c r="A48" s="281" t="s">
        <v>1063</v>
      </c>
      <c r="B48" s="263" t="n">
        <v>-11071435.31</v>
      </c>
      <c r="C48" s="263" t="n">
        <v>-2809308.6</v>
      </c>
      <c r="D48" s="263" t="n">
        <v>1532631292</v>
      </c>
      <c r="E48" s="263" t="n">
        <v>1273405351</v>
      </c>
      <c r="F48" s="263" t="n">
        <v>83777531</v>
      </c>
      <c r="G48" s="263"/>
    </row>
    <row r="49" customFormat="false" ht="12.95" hidden="false" customHeight="true" outlineLevel="0" collapsed="false">
      <c r="A49" s="280" t="s">
        <v>1064</v>
      </c>
      <c r="B49" s="263" t="n">
        <v>247351.66</v>
      </c>
      <c r="C49" s="263" t="n">
        <v>505453.96</v>
      </c>
      <c r="D49" s="263" t="n">
        <v>92550969</v>
      </c>
      <c r="E49" s="263" t="n">
        <v>62718783</v>
      </c>
      <c r="F49" s="263" t="n">
        <v>66036733</v>
      </c>
      <c r="G49" s="263"/>
    </row>
    <row r="50" customFormat="false" ht="12.95" hidden="false" customHeight="true" outlineLevel="0" collapsed="false">
      <c r="A50" s="280" t="s">
        <v>1065</v>
      </c>
      <c r="B50" s="249" t="n">
        <v>0</v>
      </c>
      <c r="C50" s="249" t="n">
        <v>30894.07</v>
      </c>
      <c r="D50" s="249" t="n">
        <v>92550969</v>
      </c>
      <c r="E50" s="249" t="n">
        <v>0</v>
      </c>
      <c r="F50" s="249" t="n">
        <v>0</v>
      </c>
      <c r="G50" s="249"/>
    </row>
    <row r="51" customFormat="false" ht="12.95" hidden="false" customHeight="true" outlineLevel="0" collapsed="false">
      <c r="A51" s="280" t="s">
        <v>1067</v>
      </c>
      <c r="B51" s="249" t="n">
        <v>247351.66</v>
      </c>
      <c r="C51" s="249" t="n">
        <v>474559.89</v>
      </c>
      <c r="D51" s="249" t="n">
        <v>0</v>
      </c>
      <c r="E51" s="249" t="n">
        <v>62718783</v>
      </c>
      <c r="F51" s="249" t="n">
        <v>66036733</v>
      </c>
      <c r="G51" s="249"/>
    </row>
    <row r="52" customFormat="false" ht="12.95" hidden="false" customHeight="true" outlineLevel="0" collapsed="false">
      <c r="A52" s="280" t="s">
        <v>1068</v>
      </c>
      <c r="B52" s="263" t="n">
        <v>347245.050000002</v>
      </c>
      <c r="C52" s="263" t="n">
        <v>426619.389999999</v>
      </c>
      <c r="D52" s="263" t="n">
        <v>-385804821</v>
      </c>
      <c r="E52" s="263" t="n">
        <v>-272192597</v>
      </c>
      <c r="F52" s="263" t="n">
        <v>-18970042</v>
      </c>
      <c r="G52" s="263"/>
    </row>
    <row r="53" customFormat="false" ht="12.95" hidden="false" customHeight="true" outlineLevel="0" collapsed="false">
      <c r="A53" s="280" t="s">
        <v>1069</v>
      </c>
      <c r="B53" s="249" t="n">
        <v>599656.090000002</v>
      </c>
      <c r="C53" s="249" t="n">
        <v>0</v>
      </c>
      <c r="D53" s="249" t="n">
        <v>-213272321</v>
      </c>
      <c r="E53" s="249" t="n">
        <v>0</v>
      </c>
      <c r="F53" s="249" t="n">
        <v>-14156769</v>
      </c>
      <c r="G53" s="249"/>
    </row>
    <row r="54" customFormat="false" ht="12.95" hidden="false" customHeight="true" outlineLevel="0" collapsed="false">
      <c r="A54" s="280" t="s">
        <v>1070</v>
      </c>
      <c r="B54" s="249" t="n">
        <v>-186410</v>
      </c>
      <c r="C54" s="249" t="n">
        <v>0</v>
      </c>
      <c r="D54" s="249" t="n">
        <v>-172532500</v>
      </c>
      <c r="E54" s="249" t="n">
        <v>-272192597</v>
      </c>
      <c r="F54" s="249" t="n">
        <v>-2256779</v>
      </c>
      <c r="G54" s="249"/>
    </row>
    <row r="55" customFormat="false" ht="12.95" hidden="false" customHeight="true" outlineLevel="0" collapsed="false">
      <c r="A55" s="280" t="s">
        <v>1071</v>
      </c>
      <c r="B55" s="249" t="n">
        <v>-66001.04</v>
      </c>
      <c r="C55" s="249" t="n">
        <v>426619.389999999</v>
      </c>
      <c r="D55" s="249" t="n">
        <v>0</v>
      </c>
      <c r="E55" s="249" t="n">
        <v>0</v>
      </c>
      <c r="F55" s="249" t="n">
        <v>-2556494</v>
      </c>
      <c r="G55" s="249"/>
    </row>
    <row r="56" customFormat="false" ht="12.95" hidden="false" customHeight="true" outlineLevel="0" collapsed="false">
      <c r="A56" s="281" t="s">
        <v>1072</v>
      </c>
      <c r="B56" s="263" t="n">
        <v>594596.710000002</v>
      </c>
      <c r="C56" s="263" t="n">
        <v>932073.349999999</v>
      </c>
      <c r="D56" s="263" t="n">
        <v>-293253852</v>
      </c>
      <c r="E56" s="263" t="n">
        <v>-209473814</v>
      </c>
      <c r="F56" s="263" t="n">
        <v>47066691</v>
      </c>
      <c r="G56" s="263"/>
    </row>
    <row r="57" customFormat="false" ht="12.95" hidden="false" customHeight="true" outlineLevel="0" collapsed="false">
      <c r="A57" s="281" t="s">
        <v>1073</v>
      </c>
      <c r="B57" s="263" t="n">
        <v>-10476838.6</v>
      </c>
      <c r="C57" s="263" t="n">
        <v>-1877235.25</v>
      </c>
      <c r="D57" s="263" t="n">
        <v>1239377440</v>
      </c>
      <c r="E57" s="263" t="n">
        <v>1063931537</v>
      </c>
      <c r="F57" s="263" t="n">
        <v>130844222</v>
      </c>
      <c r="G57" s="263"/>
    </row>
    <row r="58" customFormat="false" ht="12.95" hidden="false" customHeight="true" outlineLevel="0" collapsed="false">
      <c r="A58" s="280" t="s">
        <v>1074</v>
      </c>
      <c r="B58" s="249" t="n">
        <v>0</v>
      </c>
      <c r="C58" s="249" t="n">
        <v>10806.88</v>
      </c>
      <c r="D58" s="249" t="n">
        <v>0</v>
      </c>
      <c r="E58" s="249" t="n">
        <v>0</v>
      </c>
      <c r="F58" s="249" t="n">
        <v>0</v>
      </c>
      <c r="G58" s="249"/>
    </row>
    <row r="59" customFormat="false" ht="12.95" hidden="false" customHeight="true" outlineLevel="0" collapsed="false">
      <c r="A59" s="280" t="s">
        <v>1075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/>
    </row>
    <row r="60" customFormat="false" ht="12.95" hidden="false" customHeight="true" outlineLevel="0" collapsed="false">
      <c r="A60" s="280" t="s">
        <v>1076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/>
    </row>
    <row r="61" customFormat="false" ht="12.95" hidden="false" customHeight="true" outlineLevel="0" collapsed="false">
      <c r="A61" s="280" t="s">
        <v>1077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/>
    </row>
    <row r="62" customFormat="false" ht="12.95" hidden="false" customHeight="true" outlineLevel="0" collapsed="false">
      <c r="A62" s="281" t="s">
        <v>1078</v>
      </c>
      <c r="B62" s="263" t="n">
        <v>-10476838.6</v>
      </c>
      <c r="C62" s="263" t="n">
        <v>-1866428.37</v>
      </c>
      <c r="D62" s="263" t="n">
        <v>1239377440</v>
      </c>
      <c r="E62" s="263" t="n">
        <v>1063931537</v>
      </c>
      <c r="F62" s="263" t="n">
        <v>130844222</v>
      </c>
      <c r="G62" s="263"/>
    </row>
    <row r="63" customFormat="false" ht="12.95" hidden="false" customHeight="true" outlineLevel="0" collapsed="false">
      <c r="A63" s="280" t="s">
        <v>1079</v>
      </c>
      <c r="B63" s="249" t="n">
        <v>-524296.21</v>
      </c>
      <c r="C63" s="249" t="n">
        <v>-659315.67</v>
      </c>
      <c r="D63" s="249" t="n">
        <v>-36711015</v>
      </c>
      <c r="E63" s="249" t="n">
        <v>-116903911</v>
      </c>
      <c r="F63" s="249" t="n">
        <v>-15742124</v>
      </c>
      <c r="G63" s="249"/>
    </row>
    <row r="64" customFormat="false" ht="12.95" hidden="false" customHeight="true" outlineLevel="0" collapsed="false">
      <c r="A64" s="281" t="s">
        <v>1080</v>
      </c>
      <c r="B64" s="263" t="n">
        <v>-11001134.81</v>
      </c>
      <c r="C64" s="263" t="n">
        <v>-2525744.04</v>
      </c>
      <c r="D64" s="263" t="n">
        <v>1202666425</v>
      </c>
      <c r="E64" s="263" t="n">
        <v>947027626</v>
      </c>
      <c r="F64" s="263" t="n">
        <v>115102098</v>
      </c>
      <c r="G64" s="263"/>
    </row>
    <row r="65" customFormat="false" ht="12.95" hidden="false" customHeight="true" outlineLevel="0" collapsed="false">
      <c r="A65" s="280" t="s">
        <v>1081</v>
      </c>
      <c r="B65" s="249" t="n">
        <v>0</v>
      </c>
      <c r="C65" s="249" t="n">
        <v>-949946.91</v>
      </c>
      <c r="D65" s="249" t="n">
        <v>-439356780</v>
      </c>
      <c r="E65" s="249" t="n">
        <v>-244373648</v>
      </c>
      <c r="F65" s="249" t="n">
        <v>-3013150</v>
      </c>
      <c r="G65" s="249"/>
    </row>
    <row r="66" customFormat="false" ht="12.95" hidden="false" customHeight="true" outlineLevel="0" collapsed="false">
      <c r="A66" s="281" t="s">
        <v>1082</v>
      </c>
      <c r="B66" s="263" t="n">
        <v>-11001134.81</v>
      </c>
      <c r="C66" s="263" t="n">
        <v>-3475690.95</v>
      </c>
      <c r="D66" s="263" t="n">
        <v>763309645</v>
      </c>
      <c r="E66" s="263" t="n">
        <v>702653978</v>
      </c>
      <c r="F66" s="263" t="n">
        <v>112088948</v>
      </c>
      <c r="G66" s="263"/>
    </row>
    <row r="67" customFormat="false" ht="6" hidden="false" customHeight="true" outlineLevel="0" collapsed="false">
      <c r="A67" s="282"/>
      <c r="B67" s="267"/>
      <c r="C67" s="267"/>
      <c r="D67" s="267"/>
      <c r="E67" s="267"/>
      <c r="F67" s="267"/>
      <c r="G67" s="263"/>
    </row>
    <row r="68" customFormat="false" ht="12.75" hidden="false" customHeight="false" outlineLevel="0" collapsed="false">
      <c r="A68" s="176" t="s">
        <v>955</v>
      </c>
      <c r="B68" s="261"/>
      <c r="C68" s="109"/>
      <c r="D68" s="109"/>
      <c r="E68" s="109"/>
      <c r="F68" s="109"/>
      <c r="G68" s="210"/>
    </row>
  </sheetData>
  <mergeCells count="11">
    <mergeCell ref="A1:M1"/>
    <mergeCell ref="A2:M2"/>
    <mergeCell ref="A3:M3"/>
    <mergeCell ref="A5:A6"/>
    <mergeCell ref="B5:M5"/>
    <mergeCell ref="A36:F36"/>
    <mergeCell ref="A37:F37"/>
    <mergeCell ref="A38:F38"/>
    <mergeCell ref="A40:A41"/>
    <mergeCell ref="B40:C40"/>
    <mergeCell ref="D40:F40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54" t="s">
        <v>10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18.75" hidden="false" customHeight="true" outlineLevel="0" collapsed="false">
      <c r="A2" s="244" t="s">
        <v>8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6.5" hidden="false" customHeight="true" outlineLevel="0" collapsed="false">
      <c r="A3" s="294" t="s">
        <v>1089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</row>
    <row r="4" customFormat="false" ht="3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</row>
    <row r="5" customFormat="false" ht="12.75" hidden="false" customHeight="true" outlineLevel="0" collapsed="false">
      <c r="A5" s="296" t="s">
        <v>1090</v>
      </c>
      <c r="B5" s="297" t="s">
        <v>1091</v>
      </c>
      <c r="C5" s="297"/>
      <c r="D5" s="297"/>
      <c r="E5" s="297" t="s">
        <v>1092</v>
      </c>
      <c r="F5" s="297"/>
      <c r="G5" s="297"/>
      <c r="H5" s="297" t="s">
        <v>1091</v>
      </c>
      <c r="I5" s="297" t="s">
        <v>1092</v>
      </c>
      <c r="J5" s="297"/>
      <c r="K5" s="297"/>
      <c r="L5" s="297" t="s">
        <v>1091</v>
      </c>
      <c r="M5" s="298" t="s">
        <v>1093</v>
      </c>
    </row>
    <row r="6" customFormat="false" ht="12.75" hidden="false" customHeight="false" outlineLevel="0" collapsed="false">
      <c r="A6" s="299"/>
      <c r="B6" s="300" t="n">
        <v>40633</v>
      </c>
      <c r="C6" s="300" t="n">
        <v>40724</v>
      </c>
      <c r="D6" s="300" t="n">
        <v>40816</v>
      </c>
      <c r="E6" s="300" t="n">
        <v>40847</v>
      </c>
      <c r="F6" s="300" t="n">
        <v>40877</v>
      </c>
      <c r="G6" s="300" t="n">
        <v>40908</v>
      </c>
      <c r="H6" s="300" t="n">
        <v>40908</v>
      </c>
      <c r="I6" s="300" t="n">
        <v>40939</v>
      </c>
      <c r="J6" s="300" t="n">
        <v>40968</v>
      </c>
      <c r="K6" s="300" t="n">
        <v>40999</v>
      </c>
      <c r="L6" s="300" t="n">
        <v>40999</v>
      </c>
      <c r="M6" s="298"/>
    </row>
    <row r="7" customFormat="false" ht="15" hidden="false" customHeight="true" outlineLevel="0" collapsed="false">
      <c r="A7" s="301" t="s">
        <v>1094</v>
      </c>
      <c r="B7" s="302" t="n">
        <v>193983.64</v>
      </c>
      <c r="C7" s="302" t="n">
        <v>271142.45</v>
      </c>
      <c r="D7" s="302" t="n">
        <v>415708.23</v>
      </c>
      <c r="E7" s="302" t="n">
        <v>47858.9</v>
      </c>
      <c r="F7" s="302" t="n">
        <v>58718.84</v>
      </c>
      <c r="G7" s="302" t="n">
        <v>59669.16</v>
      </c>
      <c r="H7" s="302" t="n">
        <v>581955.13</v>
      </c>
      <c r="I7" s="302" t="n">
        <v>87794.5</v>
      </c>
      <c r="J7" s="302" t="n">
        <v>130202.7</v>
      </c>
      <c r="K7" s="302" t="n">
        <v>219135.16</v>
      </c>
      <c r="L7" s="302" t="n">
        <v>437132.36</v>
      </c>
      <c r="M7" s="303" t="n">
        <v>1.25344962080307</v>
      </c>
    </row>
    <row r="8" customFormat="false" ht="15" hidden="false" customHeight="true" outlineLevel="0" collapsed="false">
      <c r="A8" s="301" t="s">
        <v>1095</v>
      </c>
      <c r="B8" s="304" t="n">
        <v>0.156735500119351</v>
      </c>
      <c r="C8" s="304" t="n">
        <v>0.0965556330839329</v>
      </c>
      <c r="D8" s="304" t="n">
        <v>0.0850288368865063</v>
      </c>
      <c r="E8" s="304" t="n">
        <v>0.0935115392394164</v>
      </c>
      <c r="F8" s="304" t="n">
        <v>0.0942660710812646</v>
      </c>
      <c r="G8" s="304" t="n">
        <v>0.0925941958248477</v>
      </c>
      <c r="H8" s="304" t="n">
        <v>0.0872739260633903</v>
      </c>
      <c r="I8" s="304" t="n">
        <v>0.145375383915236</v>
      </c>
      <c r="J8" s="304" t="n">
        <v>0.156595906509131</v>
      </c>
      <c r="K8" s="304" t="n">
        <v>0.212025050470265</v>
      </c>
      <c r="L8" s="304" t="n">
        <v>0.177055030531226</v>
      </c>
      <c r="M8" s="303" t="n">
        <v>0.129642170385151</v>
      </c>
    </row>
    <row r="9" customFormat="false" ht="15" hidden="false" customHeight="true" outlineLevel="0" collapsed="false">
      <c r="A9" s="301" t="s">
        <v>1096</v>
      </c>
      <c r="B9" s="302" t="n">
        <v>1084.2</v>
      </c>
      <c r="C9" s="302" t="n">
        <v>2280.44</v>
      </c>
      <c r="D9" s="302" t="n">
        <v>3233.67</v>
      </c>
      <c r="E9" s="302" t="n">
        <v>235.75</v>
      </c>
      <c r="F9" s="302" t="n">
        <v>522.63</v>
      </c>
      <c r="G9" s="302" t="n">
        <v>8.81</v>
      </c>
      <c r="H9" s="302" t="n">
        <v>4000.86</v>
      </c>
      <c r="I9" s="302" t="n">
        <v>353.1</v>
      </c>
      <c r="J9" s="302" t="n">
        <v>399.7</v>
      </c>
      <c r="K9" s="302" t="n">
        <v>77.37</v>
      </c>
      <c r="L9" s="302" t="n">
        <v>830.17</v>
      </c>
      <c r="M9" s="303" t="n">
        <v>-0.234301789337761</v>
      </c>
    </row>
    <row r="10" customFormat="false" ht="15" hidden="false" customHeight="true" outlineLevel="0" collapsed="false">
      <c r="A10" s="301" t="s">
        <v>1095</v>
      </c>
      <c r="B10" s="304" t="n">
        <v>0.000876015262057154</v>
      </c>
      <c r="C10" s="304" t="n">
        <v>0.000812079878712919</v>
      </c>
      <c r="D10" s="304" t="n">
        <v>0.000661413893525247</v>
      </c>
      <c r="E10" s="304" t="n">
        <v>0.000460632095089783</v>
      </c>
      <c r="F10" s="304" t="n">
        <v>0.000839019924937232</v>
      </c>
      <c r="G10" s="304" t="n">
        <v>1.36712979572179E-005</v>
      </c>
      <c r="H10" s="304" t="n">
        <v>0.000599996016582887</v>
      </c>
      <c r="I10" s="304" t="n">
        <v>0.00058468409821196</v>
      </c>
      <c r="J10" s="304" t="n">
        <v>0.000480722625811137</v>
      </c>
      <c r="K10" s="304" t="n">
        <v>7.48596352811865E-005</v>
      </c>
      <c r="L10" s="304" t="n">
        <v>0.00033625004265552</v>
      </c>
      <c r="M10" s="303" t="n">
        <v>-0.616159606779109</v>
      </c>
    </row>
    <row r="11" customFormat="false" ht="15" hidden="false" customHeight="true" outlineLevel="0" collapsed="false">
      <c r="A11" s="301" t="s">
        <v>1097</v>
      </c>
      <c r="B11" s="302" t="n">
        <v>1042581.83</v>
      </c>
      <c r="C11" s="302" t="n">
        <v>2534724.51</v>
      </c>
      <c r="D11" s="302" t="n">
        <v>4470084.52</v>
      </c>
      <c r="E11" s="302" t="n">
        <v>463702.08</v>
      </c>
      <c r="F11" s="302" t="n">
        <v>563663.88</v>
      </c>
      <c r="G11" s="302" t="n">
        <v>584737.8</v>
      </c>
      <c r="H11" s="302" t="n">
        <v>6082188.28</v>
      </c>
      <c r="I11" s="302" t="n">
        <v>515768.26</v>
      </c>
      <c r="J11" s="302" t="n">
        <v>700854.2</v>
      </c>
      <c r="K11" s="302" t="n">
        <v>814321.76</v>
      </c>
      <c r="L11" s="302" t="n">
        <v>2030944.22</v>
      </c>
      <c r="M11" s="303" t="n">
        <v>0.947995026922731</v>
      </c>
    </row>
    <row r="12" customFormat="false" ht="15" hidden="false" customHeight="true" outlineLevel="0" collapsed="false">
      <c r="A12" s="301" t="s">
        <v>1095</v>
      </c>
      <c r="B12" s="304" t="n">
        <v>0.842388484618592</v>
      </c>
      <c r="C12" s="304" t="n">
        <v>0.902632287037354</v>
      </c>
      <c r="D12" s="304" t="n">
        <v>0.914309749219968</v>
      </c>
      <c r="E12" s="304" t="n">
        <v>0.906027828665494</v>
      </c>
      <c r="F12" s="304" t="n">
        <v>0.904894908993798</v>
      </c>
      <c r="G12" s="304" t="n">
        <v>0.907392132877195</v>
      </c>
      <c r="H12" s="304" t="n">
        <v>0.912126077920027</v>
      </c>
      <c r="I12" s="304" t="n">
        <v>0.854039931986552</v>
      </c>
      <c r="J12" s="304" t="n">
        <v>0.842923370865058</v>
      </c>
      <c r="K12" s="304" t="n">
        <v>0.787900089894453</v>
      </c>
      <c r="L12" s="304" t="n">
        <v>0.822608719426119</v>
      </c>
      <c r="M12" s="303" t="n">
        <v>-0.0234805740506161</v>
      </c>
    </row>
    <row r="13" customFormat="false" ht="15" hidden="false" customHeight="true" outlineLevel="0" collapsed="false">
      <c r="A13" s="301" t="s">
        <v>1098</v>
      </c>
      <c r="B13" s="305" t="n">
        <v>1237649.67</v>
      </c>
      <c r="C13" s="305" t="n">
        <v>2808147.4</v>
      </c>
      <c r="D13" s="305" t="n">
        <v>4889026.42</v>
      </c>
      <c r="E13" s="305" t="n">
        <v>511796.73</v>
      </c>
      <c r="F13" s="305" t="n">
        <v>622905.35</v>
      </c>
      <c r="G13" s="305" t="n">
        <v>644415.77</v>
      </c>
      <c r="H13" s="305" t="n">
        <v>6668144.27</v>
      </c>
      <c r="I13" s="305" t="n">
        <v>603915.86</v>
      </c>
      <c r="J13" s="305" t="n">
        <v>831456.6</v>
      </c>
      <c r="K13" s="305" t="n">
        <v>1033534.29</v>
      </c>
      <c r="L13" s="305" t="n">
        <v>2468906.75</v>
      </c>
      <c r="M13" s="306" t="n">
        <v>0.994834895402994</v>
      </c>
      <c r="N13" s="0" t="s">
        <v>1099</v>
      </c>
    </row>
    <row r="14" customFormat="false" ht="15" hidden="false" customHeight="true" outlineLevel="0" collapsed="false">
      <c r="A14" s="97" t="s">
        <v>1095</v>
      </c>
      <c r="B14" s="307" t="n">
        <v>1</v>
      </c>
      <c r="C14" s="307" t="n">
        <v>1</v>
      </c>
      <c r="D14" s="307" t="n">
        <v>1</v>
      </c>
      <c r="E14" s="307" t="n">
        <v>1</v>
      </c>
      <c r="F14" s="307" t="n">
        <v>1</v>
      </c>
      <c r="G14" s="307" t="n">
        <v>1</v>
      </c>
      <c r="H14" s="307" t="n">
        <v>1</v>
      </c>
      <c r="I14" s="307" t="n">
        <v>1</v>
      </c>
      <c r="J14" s="307" t="n">
        <v>1</v>
      </c>
      <c r="K14" s="307" t="n">
        <v>1</v>
      </c>
      <c r="L14" s="307" t="n">
        <v>1</v>
      </c>
      <c r="M14" s="308"/>
    </row>
    <row r="15" customFormat="false" ht="4.5" hidden="false" customHeight="true" outlineLevel="0" collapsed="false">
      <c r="A15" s="309"/>
      <c r="B15" s="310"/>
      <c r="C15" s="310"/>
      <c r="D15" s="310"/>
      <c r="E15" s="311"/>
      <c r="F15" s="311"/>
      <c r="G15" s="311"/>
      <c r="H15" s="311"/>
      <c r="I15" s="311"/>
      <c r="J15" s="311"/>
      <c r="K15" s="311"/>
      <c r="L15" s="311"/>
      <c r="M15" s="312"/>
    </row>
    <row r="16" customFormat="false" ht="12.75" hidden="false" customHeight="false" outlineLevel="0" collapsed="false">
      <c r="A16" s="109" t="s">
        <v>1100</v>
      </c>
      <c r="B16" s="109"/>
      <c r="C16" s="304"/>
      <c r="D16" s="109"/>
      <c r="E16" s="313"/>
      <c r="F16" s="313"/>
      <c r="G16" s="109"/>
      <c r="H16" s="109"/>
      <c r="I16" s="109"/>
      <c r="J16" s="109"/>
      <c r="K16" s="109"/>
      <c r="L16" s="109"/>
      <c r="M16" s="109"/>
    </row>
    <row r="17" customFormat="false" ht="12.75" hidden="false" customHeight="false" outlineLevel="0" collapsed="false">
      <c r="A17" s="109"/>
      <c r="B17" s="109"/>
      <c r="C17" s="304"/>
      <c r="D17" s="109"/>
      <c r="E17" s="313"/>
      <c r="F17" s="313"/>
      <c r="G17" s="109"/>
      <c r="H17" s="109"/>
      <c r="I17" s="109"/>
      <c r="J17" s="109"/>
      <c r="K17" s="109"/>
      <c r="L17" s="109"/>
      <c r="M17" s="109"/>
    </row>
    <row r="18" customFormat="false" ht="12.75" hidden="false" customHeight="false" outlineLevel="0" collapsed="false"/>
    <row r="19" customFormat="false" ht="19.5" hidden="false" customHeight="true" outlineLevel="0" collapsed="false">
      <c r="A19" s="154" t="s">
        <v>1101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</row>
    <row r="20" customFormat="false" ht="18" hidden="false" customHeight="true" outlineLevel="0" collapsed="false">
      <c r="A20" s="244" t="s">
        <v>86</v>
      </c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</row>
    <row r="21" customFormat="false" ht="18.75" hidden="false" customHeight="true" outlineLevel="0" collapsed="false">
      <c r="A21" s="294" t="s">
        <v>1089</v>
      </c>
      <c r="B21" s="294"/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</row>
    <row r="22" customFormat="false" ht="5.25" hidden="false" customHeight="true" outlineLevel="0" collapsed="false">
      <c r="A22" s="31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2.95" hidden="false" customHeight="true" outlineLevel="0" collapsed="false">
      <c r="A23" s="299"/>
      <c r="B23" s="297" t="s">
        <v>1091</v>
      </c>
      <c r="C23" s="297"/>
      <c r="D23" s="297"/>
      <c r="E23" s="297" t="s">
        <v>1092</v>
      </c>
      <c r="F23" s="297"/>
      <c r="G23" s="297"/>
      <c r="H23" s="297" t="s">
        <v>1091</v>
      </c>
      <c r="I23" s="297" t="s">
        <v>1092</v>
      </c>
      <c r="J23" s="297"/>
      <c r="K23" s="297"/>
      <c r="L23" s="297" t="s">
        <v>1091</v>
      </c>
      <c r="M23" s="298" t="s">
        <v>1093</v>
      </c>
    </row>
    <row r="24" customFormat="false" ht="12.75" hidden="false" customHeight="false" outlineLevel="0" collapsed="false">
      <c r="A24" s="299"/>
      <c r="B24" s="300" t="n">
        <v>40633</v>
      </c>
      <c r="C24" s="300" t="n">
        <v>40724</v>
      </c>
      <c r="D24" s="300" t="n">
        <v>40816</v>
      </c>
      <c r="E24" s="300" t="n">
        <v>40847</v>
      </c>
      <c r="F24" s="300" t="n">
        <v>40877</v>
      </c>
      <c r="G24" s="300" t="n">
        <v>40908</v>
      </c>
      <c r="H24" s="300" t="n">
        <v>40908</v>
      </c>
      <c r="I24" s="300" t="n">
        <v>40939</v>
      </c>
      <c r="J24" s="300" t="n">
        <v>40968</v>
      </c>
      <c r="K24" s="300" t="n">
        <v>40999</v>
      </c>
      <c r="L24" s="300" t="n">
        <v>40999</v>
      </c>
      <c r="M24" s="298"/>
    </row>
    <row r="25" customFormat="false" ht="14.1" hidden="false" customHeight="true" outlineLevel="0" collapsed="false">
      <c r="A25" s="315" t="s">
        <v>1102</v>
      </c>
      <c r="B25" s="316" t="n">
        <v>0</v>
      </c>
      <c r="C25" s="316" t="n">
        <v>0</v>
      </c>
      <c r="D25" s="316" t="n">
        <v>0</v>
      </c>
      <c r="E25" s="316" t="n">
        <v>0</v>
      </c>
      <c r="F25" s="316" t="n">
        <v>0</v>
      </c>
      <c r="G25" s="316" t="n">
        <v>0</v>
      </c>
      <c r="H25" s="316" t="n">
        <v>0</v>
      </c>
      <c r="I25" s="316" t="n">
        <v>0</v>
      </c>
      <c r="J25" s="316" t="n">
        <v>0</v>
      </c>
      <c r="K25" s="316" t="n">
        <v>0</v>
      </c>
      <c r="L25" s="316" t="n">
        <v>0</v>
      </c>
      <c r="M25" s="303" t="s">
        <v>1103</v>
      </c>
      <c r="N25" s="177"/>
    </row>
    <row r="26" customFormat="false" ht="14.1" hidden="false" customHeight="true" outlineLevel="0" collapsed="false">
      <c r="A26" s="301" t="s">
        <v>1095</v>
      </c>
      <c r="B26" s="303" t="n">
        <v>0</v>
      </c>
      <c r="C26" s="303" t="n">
        <v>0</v>
      </c>
      <c r="D26" s="303" t="n">
        <v>0</v>
      </c>
      <c r="E26" s="303" t="n">
        <v>0</v>
      </c>
      <c r="F26" s="303" t="n">
        <v>0</v>
      </c>
      <c r="G26" s="303" t="n">
        <v>0</v>
      </c>
      <c r="H26" s="303" t="n">
        <v>0</v>
      </c>
      <c r="I26" s="303" t="n">
        <v>0</v>
      </c>
      <c r="J26" s="303" t="n">
        <v>0</v>
      </c>
      <c r="K26" s="303" t="n">
        <v>0</v>
      </c>
      <c r="L26" s="303" t="n">
        <v>0</v>
      </c>
      <c r="M26" s="303" t="s">
        <v>1103</v>
      </c>
      <c r="N26" s="177"/>
    </row>
    <row r="27" customFormat="false" ht="14.1" hidden="false" customHeight="true" outlineLevel="0" collapsed="false">
      <c r="A27" s="315" t="s">
        <v>1104</v>
      </c>
      <c r="B27" s="317" t="n">
        <v>12857.77</v>
      </c>
      <c r="C27" s="317" t="n">
        <v>15648.41</v>
      </c>
      <c r="D27" s="317" t="n">
        <v>15741.46</v>
      </c>
      <c r="E27" s="317" t="n">
        <v>4300.92</v>
      </c>
      <c r="F27" s="317" t="n">
        <v>1443.45</v>
      </c>
      <c r="G27" s="317" t="n">
        <v>572.74</v>
      </c>
      <c r="H27" s="317" t="n">
        <v>22058.57</v>
      </c>
      <c r="I27" s="317" t="n">
        <v>364.85</v>
      </c>
      <c r="J27" s="317" t="n">
        <v>5857.36</v>
      </c>
      <c r="K27" s="317" t="n">
        <v>169.87</v>
      </c>
      <c r="L27" s="317" t="n">
        <v>6392.08</v>
      </c>
      <c r="M27" s="303" t="n">
        <v>-0.502862471486113</v>
      </c>
      <c r="N27" s="177"/>
    </row>
    <row r="28" customFormat="false" ht="14.1" hidden="false" customHeight="true" outlineLevel="0" collapsed="false">
      <c r="A28" s="301" t="s">
        <v>1095</v>
      </c>
      <c r="B28" s="303" t="n">
        <v>0.0103888606862393</v>
      </c>
      <c r="C28" s="303" t="n">
        <v>0.00557250306732474</v>
      </c>
      <c r="D28" s="303" t="n">
        <v>0.00321975351485215</v>
      </c>
      <c r="E28" s="303" t="n">
        <v>0.00840357069104369</v>
      </c>
      <c r="F28" s="303" t="n">
        <v>0.00231728624581568</v>
      </c>
      <c r="G28" s="303" t="n">
        <v>0.000888774028605786</v>
      </c>
      <c r="H28" s="303" t="n">
        <v>0.00330805230163384</v>
      </c>
      <c r="I28" s="303" t="n">
        <v>0.000604140450956198</v>
      </c>
      <c r="J28" s="303" t="n">
        <v>0.00704469722171909</v>
      </c>
      <c r="K28" s="303" t="n">
        <v>0.000164358359121302</v>
      </c>
      <c r="L28" s="303" t="n">
        <v>0.0025890325748431</v>
      </c>
      <c r="M28" s="303" t="n">
        <v>-0.750787631768665</v>
      </c>
      <c r="N28" s="177"/>
    </row>
    <row r="29" customFormat="false" ht="14.1" hidden="false" customHeight="true" outlineLevel="0" collapsed="false">
      <c r="A29" s="315" t="s">
        <v>1105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  <c r="J29" s="317" t="n">
        <v>0</v>
      </c>
      <c r="K29" s="317" t="n">
        <v>0</v>
      </c>
      <c r="L29" s="317" t="n">
        <v>0</v>
      </c>
      <c r="M29" s="303" t="s">
        <v>1103</v>
      </c>
      <c r="N29" s="177"/>
    </row>
    <row r="30" customFormat="false" ht="14.1" hidden="false" customHeight="true" outlineLevel="0" collapsed="false">
      <c r="A30" s="301" t="s">
        <v>1095</v>
      </c>
      <c r="B30" s="303" t="n">
        <v>0</v>
      </c>
      <c r="C30" s="303" t="n">
        <v>0</v>
      </c>
      <c r="D30" s="303" t="n">
        <v>0</v>
      </c>
      <c r="E30" s="303" t="n">
        <v>0</v>
      </c>
      <c r="F30" s="303" t="n">
        <v>0</v>
      </c>
      <c r="G30" s="303" t="n">
        <v>0</v>
      </c>
      <c r="H30" s="303" t="n">
        <v>0</v>
      </c>
      <c r="I30" s="303" t="n">
        <v>0</v>
      </c>
      <c r="J30" s="303" t="n">
        <v>0</v>
      </c>
      <c r="K30" s="303" t="n">
        <v>0</v>
      </c>
      <c r="L30" s="303" t="n">
        <v>0</v>
      </c>
      <c r="M30" s="303" t="s">
        <v>1103</v>
      </c>
      <c r="N30" s="177"/>
    </row>
    <row r="31" customFormat="false" ht="14.1" hidden="false" customHeight="true" outlineLevel="0" collapsed="false">
      <c r="A31" s="315" t="s">
        <v>1106</v>
      </c>
      <c r="B31" s="317" t="n">
        <v>8174.81</v>
      </c>
      <c r="C31" s="317" t="n">
        <v>21814.62</v>
      </c>
      <c r="D31" s="317" t="n">
        <v>152211.25</v>
      </c>
      <c r="E31" s="317" t="n">
        <v>20248.11</v>
      </c>
      <c r="F31" s="317" t="n">
        <v>14008.67</v>
      </c>
      <c r="G31" s="317" t="n">
        <v>6917.99</v>
      </c>
      <c r="H31" s="317" t="n">
        <v>193386.02</v>
      </c>
      <c r="I31" s="317" t="n">
        <v>16314.51</v>
      </c>
      <c r="J31" s="317" t="n">
        <v>17487.41</v>
      </c>
      <c r="K31" s="317" t="n">
        <v>9768.69</v>
      </c>
      <c r="L31" s="317" t="n">
        <v>43570.61</v>
      </c>
      <c r="M31" s="303" t="n">
        <v>4.32986210077054</v>
      </c>
      <c r="N31" s="177"/>
    </row>
    <row r="32" customFormat="false" ht="14.1" hidden="false" customHeight="true" outlineLevel="0" collapsed="false">
      <c r="A32" s="301" t="s">
        <v>1095</v>
      </c>
      <c r="B32" s="303" t="n">
        <v>0.00660510821289194</v>
      </c>
      <c r="C32" s="303" t="n">
        <v>0.00776833153416377</v>
      </c>
      <c r="D32" s="303" t="n">
        <v>0.0311332434975878</v>
      </c>
      <c r="E32" s="303" t="n">
        <v>0.0395627967376814</v>
      </c>
      <c r="F32" s="303" t="n">
        <v>0.022489243349732</v>
      </c>
      <c r="G32" s="303" t="n">
        <v>0.0107352897338313</v>
      </c>
      <c r="H32" s="303" t="n">
        <v>0.0290014750985584</v>
      </c>
      <c r="I32" s="303" t="n">
        <v>0.0270145413965449</v>
      </c>
      <c r="J32" s="303" t="n">
        <v>0.0210322583283361</v>
      </c>
      <c r="K32" s="303" t="n">
        <v>0.00945173284961837</v>
      </c>
      <c r="L32" s="303" t="n">
        <v>0.0176477341641194</v>
      </c>
      <c r="M32" s="303" t="n">
        <v>1.671831194177</v>
      </c>
      <c r="N32" s="177"/>
    </row>
    <row r="33" customFormat="false" ht="14.1" hidden="false" customHeight="true" outlineLevel="0" collapsed="false">
      <c r="A33" s="315" t="s">
        <v>1107</v>
      </c>
      <c r="B33" s="317" t="n">
        <v>371.47</v>
      </c>
      <c r="C33" s="317" t="n">
        <v>992.64</v>
      </c>
      <c r="D33" s="317" t="n">
        <v>1490.12</v>
      </c>
      <c r="E33" s="317" t="n">
        <v>40093.69</v>
      </c>
      <c r="F33" s="317" t="n">
        <v>99982.55</v>
      </c>
      <c r="G33" s="317" t="n">
        <v>39598.27</v>
      </c>
      <c r="H33" s="317" t="n">
        <v>181164.63</v>
      </c>
      <c r="I33" s="317" t="n">
        <v>19192.44</v>
      </c>
      <c r="J33" s="317" t="n">
        <v>7349.01</v>
      </c>
      <c r="K33" s="317" t="n">
        <v>2010.07</v>
      </c>
      <c r="L33" s="317" t="n">
        <v>28551.52</v>
      </c>
      <c r="M33" s="303" t="n">
        <v>75.860903976095</v>
      </c>
      <c r="N33" s="177"/>
    </row>
    <row r="34" customFormat="false" ht="14.1" hidden="false" customHeight="true" outlineLevel="0" collapsed="false">
      <c r="A34" s="301" t="s">
        <v>1095</v>
      </c>
      <c r="B34" s="303" t="n">
        <v>0.00030014147703041</v>
      </c>
      <c r="C34" s="303" t="n">
        <v>0.000353485718021782</v>
      </c>
      <c r="D34" s="303" t="n">
        <v>0.00030478869860556</v>
      </c>
      <c r="E34" s="303" t="n">
        <v>0.0783390898179439</v>
      </c>
      <c r="F34" s="303" t="n">
        <v>0.160510019700425</v>
      </c>
      <c r="G34" s="303" t="n">
        <v>0.0614483255119594</v>
      </c>
      <c r="H34" s="303" t="n">
        <v>0.0271686728217714</v>
      </c>
      <c r="I34" s="303" t="n">
        <v>0.0317799900138407</v>
      </c>
      <c r="J34" s="303" t="n">
        <v>0.00883871749890494</v>
      </c>
      <c r="K34" s="303" t="n">
        <v>0.00194485080896542</v>
      </c>
      <c r="L34" s="303" t="n">
        <v>0.0115644383895828</v>
      </c>
      <c r="M34" s="303" t="n">
        <v>37.5299576186568</v>
      </c>
      <c r="N34" s="177"/>
    </row>
    <row r="35" customFormat="false" ht="14.1" hidden="false" customHeight="true" outlineLevel="0" collapsed="false">
      <c r="A35" s="315" t="s">
        <v>1108</v>
      </c>
      <c r="B35" s="316" t="n">
        <v>0</v>
      </c>
      <c r="C35" s="316" t="n">
        <v>0</v>
      </c>
      <c r="D35" s="316" t="n">
        <v>0</v>
      </c>
      <c r="E35" s="316" t="n">
        <v>0</v>
      </c>
      <c r="F35" s="316" t="n">
        <v>0</v>
      </c>
      <c r="G35" s="316" t="n">
        <v>0</v>
      </c>
      <c r="H35" s="316" t="n">
        <v>0</v>
      </c>
      <c r="I35" s="316" t="n">
        <v>0</v>
      </c>
      <c r="J35" s="316" t="n">
        <v>0</v>
      </c>
      <c r="K35" s="316" t="n">
        <v>0</v>
      </c>
      <c r="L35" s="316" t="n">
        <v>0</v>
      </c>
      <c r="M35" s="303" t="s">
        <v>1103</v>
      </c>
      <c r="N35" s="177"/>
    </row>
    <row r="36" customFormat="false" ht="14.1" hidden="false" customHeight="true" outlineLevel="0" collapsed="false">
      <c r="A36" s="301" t="s">
        <v>1095</v>
      </c>
      <c r="B36" s="303" t="n">
        <v>0</v>
      </c>
      <c r="C36" s="303" t="n">
        <v>0</v>
      </c>
      <c r="D36" s="303" t="n">
        <v>0</v>
      </c>
      <c r="E36" s="303" t="n">
        <v>0</v>
      </c>
      <c r="F36" s="303" t="n">
        <v>0</v>
      </c>
      <c r="G36" s="303" t="n">
        <v>0</v>
      </c>
      <c r="H36" s="303" t="n">
        <v>0</v>
      </c>
      <c r="I36" s="303" t="n">
        <v>0</v>
      </c>
      <c r="J36" s="303" t="n">
        <v>0</v>
      </c>
      <c r="K36" s="303" t="n">
        <v>0</v>
      </c>
      <c r="L36" s="303" t="n">
        <v>0</v>
      </c>
      <c r="M36" s="303" t="s">
        <v>1103</v>
      </c>
      <c r="N36" s="177"/>
    </row>
    <row r="37" customFormat="false" ht="14.1" hidden="false" customHeight="true" outlineLevel="0" collapsed="false">
      <c r="A37" s="315" t="s">
        <v>1109</v>
      </c>
      <c r="B37" s="318" t="n">
        <v>221836.04</v>
      </c>
      <c r="C37" s="318" t="n">
        <v>667451.26</v>
      </c>
      <c r="D37" s="318" t="n">
        <v>998769.65</v>
      </c>
      <c r="E37" s="318" t="n">
        <v>94278.16</v>
      </c>
      <c r="F37" s="318" t="n">
        <v>88058.84</v>
      </c>
      <c r="G37" s="318" t="n">
        <v>109084.66</v>
      </c>
      <c r="H37" s="318" t="n">
        <v>1290191.31</v>
      </c>
      <c r="I37" s="318" t="n">
        <v>129419.4</v>
      </c>
      <c r="J37" s="318" t="n">
        <v>186034.41</v>
      </c>
      <c r="K37" s="318" t="n">
        <v>212426.14</v>
      </c>
      <c r="L37" s="318" t="n">
        <v>527879.95</v>
      </c>
      <c r="M37" s="303" t="n">
        <v>1.37959508292701</v>
      </c>
      <c r="N37" s="177"/>
    </row>
    <row r="38" customFormat="false" ht="14.1" hidden="false" customHeight="true" outlineLevel="0" collapsed="false">
      <c r="A38" s="301" t="s">
        <v>1095</v>
      </c>
      <c r="B38" s="303" t="n">
        <v>0.179239768229405</v>
      </c>
      <c r="C38" s="303" t="n">
        <v>0.237683840955072</v>
      </c>
      <c r="D38" s="303" t="n">
        <v>0.20428804514417</v>
      </c>
      <c r="E38" s="303" t="n">
        <v>0.184210164844156</v>
      </c>
      <c r="F38" s="303" t="n">
        <v>0.141367930135774</v>
      </c>
      <c r="G38" s="303" t="n">
        <v>0.169276831943452</v>
      </c>
      <c r="H38" s="303" t="n">
        <v>0.193485812207839</v>
      </c>
      <c r="I38" s="303" t="n">
        <v>0.214300382838099</v>
      </c>
      <c r="J38" s="303" t="n">
        <v>0.223745184054105</v>
      </c>
      <c r="K38" s="303" t="n">
        <v>0.205533712867911</v>
      </c>
      <c r="L38" s="303" t="n">
        <v>0.213811214214551</v>
      </c>
      <c r="M38" s="303" t="n">
        <v>0.192878211831305</v>
      </c>
      <c r="N38" s="177"/>
    </row>
    <row r="39" customFormat="false" ht="14.1" hidden="false" customHeight="true" outlineLevel="0" collapsed="false">
      <c r="A39" s="315" t="s">
        <v>1110</v>
      </c>
      <c r="B39" s="316" t="n">
        <v>180.21</v>
      </c>
      <c r="C39" s="316" t="n">
        <v>180.21</v>
      </c>
      <c r="D39" s="316" t="n">
        <v>242.53</v>
      </c>
      <c r="E39" s="316" t="n">
        <v>0</v>
      </c>
      <c r="F39" s="316" t="n">
        <v>0</v>
      </c>
      <c r="G39" s="316" t="n">
        <v>0</v>
      </c>
      <c r="H39" s="316" t="n">
        <v>242.53</v>
      </c>
      <c r="I39" s="316" t="n">
        <v>104.42</v>
      </c>
      <c r="J39" s="316" t="n">
        <v>0</v>
      </c>
      <c r="K39" s="316" t="n">
        <v>154.75</v>
      </c>
      <c r="L39" s="316" t="n">
        <v>259.17</v>
      </c>
      <c r="M39" s="303" t="n">
        <v>0.438155485267188</v>
      </c>
      <c r="N39" s="177"/>
    </row>
    <row r="40" customFormat="false" ht="14.1" hidden="false" customHeight="true" outlineLevel="0" collapsed="false">
      <c r="A40" s="301" t="s">
        <v>1095</v>
      </c>
      <c r="B40" s="303" t="n">
        <v>0.000145606631963955</v>
      </c>
      <c r="C40" s="303" t="n">
        <v>6.41739817503882E-005</v>
      </c>
      <c r="D40" s="303" t="n">
        <v>4.96070135779712E-005</v>
      </c>
      <c r="E40" s="303" t="n">
        <v>0</v>
      </c>
      <c r="F40" s="303" t="n">
        <v>0</v>
      </c>
      <c r="G40" s="303" t="n">
        <v>0</v>
      </c>
      <c r="H40" s="303" t="n">
        <v>3.63714386161594E-005</v>
      </c>
      <c r="I40" s="303" t="n">
        <v>0.000172904881153477</v>
      </c>
      <c r="J40" s="303" t="n">
        <v>0</v>
      </c>
      <c r="K40" s="303" t="n">
        <v>0.000149728946100085</v>
      </c>
      <c r="L40" s="303" t="n">
        <v>0.000104973588006108</v>
      </c>
      <c r="M40" s="303" t="n">
        <v>-0.279060393127596</v>
      </c>
      <c r="N40" s="177"/>
    </row>
    <row r="41" customFormat="false" ht="14.1" hidden="false" customHeight="true" outlineLevel="0" collapsed="false">
      <c r="A41" s="315" t="s">
        <v>1111</v>
      </c>
      <c r="B41" s="316" t="n">
        <v>0</v>
      </c>
      <c r="C41" s="316" t="n">
        <v>0</v>
      </c>
      <c r="D41" s="316" t="n">
        <v>0</v>
      </c>
      <c r="E41" s="316" t="n">
        <v>0</v>
      </c>
      <c r="F41" s="316" t="n">
        <v>0</v>
      </c>
      <c r="G41" s="316" t="n">
        <v>0</v>
      </c>
      <c r="H41" s="316" t="n">
        <v>0</v>
      </c>
      <c r="I41" s="316" t="n">
        <v>0</v>
      </c>
      <c r="J41" s="316" t="n">
        <v>0</v>
      </c>
      <c r="K41" s="316" t="n">
        <v>0</v>
      </c>
      <c r="L41" s="316" t="n">
        <v>0</v>
      </c>
      <c r="M41" s="303" t="s">
        <v>1103</v>
      </c>
      <c r="N41" s="177"/>
    </row>
    <row r="42" customFormat="false" ht="14.1" hidden="false" customHeight="true" outlineLevel="0" collapsed="false">
      <c r="A42" s="301" t="s">
        <v>1095</v>
      </c>
      <c r="B42" s="303" t="n">
        <v>0</v>
      </c>
      <c r="C42" s="303" t="n">
        <v>0</v>
      </c>
      <c r="D42" s="303" t="n">
        <v>0</v>
      </c>
      <c r="E42" s="303" t="n">
        <v>0</v>
      </c>
      <c r="F42" s="303" t="n">
        <v>0</v>
      </c>
      <c r="G42" s="303" t="n">
        <v>0</v>
      </c>
      <c r="H42" s="303" t="n">
        <v>0</v>
      </c>
      <c r="I42" s="303" t="n">
        <v>0</v>
      </c>
      <c r="J42" s="303" t="n">
        <v>0</v>
      </c>
      <c r="K42" s="303" t="n">
        <v>0</v>
      </c>
      <c r="L42" s="303" t="n">
        <v>0</v>
      </c>
      <c r="M42" s="303" t="s">
        <v>1103</v>
      </c>
      <c r="N42" s="177"/>
    </row>
    <row r="43" customFormat="false" ht="14.1" hidden="false" customHeight="true" outlineLevel="0" collapsed="false">
      <c r="A43" s="315" t="s">
        <v>1112</v>
      </c>
      <c r="B43" s="316" t="n">
        <v>0</v>
      </c>
      <c r="C43" s="316" t="n">
        <v>0</v>
      </c>
      <c r="D43" s="316" t="n">
        <v>0</v>
      </c>
      <c r="E43" s="316" t="n">
        <v>0</v>
      </c>
      <c r="F43" s="316" t="n">
        <v>0</v>
      </c>
      <c r="G43" s="316" t="n">
        <v>0</v>
      </c>
      <c r="H43" s="316" t="n">
        <v>0</v>
      </c>
      <c r="I43" s="316" t="n">
        <v>0</v>
      </c>
      <c r="J43" s="316" t="n">
        <v>0</v>
      </c>
      <c r="K43" s="316" t="n">
        <v>0</v>
      </c>
      <c r="L43" s="316" t="n">
        <v>0</v>
      </c>
      <c r="M43" s="303" t="s">
        <v>1103</v>
      </c>
      <c r="N43" s="177"/>
    </row>
    <row r="44" customFormat="false" ht="14.1" hidden="false" customHeight="true" outlineLevel="0" collapsed="false">
      <c r="A44" s="301" t="s">
        <v>1095</v>
      </c>
      <c r="B44" s="303" t="n">
        <v>0</v>
      </c>
      <c r="C44" s="303" t="n">
        <v>0</v>
      </c>
      <c r="D44" s="303" t="n">
        <v>0</v>
      </c>
      <c r="E44" s="303" t="n">
        <v>0</v>
      </c>
      <c r="F44" s="303" t="n">
        <v>0</v>
      </c>
      <c r="G44" s="303" t="n">
        <v>0</v>
      </c>
      <c r="H44" s="303" t="n">
        <v>0</v>
      </c>
      <c r="I44" s="303" t="n">
        <v>0</v>
      </c>
      <c r="J44" s="303" t="n">
        <v>0</v>
      </c>
      <c r="K44" s="303" t="n">
        <v>0</v>
      </c>
      <c r="L44" s="303" t="n">
        <v>0</v>
      </c>
      <c r="M44" s="303" t="s">
        <v>1103</v>
      </c>
      <c r="N44" s="177"/>
    </row>
    <row r="45" customFormat="false" ht="14.1" hidden="false" customHeight="true" outlineLevel="0" collapsed="false">
      <c r="A45" s="315" t="s">
        <v>1113</v>
      </c>
      <c r="B45" s="317" t="n">
        <v>25685.42</v>
      </c>
      <c r="C45" s="317" t="n">
        <v>41997.45</v>
      </c>
      <c r="D45" s="317" t="n">
        <v>106649.65</v>
      </c>
      <c r="E45" s="317" t="n">
        <v>24454.14</v>
      </c>
      <c r="F45" s="317" t="n">
        <v>49122.39</v>
      </c>
      <c r="G45" s="317" t="n">
        <v>32069.96</v>
      </c>
      <c r="H45" s="317" t="n">
        <v>212296.14</v>
      </c>
      <c r="I45" s="317" t="n">
        <v>0</v>
      </c>
      <c r="J45" s="317" t="n">
        <v>0</v>
      </c>
      <c r="K45" s="317" t="n">
        <v>1542.94</v>
      </c>
      <c r="L45" s="317" t="n">
        <v>1542.94</v>
      </c>
      <c r="M45" s="303" t="n">
        <v>-0.939929345130428</v>
      </c>
      <c r="N45" s="177"/>
    </row>
    <row r="46" customFormat="false" ht="14.1" hidden="false" customHeight="true" outlineLevel="0" collapsed="false">
      <c r="A46" s="301" t="s">
        <v>1095</v>
      </c>
      <c r="B46" s="303" t="n">
        <v>0.0207533849219222</v>
      </c>
      <c r="C46" s="303" t="n">
        <v>0.0149555717766097</v>
      </c>
      <c r="D46" s="303" t="n">
        <v>0.0218140874763364</v>
      </c>
      <c r="E46" s="303" t="n">
        <v>0.0477809617892635</v>
      </c>
      <c r="F46" s="303" t="n">
        <v>0.0788601189570775</v>
      </c>
      <c r="G46" s="303" t="n">
        <v>0.0497659453616413</v>
      </c>
      <c r="H46" s="303" t="n">
        <v>0.0318373645506023</v>
      </c>
      <c r="I46" s="303" t="n">
        <v>0</v>
      </c>
      <c r="J46" s="303" t="n">
        <v>0</v>
      </c>
      <c r="K46" s="303" t="n">
        <v>0.00149287741580398</v>
      </c>
      <c r="L46" s="303" t="n">
        <v>0.000624948674144943</v>
      </c>
      <c r="M46" s="303" t="n">
        <v>-0.969886903919717</v>
      </c>
      <c r="N46" s="177"/>
    </row>
    <row r="47" customFormat="false" ht="14.1" hidden="false" customHeight="true" outlineLevel="0" collapsed="false">
      <c r="A47" s="315" t="s">
        <v>1114</v>
      </c>
      <c r="B47" s="317" t="n">
        <v>5938.98</v>
      </c>
      <c r="C47" s="317" t="n">
        <v>18555.17</v>
      </c>
      <c r="D47" s="317" t="n">
        <v>26784.03</v>
      </c>
      <c r="E47" s="317" t="n">
        <v>943.19</v>
      </c>
      <c r="F47" s="317" t="n">
        <v>936.93</v>
      </c>
      <c r="G47" s="317" t="n">
        <v>2594.2</v>
      </c>
      <c r="H47" s="317" t="n">
        <v>31258.35</v>
      </c>
      <c r="I47" s="317" t="n">
        <v>4420.03</v>
      </c>
      <c r="J47" s="317" t="n">
        <v>359.94</v>
      </c>
      <c r="K47" s="317" t="n">
        <v>5411.46</v>
      </c>
      <c r="L47" s="317" t="n">
        <v>10191.43</v>
      </c>
      <c r="M47" s="303" t="n">
        <v>0.716023626952777</v>
      </c>
      <c r="N47" s="177"/>
    </row>
    <row r="48" customFormat="false" ht="14.1" hidden="false" customHeight="true" outlineLevel="0" collapsed="false">
      <c r="A48" s="301" t="s">
        <v>1095</v>
      </c>
      <c r="B48" s="303" t="n">
        <v>0.00479859538927522</v>
      </c>
      <c r="C48" s="303" t="n">
        <v>0.0066076196712466</v>
      </c>
      <c r="D48" s="303" t="n">
        <v>0.00547839747611755</v>
      </c>
      <c r="E48" s="303" t="n">
        <v>0.00184289962149621</v>
      </c>
      <c r="F48" s="303" t="n">
        <v>0.00150412899808936</v>
      </c>
      <c r="G48" s="303" t="n">
        <v>0.00402566187975195</v>
      </c>
      <c r="H48" s="303" t="n">
        <v>0.00468771351283316</v>
      </c>
      <c r="I48" s="303" t="n">
        <v>0.00731895002724386</v>
      </c>
      <c r="J48" s="303" t="n">
        <v>0.000432902932035178</v>
      </c>
      <c r="K48" s="303" t="n">
        <v>0.00523587853093873</v>
      </c>
      <c r="L48" s="303" t="n">
        <v>0.00412791208092408</v>
      </c>
      <c r="M48" s="303" t="n">
        <v>-0.139766588750139</v>
      </c>
      <c r="N48" s="177"/>
    </row>
    <row r="49" customFormat="false" ht="14.1" hidden="false" customHeight="true" outlineLevel="0" collapsed="false">
      <c r="A49" s="315" t="s">
        <v>1115</v>
      </c>
      <c r="B49" s="317" t="n">
        <v>653899.08</v>
      </c>
      <c r="C49" s="317" t="n">
        <v>1390421.63</v>
      </c>
      <c r="D49" s="317" t="n">
        <v>2696895.09</v>
      </c>
      <c r="E49" s="317" t="n">
        <v>268919.47</v>
      </c>
      <c r="F49" s="317" t="n">
        <v>256723.53</v>
      </c>
      <c r="G49" s="317" t="n">
        <v>344700.83</v>
      </c>
      <c r="H49" s="317" t="n">
        <v>3567238.92</v>
      </c>
      <c r="I49" s="317" t="n">
        <v>299614.26</v>
      </c>
      <c r="J49" s="317" t="n">
        <v>474224.23</v>
      </c>
      <c r="K49" s="317" t="n">
        <v>589337.08</v>
      </c>
      <c r="L49" s="317" t="n">
        <v>1363175.57</v>
      </c>
      <c r="M49" s="303" t="n">
        <v>1.08468800720747</v>
      </c>
      <c r="N49" s="177"/>
    </row>
    <row r="50" customFormat="false" ht="14.1" hidden="false" customHeight="true" outlineLevel="0" collapsed="false">
      <c r="A50" s="301" t="s">
        <v>1095</v>
      </c>
      <c r="B50" s="303" t="n">
        <v>0.528339396721206</v>
      </c>
      <c r="C50" s="303" t="n">
        <v>0.495138406908412</v>
      </c>
      <c r="D50" s="303" t="n">
        <v>0.551622114163171</v>
      </c>
      <c r="E50" s="303" t="n">
        <v>0.525441946454015</v>
      </c>
      <c r="F50" s="303" t="n">
        <v>0.412138906817866</v>
      </c>
      <c r="G50" s="303" t="n">
        <v>0.53490439875486</v>
      </c>
      <c r="H50" s="303" t="n">
        <v>0.534967267587328</v>
      </c>
      <c r="I50" s="303" t="n">
        <v>0.496119211043737</v>
      </c>
      <c r="J50" s="303" t="n">
        <v>0.570353557840542</v>
      </c>
      <c r="K50" s="303" t="n">
        <v>0.570215314288218</v>
      </c>
      <c r="L50" s="303" t="n">
        <v>0.552137325559177</v>
      </c>
      <c r="M50" s="303" t="n">
        <v>0.0450428814993871</v>
      </c>
      <c r="N50" s="177"/>
    </row>
    <row r="51" customFormat="false" ht="14.1" hidden="false" customHeight="true" outlineLevel="0" collapsed="false">
      <c r="A51" s="315" t="s">
        <v>1116</v>
      </c>
      <c r="B51" s="316" t="n">
        <v>301915.45</v>
      </c>
      <c r="C51" s="316" t="n">
        <v>623968.09</v>
      </c>
      <c r="D51" s="316" t="n">
        <v>841096.59</v>
      </c>
      <c r="E51" s="316" t="n">
        <v>53227.58</v>
      </c>
      <c r="F51" s="316" t="n">
        <v>110940.14</v>
      </c>
      <c r="G51" s="316" t="n">
        <v>103070.9</v>
      </c>
      <c r="H51" s="316" t="n">
        <v>1108335.21</v>
      </c>
      <c r="I51" s="316" t="n">
        <v>133281.21</v>
      </c>
      <c r="J51" s="316" t="n">
        <v>136194.57</v>
      </c>
      <c r="K51" s="316" t="n">
        <v>207621.38</v>
      </c>
      <c r="L51" s="316" t="n">
        <v>477097.16</v>
      </c>
      <c r="M51" s="303" t="n">
        <v>0.58023433381763</v>
      </c>
      <c r="N51" s="177"/>
    </row>
    <row r="52" customFormat="false" ht="14.1" hidden="false" customHeight="true" outlineLevel="0" collapsed="false">
      <c r="A52" s="301" t="s">
        <v>1095</v>
      </c>
      <c r="B52" s="303" t="n">
        <v>0.243942577062215</v>
      </c>
      <c r="C52" s="303" t="n">
        <v>0.222199194387018</v>
      </c>
      <c r="D52" s="303" t="n">
        <v>0.172037644664641</v>
      </c>
      <c r="E52" s="303" t="n">
        <v>0.104001406964832</v>
      </c>
      <c r="F52" s="303" t="n">
        <v>0.178101119214982</v>
      </c>
      <c r="G52" s="303" t="n">
        <v>0.159944720161023</v>
      </c>
      <c r="H52" s="303" t="n">
        <v>0.166213441869637</v>
      </c>
      <c r="I52" s="303" t="n">
        <v>0.22069499880331</v>
      </c>
      <c r="J52" s="303" t="n">
        <v>0.163802380064095</v>
      </c>
      <c r="K52" s="303" t="n">
        <v>0.200884849209986</v>
      </c>
      <c r="L52" s="303" t="n">
        <v>0.193242276161301</v>
      </c>
      <c r="M52" s="303" t="n">
        <v>-0.207837030794274</v>
      </c>
      <c r="N52" s="177"/>
    </row>
    <row r="53" customFormat="false" ht="14.1" hidden="false" customHeight="true" outlineLevel="0" collapsed="false">
      <c r="A53" s="301" t="s">
        <v>1117</v>
      </c>
      <c r="B53" s="319" t="n">
        <v>1084.2</v>
      </c>
      <c r="C53" s="319" t="n">
        <v>2280.44</v>
      </c>
      <c r="D53" s="319" t="n">
        <v>3233.67</v>
      </c>
      <c r="E53" s="319" t="n">
        <v>235.75</v>
      </c>
      <c r="F53" s="319" t="n">
        <v>522.63</v>
      </c>
      <c r="G53" s="319" t="n">
        <v>8.81</v>
      </c>
      <c r="H53" s="319" t="n">
        <v>4000.86</v>
      </c>
      <c r="I53" s="319" t="n">
        <v>353.1</v>
      </c>
      <c r="J53" s="319" t="n">
        <v>399.7</v>
      </c>
      <c r="K53" s="319" t="n">
        <v>77.37</v>
      </c>
      <c r="L53" s="319" t="n">
        <v>830.17</v>
      </c>
      <c r="M53" s="303" t="n">
        <v>-0.234301789337761</v>
      </c>
      <c r="N53" s="177"/>
    </row>
    <row r="54" customFormat="false" ht="14.1" hidden="false" customHeight="true" outlineLevel="0" collapsed="false">
      <c r="A54" s="301" t="s">
        <v>1095</v>
      </c>
      <c r="B54" s="303" t="n">
        <v>0.000876015262057154</v>
      </c>
      <c r="C54" s="303" t="n">
        <v>0.00081207987871292</v>
      </c>
      <c r="D54" s="303" t="n">
        <v>0.000661413893525247</v>
      </c>
      <c r="E54" s="303" t="n">
        <v>0.000460632095089783</v>
      </c>
      <c r="F54" s="303" t="n">
        <v>0.000839019924937232</v>
      </c>
      <c r="G54" s="303" t="n">
        <v>1.36712979572179E-005</v>
      </c>
      <c r="H54" s="303" t="n">
        <v>0.000599996016582886</v>
      </c>
      <c r="I54" s="303" t="n">
        <v>0.00058468409821196</v>
      </c>
      <c r="J54" s="303" t="n">
        <v>0.000480722625811137</v>
      </c>
      <c r="K54" s="303" t="n">
        <v>7.48596352811865E-005</v>
      </c>
      <c r="L54" s="303" t="n">
        <v>0.00033625004265552</v>
      </c>
      <c r="M54" s="303" t="n">
        <v>-0.616159606779109</v>
      </c>
      <c r="N54" s="177"/>
    </row>
    <row r="55" customFormat="false" ht="14.1" hidden="false" customHeight="true" outlineLevel="0" collapsed="false">
      <c r="A55" s="301" t="s">
        <v>1118</v>
      </c>
      <c r="B55" s="319" t="n">
        <v>5136.2</v>
      </c>
      <c r="C55" s="319" t="n">
        <v>23729.91</v>
      </c>
      <c r="D55" s="319" t="n">
        <v>33831.84</v>
      </c>
      <c r="E55" s="319" t="n">
        <v>4794.08</v>
      </c>
      <c r="F55" s="319" t="n">
        <v>975.27</v>
      </c>
      <c r="G55" s="319" t="n">
        <v>4428.8</v>
      </c>
      <c r="H55" s="319" t="n">
        <v>44029.99</v>
      </c>
      <c r="I55" s="319" t="n">
        <v>97.15</v>
      </c>
      <c r="J55" s="319" t="n">
        <v>2517.97</v>
      </c>
      <c r="K55" s="319" t="n">
        <v>4005.93</v>
      </c>
      <c r="L55" s="319" t="n">
        <v>6621.05</v>
      </c>
      <c r="M55" s="303" t="n">
        <v>0.289095050815778</v>
      </c>
      <c r="N55" s="177"/>
    </row>
    <row r="56" customFormat="false" ht="14.1" hidden="false" customHeight="true" outlineLevel="0" collapsed="false">
      <c r="A56" s="301" t="s">
        <v>1095</v>
      </c>
      <c r="B56" s="303" t="n">
        <v>0.00414996272733624</v>
      </c>
      <c r="C56" s="303" t="n">
        <v>0.00845037906485963</v>
      </c>
      <c r="D56" s="303" t="n">
        <v>0.00691995442315487</v>
      </c>
      <c r="E56" s="303" t="n">
        <v>0.00936715637085059</v>
      </c>
      <c r="F56" s="303" t="n">
        <v>0.00156567928016672</v>
      </c>
      <c r="G56" s="303" t="n">
        <v>0.00687258165640484</v>
      </c>
      <c r="H56" s="303" t="n">
        <v>0.00660303500002108</v>
      </c>
      <c r="I56" s="303" t="n">
        <v>0.00016086678034917</v>
      </c>
      <c r="J56" s="303" t="n">
        <v>0.00302838416340673</v>
      </c>
      <c r="K56" s="303" t="n">
        <v>0.00387595267884145</v>
      </c>
      <c r="L56" s="303" t="n">
        <v>0.00268177402811994</v>
      </c>
      <c r="M56" s="303" t="n">
        <v>-0.353783586909153</v>
      </c>
      <c r="N56" s="177"/>
    </row>
    <row r="57" customFormat="false" ht="14.1" hidden="false" customHeight="true" outlineLevel="0" collapsed="false">
      <c r="A57" s="301" t="s">
        <v>1119</v>
      </c>
      <c r="B57" s="319" t="n">
        <v>570.04</v>
      </c>
      <c r="C57" s="319" t="n">
        <v>1107.57</v>
      </c>
      <c r="D57" s="319" t="n">
        <v>12080.54</v>
      </c>
      <c r="E57" s="319" t="n">
        <v>301.64</v>
      </c>
      <c r="F57" s="319" t="n">
        <v>190.95</v>
      </c>
      <c r="G57" s="319" t="n">
        <v>1368.61</v>
      </c>
      <c r="H57" s="319" t="n">
        <v>13941.74</v>
      </c>
      <c r="I57" s="319" t="n">
        <v>754.49</v>
      </c>
      <c r="J57" s="319" t="n">
        <v>1032</v>
      </c>
      <c r="K57" s="319" t="n">
        <v>1008.61</v>
      </c>
      <c r="L57" s="319" t="n">
        <v>2795.1</v>
      </c>
      <c r="M57" s="303" t="n">
        <v>3.90334011648305</v>
      </c>
      <c r="N57" s="177"/>
    </row>
    <row r="58" customFormat="false" ht="14.1" hidden="false" customHeight="true" outlineLevel="0" collapsed="false">
      <c r="A58" s="301" t="s">
        <v>1095</v>
      </c>
      <c r="B58" s="303" t="n">
        <v>0.000460582678456982</v>
      </c>
      <c r="C58" s="303" t="n">
        <v>0.000394413056807488</v>
      </c>
      <c r="D58" s="303" t="n">
        <v>0.0024709500342606</v>
      </c>
      <c r="E58" s="303" t="n">
        <v>0.000589374613628344</v>
      </c>
      <c r="F58" s="303" t="n">
        <v>0.000306547375134922</v>
      </c>
      <c r="G58" s="303" t="n">
        <v>0.00212379967051396</v>
      </c>
      <c r="H58" s="303" t="n">
        <v>0.00209079759457574</v>
      </c>
      <c r="I58" s="303" t="n">
        <v>0.00124932966655322</v>
      </c>
      <c r="J58" s="303" t="n">
        <v>0.00124119527104602</v>
      </c>
      <c r="K58" s="303" t="n">
        <v>0.000975884409214909</v>
      </c>
      <c r="L58" s="303" t="n">
        <v>0.00113212052257543</v>
      </c>
      <c r="M58" s="303" t="n">
        <v>1.45801801832451</v>
      </c>
      <c r="N58" s="177"/>
    </row>
    <row r="59" customFormat="false" ht="14.1" hidden="false" customHeight="true" outlineLevel="0" collapsed="false">
      <c r="A59" s="301" t="s">
        <v>1098</v>
      </c>
      <c r="B59" s="320" t="n">
        <v>1237649.67</v>
      </c>
      <c r="C59" s="320" t="n">
        <v>2808147.4</v>
      </c>
      <c r="D59" s="320" t="n">
        <v>4889026.42</v>
      </c>
      <c r="E59" s="320" t="n">
        <v>511796.73</v>
      </c>
      <c r="F59" s="320" t="n">
        <v>622905.35</v>
      </c>
      <c r="G59" s="320" t="n">
        <v>644415.77</v>
      </c>
      <c r="H59" s="320" t="n">
        <v>6668144.27</v>
      </c>
      <c r="I59" s="320" t="n">
        <v>603915.86</v>
      </c>
      <c r="J59" s="320" t="n">
        <v>831456.6</v>
      </c>
      <c r="K59" s="320" t="n">
        <v>1033534.29</v>
      </c>
      <c r="L59" s="320" t="n">
        <v>2468906.75</v>
      </c>
      <c r="M59" s="306" t="n">
        <v>0.994834895402994</v>
      </c>
      <c r="N59" s="177"/>
    </row>
    <row r="60" customFormat="false" ht="12.95" hidden="false" customHeight="true" outlineLevel="0" collapsed="false">
      <c r="A60" s="97" t="s">
        <v>1095</v>
      </c>
      <c r="B60" s="307" t="n">
        <v>1</v>
      </c>
      <c r="C60" s="307" t="n">
        <v>1</v>
      </c>
      <c r="D60" s="307" t="n">
        <v>1</v>
      </c>
      <c r="E60" s="307" t="n">
        <v>1</v>
      </c>
      <c r="F60" s="307" t="n">
        <v>1</v>
      </c>
      <c r="G60" s="307" t="n">
        <v>1</v>
      </c>
      <c r="H60" s="307" t="n">
        <v>1</v>
      </c>
      <c r="I60" s="307" t="n">
        <v>1</v>
      </c>
      <c r="J60" s="307" t="n">
        <v>1</v>
      </c>
      <c r="K60" s="307" t="n">
        <v>1</v>
      </c>
      <c r="L60" s="307" t="n">
        <v>1</v>
      </c>
      <c r="M60" s="321"/>
      <c r="N60" s="177"/>
    </row>
    <row r="61" customFormat="false" ht="5.25" hidden="false" customHeight="true" outlineLevel="0" collapsed="false">
      <c r="A61" s="309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22"/>
      <c r="N61" s="177"/>
    </row>
    <row r="62" customFormat="false" ht="12.75" hidden="false" customHeight="false" outlineLevel="0" collapsed="false">
      <c r="A62" s="109" t="s">
        <v>1100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77"/>
    </row>
    <row r="63" customFormat="false" ht="12.75" hidden="tru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</row>
    <row r="64" customFormat="false" ht="12.75" hidden="tru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</row>
    <row r="65" customFormat="false" ht="12.75" hidden="tru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</row>
    <row r="66" customFormat="false" ht="12.75" hidden="tru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</row>
    <row r="67" customFormat="false" ht="12.75" hidden="tru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</row>
    <row r="68" customFormat="false" ht="12.75" hidden="tru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</row>
    <row r="69" customFormat="false" ht="12.75" hidden="tru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</row>
    <row r="70" customFormat="false" ht="12.75" hidden="tru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</row>
    <row r="71" customFormat="false" ht="12.75" hidden="tru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</row>
    <row r="72" customFormat="false" ht="12.75" hidden="tru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</row>
    <row r="73" customFormat="false" ht="12.75" hidden="tru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</row>
    <row r="74" customFormat="false" ht="12.75" hidden="tru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54" t="s">
        <v>112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97" t="s">
        <v>1121</v>
      </c>
    </row>
    <row r="2" customFormat="false" ht="15.75" hidden="false" customHeight="false" outlineLevel="0" collapsed="false">
      <c r="A2" s="244" t="s">
        <v>8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323" t="n">
        <v>40178</v>
      </c>
    </row>
    <row r="3" customFormat="false" ht="15" hidden="false" customHeight="false" outlineLevel="0" collapsed="false">
      <c r="A3" s="294" t="s">
        <v>1089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</row>
    <row r="4" customFormat="false" ht="3.75" hidden="false" customHeight="true" outlineLevel="0" collapsed="false"/>
    <row r="5" customFormat="false" ht="12.95" hidden="false" customHeight="true" outlineLevel="0" collapsed="false">
      <c r="A5" s="324"/>
      <c r="B5" s="325" t="s">
        <v>1091</v>
      </c>
      <c r="C5" s="325"/>
      <c r="D5" s="325"/>
      <c r="E5" s="325" t="s">
        <v>1092</v>
      </c>
      <c r="F5" s="325"/>
      <c r="G5" s="325"/>
      <c r="H5" s="325" t="s">
        <v>1091</v>
      </c>
      <c r="I5" s="325" t="s">
        <v>1092</v>
      </c>
      <c r="J5" s="325"/>
      <c r="K5" s="325"/>
      <c r="L5" s="325" t="s">
        <v>1091</v>
      </c>
      <c r="M5" s="326" t="s">
        <v>1093</v>
      </c>
    </row>
    <row r="6" customFormat="false" ht="12.75" hidden="false" customHeight="false" outlineLevel="0" collapsed="false">
      <c r="A6" s="324"/>
      <c r="B6" s="327" t="n">
        <v>40633</v>
      </c>
      <c r="C6" s="327" t="n">
        <v>40724</v>
      </c>
      <c r="D6" s="327" t="n">
        <v>40816</v>
      </c>
      <c r="E6" s="327" t="n">
        <v>40847</v>
      </c>
      <c r="F6" s="327" t="n">
        <v>40877</v>
      </c>
      <c r="G6" s="327" t="n">
        <v>40908</v>
      </c>
      <c r="H6" s="327" t="n">
        <v>40908</v>
      </c>
      <c r="I6" s="327" t="n">
        <v>40939</v>
      </c>
      <c r="J6" s="327" t="n">
        <v>40968</v>
      </c>
      <c r="K6" s="327" t="n">
        <v>40999</v>
      </c>
      <c r="L6" s="327" t="n">
        <v>40999</v>
      </c>
      <c r="M6" s="326"/>
    </row>
    <row r="7" customFormat="false" ht="12.95" hidden="false" customHeight="true" outlineLevel="0" collapsed="false">
      <c r="A7" s="301" t="s">
        <v>1122</v>
      </c>
      <c r="B7" s="317" t="n">
        <v>375496.64</v>
      </c>
      <c r="C7" s="317" t="n">
        <v>860478.8</v>
      </c>
      <c r="D7" s="317" t="n">
        <v>1608200.87</v>
      </c>
      <c r="E7" s="317" t="n">
        <v>153662.21</v>
      </c>
      <c r="F7" s="317" t="n">
        <v>148176.06</v>
      </c>
      <c r="G7" s="317" t="n">
        <v>211200.17</v>
      </c>
      <c r="H7" s="317" t="n">
        <v>2121239.31</v>
      </c>
      <c r="I7" s="317" t="n">
        <v>173970.59</v>
      </c>
      <c r="J7" s="317" t="n">
        <v>284436.31</v>
      </c>
      <c r="K7" s="317" t="n">
        <v>378854.12</v>
      </c>
      <c r="L7" s="317" t="n">
        <v>837261.02</v>
      </c>
      <c r="M7" s="304" t="n">
        <v>1.2297430411095</v>
      </c>
    </row>
    <row r="8" customFormat="false" ht="12.95" hidden="false" customHeight="true" outlineLevel="0" collapsed="false">
      <c r="A8" s="301" t="s">
        <v>1095</v>
      </c>
      <c r="B8" s="304" t="n">
        <v>0.360160353072718</v>
      </c>
      <c r="C8" s="304" t="n">
        <v>0.33947626126833</v>
      </c>
      <c r="D8" s="304" t="n">
        <v>0.35976967835946</v>
      </c>
      <c r="E8" s="304" t="n">
        <v>0.331381325699466</v>
      </c>
      <c r="F8" s="304" t="n">
        <v>0.262880176036825</v>
      </c>
      <c r="G8" s="304" t="n">
        <v>0.36118781785614</v>
      </c>
      <c r="H8" s="304" t="n">
        <v>0.348762519729166</v>
      </c>
      <c r="I8" s="304" t="n">
        <v>0.337303792210866</v>
      </c>
      <c r="J8" s="304" t="n">
        <v>0.405842342101966</v>
      </c>
      <c r="K8" s="304" t="n">
        <v>0.465238851040896</v>
      </c>
      <c r="L8" s="304" t="n">
        <v>0.412252100158615</v>
      </c>
      <c r="M8" s="304" t="n">
        <v>0.144634873443107</v>
      </c>
    </row>
    <row r="9" customFormat="false" ht="12.95" hidden="false" customHeight="true" outlineLevel="0" collapsed="false">
      <c r="A9" s="301" t="s">
        <v>1094</v>
      </c>
      <c r="B9" s="317" t="n">
        <v>34455.02</v>
      </c>
      <c r="C9" s="317" t="n">
        <v>63153.98</v>
      </c>
      <c r="D9" s="317" t="n">
        <v>237594.73</v>
      </c>
      <c r="E9" s="317" t="n">
        <v>60833.16</v>
      </c>
      <c r="F9" s="317" t="n">
        <v>145602.77</v>
      </c>
      <c r="G9" s="317" t="n">
        <v>67303.89</v>
      </c>
      <c r="H9" s="317" t="n">
        <v>511334.55</v>
      </c>
      <c r="I9" s="317" t="n">
        <v>0</v>
      </c>
      <c r="J9" s="317" t="n">
        <v>7027.52</v>
      </c>
      <c r="K9" s="317" t="n">
        <v>5481.94</v>
      </c>
      <c r="L9" s="317" t="n">
        <v>12509.46</v>
      </c>
      <c r="M9" s="304" t="n">
        <v>-0.636933602128224</v>
      </c>
    </row>
    <row r="10" customFormat="false" ht="12.95" hidden="false" customHeight="true" outlineLevel="0" collapsed="false">
      <c r="A10" s="301" t="s">
        <v>1095</v>
      </c>
      <c r="B10" s="304" t="n">
        <v>0.0330477848439004</v>
      </c>
      <c r="C10" s="304" t="n">
        <v>0.0249155203063863</v>
      </c>
      <c r="D10" s="304" t="n">
        <v>0.0531521784290558</v>
      </c>
      <c r="E10" s="304" t="n">
        <v>0.131190181419932</v>
      </c>
      <c r="F10" s="304" t="n">
        <v>0.258314884395289</v>
      </c>
      <c r="G10" s="304" t="n">
        <v>0.115100973461952</v>
      </c>
      <c r="H10" s="304" t="n">
        <v>0.0840708189980597</v>
      </c>
      <c r="I10" s="304" t="n">
        <v>0</v>
      </c>
      <c r="J10" s="304" t="n">
        <v>0.0100270783852048</v>
      </c>
      <c r="K10" s="304" t="n">
        <v>0.00673190901837131</v>
      </c>
      <c r="L10" s="304" t="n">
        <v>0.00615943061203325</v>
      </c>
      <c r="M10" s="304" t="n">
        <v>-0.813620469840051</v>
      </c>
    </row>
    <row r="11" customFormat="false" ht="12.95" hidden="false" customHeight="true" outlineLevel="0" collapsed="false">
      <c r="A11" s="301" t="s">
        <v>1123</v>
      </c>
      <c r="B11" s="317" t="n">
        <v>632630.17</v>
      </c>
      <c r="C11" s="317" t="n">
        <v>1611091.73</v>
      </c>
      <c r="D11" s="317" t="n">
        <v>2624288.92</v>
      </c>
      <c r="E11" s="317" t="n">
        <v>249206.71</v>
      </c>
      <c r="F11" s="317" t="n">
        <v>269885.05</v>
      </c>
      <c r="G11" s="317" t="n">
        <v>306233.74</v>
      </c>
      <c r="H11" s="317" t="n">
        <v>3449614.42</v>
      </c>
      <c r="I11" s="317" t="n">
        <v>341797.67</v>
      </c>
      <c r="J11" s="317" t="n">
        <v>409390.37</v>
      </c>
      <c r="K11" s="317" t="n">
        <v>429985.7</v>
      </c>
      <c r="L11" s="317" t="n">
        <v>1181173.74</v>
      </c>
      <c r="M11" s="304" t="n">
        <v>0.867084113297979</v>
      </c>
    </row>
    <row r="12" customFormat="false" ht="12.95" hidden="false" customHeight="true" outlineLevel="0" collapsed="false">
      <c r="A12" s="301" t="s">
        <v>1095</v>
      </c>
      <c r="B12" s="304" t="n">
        <v>0.606791862083382</v>
      </c>
      <c r="C12" s="304" t="n">
        <v>0.635608218425284</v>
      </c>
      <c r="D12" s="304" t="n">
        <v>0.587078143211485</v>
      </c>
      <c r="E12" s="304" t="n">
        <v>0.537428492880601</v>
      </c>
      <c r="F12" s="304" t="n">
        <v>0.478804939567886</v>
      </c>
      <c r="G12" s="304" t="n">
        <v>0.523711208681908</v>
      </c>
      <c r="H12" s="304" t="n">
        <v>0.567166661272775</v>
      </c>
      <c r="I12" s="304" t="n">
        <v>0.662696207789134</v>
      </c>
      <c r="J12" s="304" t="n">
        <v>0.584130579512829</v>
      </c>
      <c r="K12" s="304" t="n">
        <v>0.528029239940733</v>
      </c>
      <c r="L12" s="304" t="n">
        <v>0.581588469229352</v>
      </c>
      <c r="M12" s="304" t="n">
        <v>-0.041535482640614</v>
      </c>
    </row>
    <row r="13" customFormat="false" ht="12.95" hidden="false" customHeight="true" outlineLevel="0" collapsed="false">
      <c r="A13" s="301" t="s">
        <v>1098</v>
      </c>
      <c r="B13" s="320" t="n">
        <v>1042581.83</v>
      </c>
      <c r="C13" s="320" t="n">
        <v>2534724.51</v>
      </c>
      <c r="D13" s="320" t="n">
        <v>4470084.52</v>
      </c>
      <c r="E13" s="320" t="n">
        <v>463702.08</v>
      </c>
      <c r="F13" s="320" t="n">
        <v>563663.88</v>
      </c>
      <c r="G13" s="320" t="n">
        <v>584737.8</v>
      </c>
      <c r="H13" s="320" t="n">
        <v>6082188.28</v>
      </c>
      <c r="I13" s="320" t="n">
        <v>515768.26</v>
      </c>
      <c r="J13" s="320" t="n">
        <v>700854.2</v>
      </c>
      <c r="K13" s="320" t="n">
        <v>814321.76</v>
      </c>
      <c r="L13" s="320" t="n">
        <v>2030944.22</v>
      </c>
      <c r="M13" s="307" t="n">
        <v>0.947995026922731</v>
      </c>
    </row>
    <row r="14" customFormat="false" ht="12.95" hidden="false" customHeight="true" outlineLevel="0" collapsed="false">
      <c r="A14" s="97" t="s">
        <v>1095</v>
      </c>
      <c r="B14" s="328" t="n">
        <v>1</v>
      </c>
      <c r="C14" s="328" t="n">
        <v>1</v>
      </c>
      <c r="D14" s="328" t="n">
        <v>1</v>
      </c>
      <c r="E14" s="307" t="n">
        <v>1</v>
      </c>
      <c r="F14" s="307" t="n">
        <v>1</v>
      </c>
      <c r="G14" s="307" t="n">
        <v>1</v>
      </c>
      <c r="H14" s="307" t="n">
        <v>1</v>
      </c>
      <c r="I14" s="307" t="n">
        <v>1</v>
      </c>
      <c r="J14" s="307" t="n">
        <v>1</v>
      </c>
      <c r="K14" s="307" t="n">
        <v>1</v>
      </c>
      <c r="L14" s="307" t="n">
        <v>1</v>
      </c>
      <c r="M14" s="329"/>
    </row>
    <row r="15" customFormat="false" ht="7.5" hidden="false" customHeight="true" outlineLevel="0" collapsed="false">
      <c r="A15" s="309"/>
      <c r="B15" s="310"/>
      <c r="C15" s="310"/>
      <c r="D15" s="310"/>
      <c r="E15" s="311"/>
      <c r="F15" s="311"/>
      <c r="G15" s="311"/>
      <c r="H15" s="311"/>
      <c r="I15" s="311"/>
      <c r="J15" s="311"/>
      <c r="K15" s="311"/>
      <c r="L15" s="311"/>
      <c r="M15" s="330"/>
    </row>
    <row r="16" customFormat="false" ht="12.75" hidden="false" customHeight="false" outlineLevel="0" collapsed="false">
      <c r="A16" s="109" t="s">
        <v>1100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331"/>
      <c r="M17" s="109"/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15.75" hidden="false" customHeight="false" outlineLevel="0" collapsed="false">
      <c r="A19" s="154" t="s">
        <v>1124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</row>
    <row r="20" customFormat="false" ht="15.75" hidden="false" customHeight="false" outlineLevel="0" collapsed="false">
      <c r="A20" s="244" t="s">
        <v>86</v>
      </c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97" t="s">
        <v>1125</v>
      </c>
    </row>
    <row r="21" customFormat="false" ht="15" hidden="false" customHeight="false" outlineLevel="0" collapsed="false">
      <c r="A21" s="294" t="s">
        <v>1089</v>
      </c>
      <c r="B21" s="294"/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323" t="n">
        <v>40178</v>
      </c>
    </row>
    <row r="22" customFormat="false" ht="4.5" hidden="false" customHeight="true" outlineLevel="0" collapsed="false">
      <c r="A22" s="332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2.95" hidden="false" customHeight="true" outlineLevel="0" collapsed="false">
      <c r="A23" s="162"/>
      <c r="B23" s="333" t="s">
        <v>1091</v>
      </c>
      <c r="C23" s="333"/>
      <c r="D23" s="333"/>
      <c r="E23" s="333" t="s">
        <v>1092</v>
      </c>
      <c r="F23" s="333"/>
      <c r="G23" s="333"/>
      <c r="H23" s="333" t="s">
        <v>1091</v>
      </c>
      <c r="I23" s="333" t="s">
        <v>1092</v>
      </c>
      <c r="J23" s="333"/>
      <c r="K23" s="333"/>
      <c r="L23" s="333" t="s">
        <v>1091</v>
      </c>
      <c r="M23" s="334" t="s">
        <v>1093</v>
      </c>
    </row>
    <row r="24" customFormat="false" ht="12.75" hidden="false" customHeight="false" outlineLevel="0" collapsed="false">
      <c r="A24" s="162"/>
      <c r="B24" s="327" t="n">
        <v>40633</v>
      </c>
      <c r="C24" s="327" t="n">
        <v>40724</v>
      </c>
      <c r="D24" s="327" t="n">
        <v>40816</v>
      </c>
      <c r="E24" s="327" t="n">
        <v>40847</v>
      </c>
      <c r="F24" s="327" t="n">
        <v>40877</v>
      </c>
      <c r="G24" s="327" t="n">
        <v>40908</v>
      </c>
      <c r="H24" s="327" t="n">
        <v>40908</v>
      </c>
      <c r="I24" s="327" t="n">
        <v>40939</v>
      </c>
      <c r="J24" s="327" t="n">
        <v>40968</v>
      </c>
      <c r="K24" s="327" t="n">
        <v>40999</v>
      </c>
      <c r="L24" s="327" t="n">
        <v>40999</v>
      </c>
      <c r="M24" s="334"/>
    </row>
    <row r="25" customFormat="false" ht="12.75" hidden="false" customHeight="false" outlineLevel="0" collapsed="false">
      <c r="A25" s="315" t="s">
        <v>1104</v>
      </c>
      <c r="B25" s="335" t="n">
        <v>12857.77</v>
      </c>
      <c r="C25" s="335" t="n">
        <v>15648.41</v>
      </c>
      <c r="D25" s="335" t="n">
        <v>15741.46</v>
      </c>
      <c r="E25" s="335" t="n">
        <v>4300.92</v>
      </c>
      <c r="F25" s="335" t="n">
        <v>1443.45</v>
      </c>
      <c r="G25" s="335" t="n">
        <v>572.74</v>
      </c>
      <c r="H25" s="335" t="n">
        <v>22058.57</v>
      </c>
      <c r="I25" s="335" t="n">
        <v>364.85</v>
      </c>
      <c r="J25" s="335" t="n">
        <v>5857.36</v>
      </c>
      <c r="K25" s="335" t="n">
        <v>169.87</v>
      </c>
      <c r="L25" s="335" t="n">
        <v>6392.08</v>
      </c>
      <c r="M25" s="304" t="n">
        <v>-0.502862471486113</v>
      </c>
    </row>
    <row r="26" customFormat="false" ht="12.75" hidden="false" customHeight="false" outlineLevel="0" collapsed="false">
      <c r="A26" s="301" t="s">
        <v>1095</v>
      </c>
      <c r="B26" s="304" t="n">
        <v>0.012332624289069</v>
      </c>
      <c r="C26" s="304" t="n">
        <v>0.00617361371551972</v>
      </c>
      <c r="D26" s="304" t="n">
        <v>0.003521512832603</v>
      </c>
      <c r="E26" s="304" t="n">
        <v>0.00927517944280086</v>
      </c>
      <c r="F26" s="304" t="n">
        <v>0.00256083465912345</v>
      </c>
      <c r="G26" s="304" t="n">
        <v>0.000979481743783282</v>
      </c>
      <c r="H26" s="304" t="n">
        <v>0.00362674895687379</v>
      </c>
      <c r="I26" s="304" t="n">
        <v>0.000707391338893169</v>
      </c>
      <c r="J26" s="304" t="n">
        <v>0.00835745865545216</v>
      </c>
      <c r="K26" s="304" t="n">
        <v>0.000208603046540228</v>
      </c>
      <c r="L26" s="304" t="n">
        <v>0.00314734394822523</v>
      </c>
      <c r="M26" s="304" t="n">
        <v>-0.744795278405192</v>
      </c>
    </row>
    <row r="27" customFormat="false" ht="12.75" hidden="false" customHeight="false" outlineLevel="0" collapsed="false">
      <c r="A27" s="315" t="s">
        <v>1105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03" t="s">
        <v>1103</v>
      </c>
    </row>
    <row r="28" customFormat="false" ht="12.75" hidden="false" customHeight="false" outlineLevel="0" collapsed="false">
      <c r="A28" s="301" t="s">
        <v>1095</v>
      </c>
      <c r="B28" s="304" t="n">
        <v>0</v>
      </c>
      <c r="C28" s="304" t="n">
        <v>0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3" t="s">
        <v>1103</v>
      </c>
    </row>
    <row r="29" customFormat="false" ht="12.75" hidden="false" customHeight="false" outlineLevel="0" collapsed="false">
      <c r="A29" s="315" t="s">
        <v>1106</v>
      </c>
      <c r="B29" s="335" t="n">
        <v>8174.81</v>
      </c>
      <c r="C29" s="335" t="n">
        <v>21814.62</v>
      </c>
      <c r="D29" s="335" t="n">
        <v>152211.25</v>
      </c>
      <c r="E29" s="335" t="n">
        <v>20248.11</v>
      </c>
      <c r="F29" s="335" t="n">
        <v>14008.67</v>
      </c>
      <c r="G29" s="335" t="n">
        <v>6917.99</v>
      </c>
      <c r="H29" s="335" t="n">
        <v>193386.02</v>
      </c>
      <c r="I29" s="335" t="n">
        <v>16314.51</v>
      </c>
      <c r="J29" s="335" t="n">
        <v>17487.41</v>
      </c>
      <c r="K29" s="335" t="n">
        <v>9768.69</v>
      </c>
      <c r="L29" s="335" t="n">
        <v>43570.61</v>
      </c>
      <c r="M29" s="304" t="n">
        <v>4.32986210077054</v>
      </c>
    </row>
    <row r="30" customFormat="false" ht="12.75" hidden="false" customHeight="false" outlineLevel="0" collapsed="false">
      <c r="A30" s="301" t="s">
        <v>1095</v>
      </c>
      <c r="B30" s="304" t="n">
        <v>0.00784092889859782</v>
      </c>
      <c r="C30" s="304" t="n">
        <v>0.00860630806777499</v>
      </c>
      <c r="D30" s="304" t="n">
        <v>0.0340510899333062</v>
      </c>
      <c r="E30" s="304" t="n">
        <v>0.0436662048184041</v>
      </c>
      <c r="F30" s="304" t="n">
        <v>0.0248528786339831</v>
      </c>
      <c r="G30" s="304" t="n">
        <v>0.0118309266136036</v>
      </c>
      <c r="H30" s="304" t="n">
        <v>0.031795467535247</v>
      </c>
      <c r="I30" s="304" t="n">
        <v>0.031631473406293</v>
      </c>
      <c r="J30" s="304" t="n">
        <v>0.0249515662458754</v>
      </c>
      <c r="K30" s="304" t="n">
        <v>0.0119961058144879</v>
      </c>
      <c r="L30" s="304" t="n">
        <v>0.0214533760065552</v>
      </c>
      <c r="M30" s="304" t="n">
        <v>1.73607582519868</v>
      </c>
    </row>
    <row r="31" customFormat="false" ht="12.75" hidden="false" customHeight="false" outlineLevel="0" collapsed="false">
      <c r="A31" s="315" t="s">
        <v>1107</v>
      </c>
      <c r="B31" s="335" t="n">
        <v>371.47</v>
      </c>
      <c r="C31" s="335" t="n">
        <v>992.64</v>
      </c>
      <c r="D31" s="335" t="n">
        <v>1490.12</v>
      </c>
      <c r="E31" s="335" t="n">
        <v>40093.69</v>
      </c>
      <c r="F31" s="335" t="n">
        <v>99982.55</v>
      </c>
      <c r="G31" s="335" t="n">
        <v>39598.27</v>
      </c>
      <c r="H31" s="335" t="n">
        <v>181164.63</v>
      </c>
      <c r="I31" s="335" t="n">
        <v>19192.44</v>
      </c>
      <c r="J31" s="335" t="n">
        <v>7349.01</v>
      </c>
      <c r="K31" s="335" t="n">
        <v>2010.07</v>
      </c>
      <c r="L31" s="335" t="n">
        <v>28551.52</v>
      </c>
      <c r="M31" s="304" t="n">
        <v>75.860903976095</v>
      </c>
    </row>
    <row r="32" customFormat="false" ht="12.75" hidden="false" customHeight="false" outlineLevel="0" collapsed="false">
      <c r="A32" s="301" t="s">
        <v>1095</v>
      </c>
      <c r="B32" s="304" t="n">
        <v>0.000356298171818321</v>
      </c>
      <c r="C32" s="304" t="n">
        <v>0.000391616523248911</v>
      </c>
      <c r="D32" s="304" t="n">
        <v>0.000333353875823359</v>
      </c>
      <c r="E32" s="304" t="n">
        <v>0.086464330718551</v>
      </c>
      <c r="F32" s="304" t="n">
        <v>0.177379735597037</v>
      </c>
      <c r="G32" s="304" t="n">
        <v>0.0677197027454014</v>
      </c>
      <c r="H32" s="304" t="n">
        <v>0.0297860936985002</v>
      </c>
      <c r="I32" s="304" t="n">
        <v>0.0372113631032666</v>
      </c>
      <c r="J32" s="304" t="n">
        <v>0.0104857900544792</v>
      </c>
      <c r="K32" s="304" t="n">
        <v>0.00246839774980347</v>
      </c>
      <c r="L32" s="304" t="n">
        <v>0.0140582492216354</v>
      </c>
      <c r="M32" s="304" t="n">
        <v>38.4564169383497</v>
      </c>
    </row>
    <row r="33" customFormat="false" ht="12.75" hidden="false" customHeight="false" outlineLevel="0" collapsed="false">
      <c r="A33" s="315" t="s">
        <v>1108</v>
      </c>
      <c r="B33" s="336" t="n">
        <v>0</v>
      </c>
      <c r="C33" s="336" t="n">
        <v>0</v>
      </c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336" t="n">
        <v>0</v>
      </c>
      <c r="K33" s="336" t="n">
        <v>0</v>
      </c>
      <c r="L33" s="336" t="n">
        <v>0</v>
      </c>
      <c r="M33" s="303" t="s">
        <v>1103</v>
      </c>
    </row>
    <row r="34" customFormat="false" ht="12.75" hidden="false" customHeight="false" outlineLevel="0" collapsed="false">
      <c r="A34" s="301" t="s">
        <v>1095</v>
      </c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3" t="s">
        <v>1103</v>
      </c>
    </row>
    <row r="35" customFormat="false" ht="12.75" hidden="false" customHeight="false" outlineLevel="0" collapsed="false">
      <c r="A35" s="315" t="s">
        <v>1109</v>
      </c>
      <c r="B35" s="335" t="n">
        <v>195528.49</v>
      </c>
      <c r="C35" s="335" t="n">
        <v>626093.56</v>
      </c>
      <c r="D35" s="335" t="n">
        <v>956837.68</v>
      </c>
      <c r="E35" s="335" t="n">
        <v>84953.85</v>
      </c>
      <c r="F35" s="335" t="n">
        <v>83753.98</v>
      </c>
      <c r="G35" s="335" t="n">
        <v>108883.69</v>
      </c>
      <c r="H35" s="335" t="n">
        <v>1234429.2</v>
      </c>
      <c r="I35" s="335" t="n">
        <v>125114.54</v>
      </c>
      <c r="J35" s="335" t="n">
        <v>177912.62</v>
      </c>
      <c r="K35" s="335" t="n">
        <v>159617.02</v>
      </c>
      <c r="L35" s="335" t="n">
        <v>462644.18</v>
      </c>
      <c r="M35" s="304" t="n">
        <v>1.36612158156594</v>
      </c>
    </row>
    <row r="36" customFormat="false" ht="12.75" hidden="false" customHeight="false" outlineLevel="0" collapsed="false">
      <c r="A36" s="301" t="s">
        <v>1095</v>
      </c>
      <c r="B36" s="304" t="n">
        <v>0.187542583587899</v>
      </c>
      <c r="C36" s="304" t="n">
        <v>0.247006551414142</v>
      </c>
      <c r="D36" s="304" t="n">
        <v>0.214053599147606</v>
      </c>
      <c r="E36" s="304" t="n">
        <v>0.183207826024848</v>
      </c>
      <c r="F36" s="304" t="n">
        <v>0.148588516972207</v>
      </c>
      <c r="G36" s="304" t="n">
        <v>0.186209425831544</v>
      </c>
      <c r="H36" s="304" t="n">
        <v>0.202958070873794</v>
      </c>
      <c r="I36" s="304" t="n">
        <v>0.24257898304948</v>
      </c>
      <c r="J36" s="304" t="n">
        <v>0.253851114825309</v>
      </c>
      <c r="K36" s="304" t="n">
        <v>0.196012224946562</v>
      </c>
      <c r="L36" s="304" t="n">
        <v>0.227797580772553</v>
      </c>
      <c r="M36" s="304" t="n">
        <v>0.214644569859979</v>
      </c>
    </row>
    <row r="37" customFormat="false" ht="12.75" hidden="false" customHeight="false" outlineLevel="0" collapsed="false">
      <c r="A37" s="315" t="s">
        <v>1110</v>
      </c>
      <c r="B37" s="335" t="n">
        <v>180.21</v>
      </c>
      <c r="C37" s="335" t="n">
        <v>180.21</v>
      </c>
      <c r="D37" s="335" t="n">
        <v>242.53</v>
      </c>
      <c r="E37" s="335" t="n">
        <v>0</v>
      </c>
      <c r="F37" s="335" t="n">
        <v>0</v>
      </c>
      <c r="G37" s="335" t="n">
        <v>0</v>
      </c>
      <c r="H37" s="335" t="n">
        <v>242.53</v>
      </c>
      <c r="I37" s="335" t="n">
        <v>104.42</v>
      </c>
      <c r="J37" s="335" t="n">
        <v>0</v>
      </c>
      <c r="K37" s="335" t="n">
        <v>154.75</v>
      </c>
      <c r="L37" s="335" t="n">
        <v>259.17</v>
      </c>
      <c r="M37" s="304" t="n">
        <v>0.438155485267188</v>
      </c>
    </row>
    <row r="38" customFormat="false" ht="12.75" hidden="false" customHeight="false" outlineLevel="0" collapsed="false">
      <c r="A38" s="301" t="s">
        <v>1095</v>
      </c>
      <c r="B38" s="304" t="n">
        <v>0.000172849741684065</v>
      </c>
      <c r="C38" s="304" t="n">
        <v>7.10964837752723E-005</v>
      </c>
      <c r="D38" s="304" t="n">
        <v>5.42562448013847E-005</v>
      </c>
      <c r="E38" s="304" t="n">
        <v>0</v>
      </c>
      <c r="F38" s="304" t="n">
        <v>0</v>
      </c>
      <c r="G38" s="304" t="n">
        <v>0</v>
      </c>
      <c r="H38" s="304" t="n">
        <v>3.98754508796627E-005</v>
      </c>
      <c r="I38" s="304" t="n">
        <v>0.000202455265471357</v>
      </c>
      <c r="J38" s="304" t="n">
        <v>0</v>
      </c>
      <c r="K38" s="304" t="n">
        <v>0.000190035447413317</v>
      </c>
      <c r="L38" s="304" t="n">
        <v>0.000127610594839478</v>
      </c>
      <c r="M38" s="304" t="n">
        <v>-0.261725278868366</v>
      </c>
    </row>
    <row r="39" customFormat="false" ht="22.5" hidden="false" customHeight="false" outlineLevel="0" collapsed="false">
      <c r="A39" s="315" t="s">
        <v>1111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03" t="s">
        <v>1103</v>
      </c>
    </row>
    <row r="40" customFormat="false" ht="12.75" hidden="false" customHeight="false" outlineLevel="0" collapsed="false">
      <c r="A40" s="301" t="s">
        <v>1095</v>
      </c>
      <c r="B40" s="304" t="n">
        <v>0</v>
      </c>
      <c r="C40" s="304" t="n">
        <v>0</v>
      </c>
      <c r="D40" s="304" t="n">
        <v>0</v>
      </c>
      <c r="E40" s="304" t="n">
        <v>0</v>
      </c>
      <c r="F40" s="304" t="n">
        <v>0</v>
      </c>
      <c r="G40" s="304" t="n">
        <v>0</v>
      </c>
      <c r="H40" s="304" t="n">
        <v>0</v>
      </c>
      <c r="I40" s="304" t="n">
        <v>0</v>
      </c>
      <c r="J40" s="304" t="n">
        <v>0</v>
      </c>
      <c r="K40" s="304" t="n">
        <v>0</v>
      </c>
      <c r="L40" s="304" t="n">
        <v>0</v>
      </c>
      <c r="M40" s="303" t="s">
        <v>1103</v>
      </c>
    </row>
    <row r="41" customFormat="false" ht="22.5" hidden="false" customHeight="false" outlineLevel="0" collapsed="false">
      <c r="A41" s="315" t="s">
        <v>1112</v>
      </c>
      <c r="B41" s="336" t="n">
        <v>0</v>
      </c>
      <c r="C41" s="336" t="n">
        <v>0</v>
      </c>
      <c r="D41" s="336" t="n">
        <v>0</v>
      </c>
      <c r="E41" s="336" t="n">
        <v>0</v>
      </c>
      <c r="F41" s="336" t="n">
        <v>0</v>
      </c>
      <c r="G41" s="336" t="n">
        <v>0</v>
      </c>
      <c r="H41" s="336" t="n">
        <v>0</v>
      </c>
      <c r="I41" s="336" t="n">
        <v>0</v>
      </c>
      <c r="J41" s="336" t="n">
        <v>0</v>
      </c>
      <c r="K41" s="336" t="n">
        <v>0</v>
      </c>
      <c r="L41" s="336" t="n">
        <v>0</v>
      </c>
      <c r="M41" s="303" t="s">
        <v>1103</v>
      </c>
    </row>
    <row r="42" customFormat="false" ht="12.75" hidden="false" customHeight="false" outlineLevel="0" collapsed="false">
      <c r="A42" s="301" t="s">
        <v>1095</v>
      </c>
      <c r="B42" s="304" t="n">
        <v>0</v>
      </c>
      <c r="C42" s="304" t="n">
        <v>0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3" t="s">
        <v>1103</v>
      </c>
    </row>
    <row r="43" customFormat="false" ht="22.5" hidden="false" customHeight="false" outlineLevel="0" collapsed="false">
      <c r="A43" s="315" t="s">
        <v>1113</v>
      </c>
      <c r="B43" s="335" t="n">
        <v>25685.42</v>
      </c>
      <c r="C43" s="335" t="n">
        <v>41997.45</v>
      </c>
      <c r="D43" s="335" t="n">
        <v>106649.65</v>
      </c>
      <c r="E43" s="335" t="n">
        <v>24454.14</v>
      </c>
      <c r="F43" s="335" t="n">
        <v>49122.39</v>
      </c>
      <c r="G43" s="335" t="n">
        <v>32069.96</v>
      </c>
      <c r="H43" s="335" t="n">
        <v>212296.14</v>
      </c>
      <c r="I43" s="335" t="n">
        <v>0</v>
      </c>
      <c r="J43" s="335" t="n">
        <v>0</v>
      </c>
      <c r="K43" s="335" t="n">
        <v>1542.94</v>
      </c>
      <c r="L43" s="335" t="n">
        <v>1542.94</v>
      </c>
      <c r="M43" s="304" t="n">
        <v>-0.939929345130428</v>
      </c>
    </row>
    <row r="44" customFormat="false" ht="12.75" hidden="false" customHeight="false" outlineLevel="0" collapsed="false">
      <c r="A44" s="301" t="s">
        <v>1095</v>
      </c>
      <c r="B44" s="304" t="n">
        <v>0.0246363587594846</v>
      </c>
      <c r="C44" s="304" t="n">
        <v>0.0165688420316731</v>
      </c>
      <c r="D44" s="304" t="n">
        <v>0.0238585309791861</v>
      </c>
      <c r="E44" s="304" t="n">
        <v>0.0527367485606275</v>
      </c>
      <c r="F44" s="304" t="n">
        <v>0.087148372892015</v>
      </c>
      <c r="G44" s="304" t="n">
        <v>0.0548450262664736</v>
      </c>
      <c r="H44" s="304" t="n">
        <v>0.0349045656311054</v>
      </c>
      <c r="I44" s="304" t="n">
        <v>0</v>
      </c>
      <c r="J44" s="304" t="n">
        <v>0</v>
      </c>
      <c r="K44" s="304" t="n">
        <v>0.00189475472201553</v>
      </c>
      <c r="L44" s="304" t="n">
        <v>0.00075971559671885</v>
      </c>
      <c r="M44" s="304" t="n">
        <v>-0.969162829453181</v>
      </c>
    </row>
    <row r="45" customFormat="false" ht="12.75" hidden="false" customHeight="false" outlineLevel="0" collapsed="false">
      <c r="A45" s="315" t="s">
        <v>1114</v>
      </c>
      <c r="B45" s="335" t="n">
        <v>5938.98</v>
      </c>
      <c r="C45" s="335" t="n">
        <v>18555.17</v>
      </c>
      <c r="D45" s="335" t="n">
        <v>26784.03</v>
      </c>
      <c r="E45" s="335" t="n">
        <v>943.19</v>
      </c>
      <c r="F45" s="335" t="n">
        <v>936.93</v>
      </c>
      <c r="G45" s="335" t="n">
        <v>2594.2</v>
      </c>
      <c r="H45" s="335" t="n">
        <v>31258.35</v>
      </c>
      <c r="I45" s="335" t="n">
        <v>4420.03</v>
      </c>
      <c r="J45" s="335" t="n">
        <v>359.94</v>
      </c>
      <c r="K45" s="335" t="n">
        <v>5411.46</v>
      </c>
      <c r="L45" s="335" t="n">
        <v>10191.43</v>
      </c>
      <c r="M45" s="304" t="n">
        <v>0.716023626952777</v>
      </c>
    </row>
    <row r="46" customFormat="false" ht="12.75" hidden="false" customHeight="false" outlineLevel="0" collapsed="false">
      <c r="A46" s="301" t="s">
        <v>1095</v>
      </c>
      <c r="B46" s="304" t="n">
        <v>0.00569641617483397</v>
      </c>
      <c r="C46" s="304" t="n">
        <v>0.00732038922841362</v>
      </c>
      <c r="D46" s="304" t="n">
        <v>0.00599183972476655</v>
      </c>
      <c r="E46" s="304" t="n">
        <v>0.00203404306489201</v>
      </c>
      <c r="F46" s="304" t="n">
        <v>0.0016622140130746</v>
      </c>
      <c r="G46" s="304" t="n">
        <v>0.00443651838482137</v>
      </c>
      <c r="H46" s="304" t="n">
        <v>0.00513932626893293</v>
      </c>
      <c r="I46" s="304" t="n">
        <v>0.00856979838193223</v>
      </c>
      <c r="J46" s="304" t="n">
        <v>0.000513573293846281</v>
      </c>
      <c r="K46" s="304" t="n">
        <v>0.00664535846371095</v>
      </c>
      <c r="L46" s="304" t="n">
        <v>0.00501807479478683</v>
      </c>
      <c r="M46" s="304" t="n">
        <v>-0.119082131506466</v>
      </c>
    </row>
    <row r="47" customFormat="false" ht="12.75" hidden="false" customHeight="false" outlineLevel="0" collapsed="false">
      <c r="A47" s="315" t="s">
        <v>1115</v>
      </c>
      <c r="B47" s="335" t="n">
        <v>620243.57</v>
      </c>
      <c r="C47" s="335" t="n">
        <v>1330698.66</v>
      </c>
      <c r="D47" s="335" t="n">
        <v>2537443.37</v>
      </c>
      <c r="E47" s="335" t="n">
        <v>252411.35</v>
      </c>
      <c r="F47" s="335" t="n">
        <v>239102.76</v>
      </c>
      <c r="G47" s="335" t="n">
        <v>318484.54</v>
      </c>
      <c r="H47" s="335" t="n">
        <v>3347442.02</v>
      </c>
      <c r="I47" s="335" t="n">
        <v>261389.39</v>
      </c>
      <c r="J47" s="335" t="n">
        <v>408172.93</v>
      </c>
      <c r="K47" s="335" t="n">
        <v>491046.25</v>
      </c>
      <c r="L47" s="335" t="n">
        <v>1160608.57</v>
      </c>
      <c r="M47" s="304" t="n">
        <v>0.871214190902455</v>
      </c>
    </row>
    <row r="48" customFormat="false" ht="12.75" hidden="false" customHeight="false" outlineLevel="0" collapsed="false">
      <c r="A48" s="301" t="s">
        <v>1095</v>
      </c>
      <c r="B48" s="304" t="n">
        <v>0.594911163951514</v>
      </c>
      <c r="C48" s="304" t="n">
        <v>0.524987490652387</v>
      </c>
      <c r="D48" s="304" t="n">
        <v>0.567649975889047</v>
      </c>
      <c r="E48" s="304" t="n">
        <v>0.544339481936333</v>
      </c>
      <c r="F48" s="304" t="n">
        <v>0.424193865322717</v>
      </c>
      <c r="G48" s="304" t="n">
        <v>0.544662137457165</v>
      </c>
      <c r="H48" s="304" t="n">
        <v>0.550368036288413</v>
      </c>
      <c r="I48" s="304" t="n">
        <v>0.506796191762556</v>
      </c>
      <c r="J48" s="304" t="n">
        <v>0.582393499247062</v>
      </c>
      <c r="K48" s="304" t="n">
        <v>0.60301256102993</v>
      </c>
      <c r="L48" s="304" t="n">
        <v>0.571462553511194</v>
      </c>
      <c r="M48" s="304" t="n">
        <v>-0.0394153141866936</v>
      </c>
    </row>
    <row r="49" customFormat="false" ht="12.75" hidden="false" customHeight="false" outlineLevel="0" collapsed="false">
      <c r="A49" s="301" t="s">
        <v>1116</v>
      </c>
      <c r="B49" s="335" t="n">
        <v>167894.87</v>
      </c>
      <c r="C49" s="335" t="n">
        <v>453906.31</v>
      </c>
      <c r="D49" s="335" t="n">
        <v>626772.05</v>
      </c>
      <c r="E49" s="335" t="n">
        <v>31201.11</v>
      </c>
      <c r="F49" s="335" t="n">
        <v>74146.93</v>
      </c>
      <c r="G49" s="335" t="n">
        <v>69819</v>
      </c>
      <c r="H49" s="335" t="n">
        <v>801939.09</v>
      </c>
      <c r="I49" s="335" t="n">
        <v>88016.44</v>
      </c>
      <c r="J49" s="335" t="n">
        <v>80164.96</v>
      </c>
      <c r="K49" s="335" t="n">
        <v>139586.17</v>
      </c>
      <c r="L49" s="335" t="n">
        <v>307767.57</v>
      </c>
      <c r="M49" s="304" t="n">
        <v>0.833096925474852</v>
      </c>
    </row>
    <row r="50" customFormat="false" ht="12.75" hidden="false" customHeight="false" outlineLevel="0" collapsed="false">
      <c r="A50" s="301" t="s">
        <v>1095</v>
      </c>
      <c r="B50" s="304" t="n">
        <v>0.161037594526273</v>
      </c>
      <c r="C50" s="304" t="n">
        <v>0.179075204508122</v>
      </c>
      <c r="D50" s="304" t="n">
        <v>0.140214809629595</v>
      </c>
      <c r="E50" s="304" t="n">
        <v>0.0672869744297891</v>
      </c>
      <c r="F50" s="304" t="n">
        <v>0.131544582917039</v>
      </c>
      <c r="G50" s="304" t="n">
        <v>0.119402234642604</v>
      </c>
      <c r="H50" s="304" t="n">
        <v>0.131850421769581</v>
      </c>
      <c r="I50" s="304" t="n">
        <v>0.170651137004825</v>
      </c>
      <c r="J50" s="304" t="n">
        <v>0.114381792960647</v>
      </c>
      <c r="K50" s="304" t="n">
        <v>0.171414024353224</v>
      </c>
      <c r="L50" s="304" t="n">
        <v>0.151539154531777</v>
      </c>
      <c r="M50" s="304" t="n">
        <v>-0.0589827488571081</v>
      </c>
    </row>
    <row r="51" customFormat="false" ht="12.75" hidden="false" customHeight="false" outlineLevel="0" collapsed="false">
      <c r="A51" s="301" t="s">
        <v>1118</v>
      </c>
      <c r="B51" s="335" t="n">
        <v>5136.2</v>
      </c>
      <c r="C51" s="335" t="n">
        <v>23729.91</v>
      </c>
      <c r="D51" s="335" t="n">
        <v>33831.84</v>
      </c>
      <c r="E51" s="335" t="n">
        <v>4794.08</v>
      </c>
      <c r="F51" s="335" t="n">
        <v>975.27</v>
      </c>
      <c r="G51" s="335" t="n">
        <v>4428.8</v>
      </c>
      <c r="H51" s="335" t="n">
        <v>44029.99</v>
      </c>
      <c r="I51" s="335" t="n">
        <v>97.15</v>
      </c>
      <c r="J51" s="335" t="n">
        <v>2517.97</v>
      </c>
      <c r="K51" s="335" t="n">
        <v>4005.93</v>
      </c>
      <c r="L51" s="335" t="n">
        <v>6621.05</v>
      </c>
      <c r="M51" s="304" t="n">
        <v>0.289095050815778</v>
      </c>
    </row>
    <row r="52" customFormat="false" ht="12.75" hidden="false" customHeight="false" outlineLevel="0" collapsed="false">
      <c r="A52" s="301" t="s">
        <v>1095</v>
      </c>
      <c r="B52" s="304" t="n">
        <v>0.00492642385682091</v>
      </c>
      <c r="C52" s="304" t="n">
        <v>0.00936192864604446</v>
      </c>
      <c r="D52" s="304" t="n">
        <v>0.00756850118798201</v>
      </c>
      <c r="E52" s="304" t="n">
        <v>0.010338707128508</v>
      </c>
      <c r="F52" s="304" t="n">
        <v>0.00173023327306337</v>
      </c>
      <c r="G52" s="304" t="n">
        <v>0.00757399299309879</v>
      </c>
      <c r="H52" s="304" t="n">
        <v>0.00723916918928396</v>
      </c>
      <c r="I52" s="304" t="n">
        <v>0.000188359787785313</v>
      </c>
      <c r="J52" s="304" t="n">
        <v>0.00359271586016036</v>
      </c>
      <c r="K52" s="304" t="n">
        <v>0.00491934539487192</v>
      </c>
      <c r="L52" s="304" t="n">
        <v>0.00326008461226966</v>
      </c>
      <c r="M52" s="304" t="n">
        <v>-0.338245204428383</v>
      </c>
    </row>
    <row r="53" customFormat="false" ht="12.75" hidden="false" customHeight="false" outlineLevel="0" collapsed="false">
      <c r="A53" s="301" t="s">
        <v>1119</v>
      </c>
      <c r="B53" s="335" t="n">
        <v>570.04</v>
      </c>
      <c r="C53" s="335" t="n">
        <v>1107.57</v>
      </c>
      <c r="D53" s="335" t="n">
        <v>12080.54</v>
      </c>
      <c r="E53" s="335" t="n">
        <v>301.64</v>
      </c>
      <c r="F53" s="335" t="n">
        <v>190.95</v>
      </c>
      <c r="G53" s="335" t="n">
        <v>1368.61</v>
      </c>
      <c r="H53" s="335" t="n">
        <v>13941.74</v>
      </c>
      <c r="I53" s="335" t="n">
        <v>754.49</v>
      </c>
      <c r="J53" s="335" t="n">
        <v>1032</v>
      </c>
      <c r="K53" s="335" t="n">
        <v>1008.61</v>
      </c>
      <c r="L53" s="335" t="n">
        <v>2795.1</v>
      </c>
      <c r="M53" s="304" t="n">
        <v>3.90334011648305</v>
      </c>
    </row>
    <row r="54" customFormat="false" ht="12.75" hidden="false" customHeight="false" outlineLevel="0" collapsed="false">
      <c r="A54" s="301" t="s">
        <v>1095</v>
      </c>
      <c r="B54" s="304" t="n">
        <v>0.000546758042004243</v>
      </c>
      <c r="C54" s="304" t="n">
        <v>0.000436958728899497</v>
      </c>
      <c r="D54" s="304" t="n">
        <v>0.00270253055528355</v>
      </c>
      <c r="E54" s="304" t="n">
        <v>0.000650503875246796</v>
      </c>
      <c r="F54" s="304" t="n">
        <v>0.000338765719740637</v>
      </c>
      <c r="G54" s="304" t="n">
        <v>0.00234055332150581</v>
      </c>
      <c r="H54" s="304" t="n">
        <v>0.00229222433738931</v>
      </c>
      <c r="I54" s="304" t="n">
        <v>0.00146284689949707</v>
      </c>
      <c r="J54" s="304" t="n">
        <v>0.00147248885716887</v>
      </c>
      <c r="K54" s="304" t="n">
        <v>0.00123858903144133</v>
      </c>
      <c r="L54" s="304" t="n">
        <v>0.00137625640944486</v>
      </c>
      <c r="M54" s="304" t="n">
        <v>1.51712147552497</v>
      </c>
    </row>
    <row r="55" customFormat="false" ht="12.75" hidden="false" customHeight="false" outlineLevel="0" collapsed="false">
      <c r="A55" s="301" t="s">
        <v>1098</v>
      </c>
      <c r="B55" s="320" t="n">
        <v>1042581.83</v>
      </c>
      <c r="C55" s="320" t="n">
        <v>2534724.51</v>
      </c>
      <c r="D55" s="320" t="n">
        <v>4470084.52</v>
      </c>
      <c r="E55" s="320" t="n">
        <v>463702.08</v>
      </c>
      <c r="F55" s="320" t="n">
        <v>563663.88</v>
      </c>
      <c r="G55" s="320" t="n">
        <v>584737.8</v>
      </c>
      <c r="H55" s="320" t="n">
        <v>6082188.28</v>
      </c>
      <c r="I55" s="320" t="n">
        <v>515768.26</v>
      </c>
      <c r="J55" s="320" t="n">
        <v>700854.2</v>
      </c>
      <c r="K55" s="320" t="n">
        <v>814321.76</v>
      </c>
      <c r="L55" s="320" t="n">
        <v>2030944.22</v>
      </c>
      <c r="M55" s="307" t="n">
        <v>0.947995026922731</v>
      </c>
    </row>
    <row r="56" customFormat="false" ht="12.75" hidden="false" customHeight="false" outlineLevel="0" collapsed="false">
      <c r="A56" s="97" t="s">
        <v>1095</v>
      </c>
      <c r="B56" s="307" t="n">
        <v>1</v>
      </c>
      <c r="C56" s="307" t="n">
        <v>1</v>
      </c>
      <c r="D56" s="307" t="n">
        <v>1</v>
      </c>
      <c r="E56" s="307" t="n">
        <v>1</v>
      </c>
      <c r="F56" s="307" t="n">
        <v>1</v>
      </c>
      <c r="G56" s="307" t="n">
        <v>1</v>
      </c>
      <c r="H56" s="307" t="n">
        <v>1</v>
      </c>
      <c r="I56" s="307" t="n">
        <v>1</v>
      </c>
      <c r="J56" s="307" t="n">
        <v>1</v>
      </c>
      <c r="K56" s="307" t="n">
        <v>1</v>
      </c>
      <c r="L56" s="307" t="n">
        <v>1</v>
      </c>
      <c r="M56" s="329"/>
    </row>
    <row r="57" customFormat="false" ht="6" hidden="false" customHeight="true" outlineLevel="0" collapsed="false">
      <c r="A57" s="309"/>
      <c r="B57" s="310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30"/>
    </row>
    <row r="58" customFormat="false" ht="12.75" hidden="false" customHeight="false" outlineLevel="0" collapsed="false">
      <c r="A58" s="109" t="s">
        <v>1100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54" t="s">
        <v>112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O1" s="97"/>
    </row>
    <row r="2" customFormat="false" ht="15.75" hidden="false" customHeight="false" outlineLevel="0" collapsed="false">
      <c r="A2" s="244" t="s">
        <v>8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O2" s="323"/>
    </row>
    <row r="3" customFormat="false" ht="15" hidden="false" customHeight="false" outlineLevel="0" collapsed="false">
      <c r="A3" s="294" t="s">
        <v>1089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</row>
    <row r="4" customFormat="false" ht="4.5" hidden="false" customHeight="true" outlineLevel="0" collapsed="false"/>
    <row r="5" customFormat="false" ht="12.95" hidden="false" customHeight="true" outlineLevel="0" collapsed="false">
      <c r="A5" s="162"/>
      <c r="B5" s="333" t="s">
        <v>1091</v>
      </c>
      <c r="C5" s="333"/>
      <c r="D5" s="333"/>
      <c r="E5" s="333" t="s">
        <v>1092</v>
      </c>
      <c r="F5" s="333"/>
      <c r="G5" s="333"/>
      <c r="H5" s="333" t="s">
        <v>1091</v>
      </c>
      <c r="I5" s="333" t="s">
        <v>1092</v>
      </c>
      <c r="J5" s="333"/>
      <c r="K5" s="333"/>
      <c r="L5" s="333" t="s">
        <v>1091</v>
      </c>
      <c r="M5" s="334" t="s">
        <v>1093</v>
      </c>
    </row>
    <row r="6" customFormat="false" ht="12.75" hidden="false" customHeight="false" outlineLevel="0" collapsed="false">
      <c r="A6" s="162"/>
      <c r="B6" s="337" t="n">
        <v>40633</v>
      </c>
      <c r="C6" s="337" t="n">
        <v>40724</v>
      </c>
      <c r="D6" s="337" t="n">
        <v>40816</v>
      </c>
      <c r="E6" s="337" t="n">
        <v>40847</v>
      </c>
      <c r="F6" s="337" t="n">
        <v>40877</v>
      </c>
      <c r="G6" s="337" t="n">
        <v>40908</v>
      </c>
      <c r="H6" s="337" t="n">
        <v>40908</v>
      </c>
      <c r="I6" s="337" t="n">
        <v>40939</v>
      </c>
      <c r="J6" s="337" t="n">
        <v>40968</v>
      </c>
      <c r="K6" s="337" t="n">
        <v>40999</v>
      </c>
      <c r="L6" s="337" t="n">
        <v>40999</v>
      </c>
      <c r="M6" s="334"/>
    </row>
    <row r="7" customFormat="false" ht="12.75" hidden="false" customHeight="false" outlineLevel="0" collapsed="false">
      <c r="A7" s="338" t="s">
        <v>1108</v>
      </c>
      <c r="B7" s="339" t="n">
        <v>0</v>
      </c>
      <c r="C7" s="339" t="n">
        <v>0</v>
      </c>
      <c r="D7" s="339" t="n">
        <v>0</v>
      </c>
      <c r="E7" s="339" t="n">
        <v>0</v>
      </c>
      <c r="F7" s="339" t="n">
        <v>0</v>
      </c>
      <c r="G7" s="339" t="n">
        <v>0</v>
      </c>
      <c r="H7" s="339" t="n">
        <v>0</v>
      </c>
      <c r="I7" s="339" t="n">
        <v>0</v>
      </c>
      <c r="J7" s="339" t="n">
        <v>0</v>
      </c>
      <c r="K7" s="339" t="n">
        <v>0</v>
      </c>
      <c r="L7" s="339" t="n">
        <v>0</v>
      </c>
      <c r="M7" s="340" t="s">
        <v>1103</v>
      </c>
    </row>
    <row r="8" customFormat="false" ht="12.75" hidden="false" customHeight="false" outlineLevel="0" collapsed="false">
      <c r="A8" s="341" t="s">
        <v>1095</v>
      </c>
      <c r="B8" s="340" t="n">
        <v>0</v>
      </c>
      <c r="C8" s="340" t="n">
        <v>0</v>
      </c>
      <c r="D8" s="340" t="n">
        <v>0</v>
      </c>
      <c r="E8" s="340" t="n">
        <v>0</v>
      </c>
      <c r="F8" s="340" t="n">
        <v>0</v>
      </c>
      <c r="G8" s="340" t="n">
        <v>0</v>
      </c>
      <c r="H8" s="340" t="n">
        <v>0</v>
      </c>
      <c r="I8" s="340" t="n">
        <v>0</v>
      </c>
      <c r="J8" s="340" t="n">
        <v>0</v>
      </c>
      <c r="K8" s="340" t="n">
        <v>0</v>
      </c>
      <c r="L8" s="340" t="n">
        <v>0</v>
      </c>
      <c r="M8" s="340" t="s">
        <v>1103</v>
      </c>
    </row>
    <row r="9" customFormat="false" ht="12.75" hidden="false" customHeight="false" outlineLevel="0" collapsed="false">
      <c r="A9" s="338" t="s">
        <v>1109</v>
      </c>
      <c r="B9" s="342" t="n">
        <v>26307.55</v>
      </c>
      <c r="C9" s="342" t="n">
        <v>41357.7</v>
      </c>
      <c r="D9" s="342" t="n">
        <v>41931.97</v>
      </c>
      <c r="E9" s="342" t="n">
        <v>9324.31</v>
      </c>
      <c r="F9" s="342" t="n">
        <v>4304.86</v>
      </c>
      <c r="G9" s="342" t="n">
        <v>200.97</v>
      </c>
      <c r="H9" s="342" t="n">
        <v>55762.11</v>
      </c>
      <c r="I9" s="342" t="n">
        <v>4304.86</v>
      </c>
      <c r="J9" s="342" t="n">
        <v>8121.79</v>
      </c>
      <c r="K9" s="342" t="n">
        <v>52809.12</v>
      </c>
      <c r="L9" s="342" t="n">
        <v>65235.77</v>
      </c>
      <c r="M9" s="340" t="n">
        <v>1.47973566523679</v>
      </c>
    </row>
    <row r="10" customFormat="false" ht="12.75" hidden="false" customHeight="false" outlineLevel="0" collapsed="false">
      <c r="A10" s="341" t="s">
        <v>1095</v>
      </c>
      <c r="B10" s="340" t="n">
        <v>0.135617364433413</v>
      </c>
      <c r="C10" s="340" t="n">
        <v>0.152531261703949</v>
      </c>
      <c r="D10" s="340" t="n">
        <v>0.100868751143079</v>
      </c>
      <c r="E10" s="340" t="n">
        <v>0.194829174928801</v>
      </c>
      <c r="F10" s="340" t="n">
        <v>0.0733130967846095</v>
      </c>
      <c r="G10" s="340" t="n">
        <v>0.00336807154650744</v>
      </c>
      <c r="H10" s="340" t="n">
        <v>0.0958185728167737</v>
      </c>
      <c r="I10" s="340" t="n">
        <v>0.049033367693876</v>
      </c>
      <c r="J10" s="340" t="n">
        <v>0.0623780459237788</v>
      </c>
      <c r="K10" s="340" t="n">
        <v>0.24098880343985</v>
      </c>
      <c r="L10" s="340" t="n">
        <v>0.149235737203258</v>
      </c>
      <c r="M10" s="340" t="n">
        <v>0.10041761854568</v>
      </c>
    </row>
    <row r="11" customFormat="false" ht="22.5" hidden="false" customHeight="false" outlineLevel="0" collapsed="false">
      <c r="A11" s="338" t="s">
        <v>1111</v>
      </c>
      <c r="B11" s="339" t="n">
        <v>0</v>
      </c>
      <c r="C11" s="339" t="n">
        <v>0</v>
      </c>
      <c r="D11" s="339" t="n">
        <v>0</v>
      </c>
      <c r="E11" s="339" t="n">
        <v>0</v>
      </c>
      <c r="F11" s="339" t="n">
        <v>0</v>
      </c>
      <c r="G11" s="339" t="n">
        <v>0</v>
      </c>
      <c r="H11" s="339" t="n">
        <v>0</v>
      </c>
      <c r="I11" s="339" t="n">
        <v>0</v>
      </c>
      <c r="J11" s="339" t="n">
        <v>0</v>
      </c>
      <c r="K11" s="339" t="n">
        <v>0</v>
      </c>
      <c r="L11" s="339" t="n">
        <v>0</v>
      </c>
      <c r="M11" s="340" t="s">
        <v>1103</v>
      </c>
    </row>
    <row r="12" customFormat="false" ht="12.75" hidden="false" customHeight="false" outlineLevel="0" collapsed="false">
      <c r="A12" s="341" t="s">
        <v>1095</v>
      </c>
      <c r="B12" s="340" t="n">
        <v>0</v>
      </c>
      <c r="C12" s="340" t="n">
        <v>0</v>
      </c>
      <c r="D12" s="340" t="n">
        <v>0</v>
      </c>
      <c r="E12" s="340" t="n">
        <v>0</v>
      </c>
      <c r="F12" s="340" t="n">
        <v>0</v>
      </c>
      <c r="G12" s="340" t="n">
        <v>0</v>
      </c>
      <c r="H12" s="340" t="n">
        <v>0</v>
      </c>
      <c r="I12" s="340" t="n">
        <v>0</v>
      </c>
      <c r="J12" s="340" t="n">
        <v>0</v>
      </c>
      <c r="K12" s="340" t="n">
        <v>0</v>
      </c>
      <c r="L12" s="340" t="n">
        <v>0</v>
      </c>
      <c r="M12" s="340" t="s">
        <v>1103</v>
      </c>
    </row>
    <row r="13" customFormat="false" ht="22.5" hidden="false" customHeight="false" outlineLevel="0" collapsed="false">
      <c r="A13" s="338" t="s">
        <v>1112</v>
      </c>
      <c r="B13" s="339" t="n">
        <v>0</v>
      </c>
      <c r="C13" s="339" t="n">
        <v>0</v>
      </c>
      <c r="D13" s="339" t="n">
        <v>0</v>
      </c>
      <c r="E13" s="339" t="n">
        <v>0</v>
      </c>
      <c r="F13" s="339" t="n">
        <v>0</v>
      </c>
      <c r="G13" s="339" t="n">
        <v>0</v>
      </c>
      <c r="H13" s="339" t="n">
        <v>0</v>
      </c>
      <c r="I13" s="339" t="n">
        <v>0</v>
      </c>
      <c r="J13" s="339" t="n">
        <v>0</v>
      </c>
      <c r="K13" s="339" t="n">
        <v>0</v>
      </c>
      <c r="L13" s="339" t="n">
        <v>0</v>
      </c>
      <c r="M13" s="340" t="s">
        <v>1103</v>
      </c>
    </row>
    <row r="14" customFormat="false" ht="12.75" hidden="false" customHeight="false" outlineLevel="0" collapsed="false">
      <c r="A14" s="341" t="s">
        <v>1095</v>
      </c>
      <c r="B14" s="340" t="n">
        <v>0</v>
      </c>
      <c r="C14" s="340" t="n">
        <v>0</v>
      </c>
      <c r="D14" s="340" t="n">
        <v>0</v>
      </c>
      <c r="E14" s="340" t="n">
        <v>0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  <c r="M14" s="340" t="s">
        <v>1103</v>
      </c>
    </row>
    <row r="15" customFormat="false" ht="12.75" hidden="false" customHeight="false" outlineLevel="0" collapsed="false">
      <c r="A15" s="338" t="s">
        <v>1114</v>
      </c>
      <c r="B15" s="339" t="n">
        <v>0</v>
      </c>
      <c r="C15" s="339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40" t="s">
        <v>1103</v>
      </c>
    </row>
    <row r="16" customFormat="false" ht="12.75" hidden="false" customHeight="false" outlineLevel="0" collapsed="false">
      <c r="A16" s="341" t="s">
        <v>1095</v>
      </c>
      <c r="B16" s="340" t="n">
        <v>0</v>
      </c>
      <c r="C16" s="340" t="n">
        <v>0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0</v>
      </c>
      <c r="M16" s="340" t="s">
        <v>1103</v>
      </c>
    </row>
    <row r="17" customFormat="false" ht="12.75" hidden="false" customHeight="false" outlineLevel="0" collapsed="false">
      <c r="A17" s="338" t="s">
        <v>1115</v>
      </c>
      <c r="B17" s="343" t="n">
        <v>33655.51</v>
      </c>
      <c r="C17" s="343" t="n">
        <v>59722.97</v>
      </c>
      <c r="D17" s="343" t="n">
        <v>159451.72</v>
      </c>
      <c r="E17" s="343" t="n">
        <v>16508.12</v>
      </c>
      <c r="F17" s="343" t="n">
        <v>17620.77</v>
      </c>
      <c r="G17" s="343" t="n">
        <v>26216.29</v>
      </c>
      <c r="H17" s="343" t="n">
        <v>219796.9</v>
      </c>
      <c r="I17" s="343" t="n">
        <v>38224.87</v>
      </c>
      <c r="J17" s="343" t="n">
        <v>66051.3</v>
      </c>
      <c r="K17" s="343" t="n">
        <v>98290.83</v>
      </c>
      <c r="L17" s="343" t="n">
        <v>202567</v>
      </c>
      <c r="M17" s="340" t="n">
        <v>5.0188361430268</v>
      </c>
    </row>
    <row r="18" customFormat="false" ht="12.75" hidden="false" customHeight="false" outlineLevel="0" collapsed="false">
      <c r="A18" s="341" t="s">
        <v>1095</v>
      </c>
      <c r="B18" s="340" t="n">
        <v>0.17349664126315</v>
      </c>
      <c r="C18" s="340" t="n">
        <v>0.220264182166975</v>
      </c>
      <c r="D18" s="340" t="n">
        <v>0.383566425904053</v>
      </c>
      <c r="E18" s="340" t="n">
        <v>0.344933126335958</v>
      </c>
      <c r="F18" s="340" t="n">
        <v>0.300087161122393</v>
      </c>
      <c r="G18" s="340" t="n">
        <v>0.439360802129609</v>
      </c>
      <c r="H18" s="340" t="n">
        <v>0.377687022021784</v>
      </c>
      <c r="I18" s="340" t="n">
        <v>0.435390257931875</v>
      </c>
      <c r="J18" s="340" t="n">
        <v>0.507295931651187</v>
      </c>
      <c r="K18" s="340" t="n">
        <v>0.448539750535697</v>
      </c>
      <c r="L18" s="340" t="n">
        <v>0.463399689741569</v>
      </c>
      <c r="M18" s="340" t="n">
        <v>1.6709432895517</v>
      </c>
    </row>
    <row r="19" customFormat="false" ht="12.75" hidden="false" customHeight="false" outlineLevel="0" collapsed="false">
      <c r="A19" s="338" t="s">
        <v>1116</v>
      </c>
      <c r="B19" s="342" t="n">
        <v>134020.58</v>
      </c>
      <c r="C19" s="342" t="n">
        <v>170061.78</v>
      </c>
      <c r="D19" s="342" t="n">
        <v>214324.54</v>
      </c>
      <c r="E19" s="342" t="n">
        <v>22026.47</v>
      </c>
      <c r="F19" s="342" t="n">
        <v>36793.21</v>
      </c>
      <c r="G19" s="342" t="n">
        <v>33251.9</v>
      </c>
      <c r="H19" s="342" t="n">
        <v>306396.12</v>
      </c>
      <c r="I19" s="342" t="n">
        <v>45264.77</v>
      </c>
      <c r="J19" s="342" t="n">
        <v>56029.61</v>
      </c>
      <c r="K19" s="342" t="n">
        <v>68035.21</v>
      </c>
      <c r="L19" s="342" t="n">
        <v>169329.59</v>
      </c>
      <c r="M19" s="340" t="n">
        <v>0.26345961194915</v>
      </c>
    </row>
    <row r="20" customFormat="false" ht="12.75" hidden="false" customHeight="false" outlineLevel="0" collapsed="false">
      <c r="A20" s="341" t="s">
        <v>1095</v>
      </c>
      <c r="B20" s="340" t="n">
        <v>0.690885994303437</v>
      </c>
      <c r="C20" s="340" t="n">
        <v>0.627204556129075</v>
      </c>
      <c r="D20" s="340" t="n">
        <v>0.515564822952868</v>
      </c>
      <c r="E20" s="340" t="n">
        <v>0.46023769873524</v>
      </c>
      <c r="F20" s="340" t="n">
        <v>0.626599742092998</v>
      </c>
      <c r="G20" s="340" t="n">
        <v>0.557271126323883</v>
      </c>
      <c r="H20" s="340" t="n">
        <v>0.526494405161443</v>
      </c>
      <c r="I20" s="340" t="n">
        <v>0.515576374374249</v>
      </c>
      <c r="J20" s="340" t="n">
        <v>0.430326022425034</v>
      </c>
      <c r="K20" s="340" t="n">
        <v>0.310471446024454</v>
      </c>
      <c r="L20" s="340" t="n">
        <v>0.387364573055173</v>
      </c>
      <c r="M20" s="340" t="n">
        <v>-0.439322006453872</v>
      </c>
    </row>
    <row r="21" customFormat="false" ht="12.75" hidden="false" customHeight="false" outlineLevel="0" collapsed="false">
      <c r="A21" s="341" t="s">
        <v>1098</v>
      </c>
      <c r="B21" s="344" t="n">
        <v>193983.64</v>
      </c>
      <c r="C21" s="344" t="n">
        <v>271142.45</v>
      </c>
      <c r="D21" s="344" t="n">
        <v>415708.23</v>
      </c>
      <c r="E21" s="344" t="n">
        <v>47858.9</v>
      </c>
      <c r="F21" s="344" t="n">
        <v>58718.84</v>
      </c>
      <c r="G21" s="344" t="n">
        <v>59669.16</v>
      </c>
      <c r="H21" s="344" t="n">
        <v>581955.13</v>
      </c>
      <c r="I21" s="344" t="n">
        <v>87794.5</v>
      </c>
      <c r="J21" s="344" t="n">
        <v>130202.7</v>
      </c>
      <c r="K21" s="344" t="n">
        <v>219135.16</v>
      </c>
      <c r="L21" s="344" t="n">
        <v>437132.36</v>
      </c>
      <c r="M21" s="345" t="n">
        <v>1.25344962080307</v>
      </c>
      <c r="N21" s="0" t="s">
        <v>1099</v>
      </c>
    </row>
    <row r="22" customFormat="false" ht="12.75" hidden="false" customHeight="false" outlineLevel="0" collapsed="false">
      <c r="A22" s="346" t="s">
        <v>1095</v>
      </c>
      <c r="B22" s="345" t="n">
        <v>1</v>
      </c>
      <c r="C22" s="345" t="n">
        <v>1</v>
      </c>
      <c r="D22" s="345" t="n">
        <v>1</v>
      </c>
      <c r="E22" s="345" t="n">
        <v>1</v>
      </c>
      <c r="F22" s="345" t="n">
        <v>1</v>
      </c>
      <c r="G22" s="345" t="n">
        <v>1</v>
      </c>
      <c r="H22" s="345" t="n">
        <v>1</v>
      </c>
      <c r="I22" s="345" t="n">
        <v>1</v>
      </c>
      <c r="J22" s="345" t="n">
        <v>1</v>
      </c>
      <c r="K22" s="345" t="n">
        <v>1</v>
      </c>
      <c r="L22" s="345" t="n">
        <v>1</v>
      </c>
      <c r="M22" s="347"/>
    </row>
    <row r="23" customFormat="false" ht="3.75" hidden="false" customHeight="true" outlineLevel="0" collapsed="false">
      <c r="A23" s="309"/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22"/>
    </row>
    <row r="24" customFormat="false" ht="12.75" hidden="false" customHeight="false" outlineLevel="0" collapsed="false">
      <c r="A24" s="160" t="s">
        <v>1100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</row>
    <row r="25" customFormat="false" ht="12.75" hidden="true" customHeight="false" outlineLevel="0" collapsed="false">
      <c r="A25" s="301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</row>
    <row r="27" customFormat="false" ht="12.75" hidden="true" customHeight="false" outlineLevel="0" collapsed="false">
      <c r="B27" s="109"/>
      <c r="C27" s="109"/>
      <c r="D27" s="109"/>
      <c r="E27" s="109"/>
      <c r="F27" s="109"/>
      <c r="G27" s="109"/>
      <c r="H27" s="109"/>
      <c r="I27" s="109"/>
    </row>
    <row r="28" customFormat="false" ht="12.75" hidden="true" customHeight="false" outlineLevel="0" collapsed="false">
      <c r="A28" s="348"/>
      <c r="B28" s="109"/>
      <c r="C28" s="109"/>
      <c r="D28" s="109"/>
      <c r="E28" s="109"/>
      <c r="F28" s="109"/>
      <c r="G28" s="109"/>
      <c r="H28" s="109"/>
      <c r="I28" s="109"/>
    </row>
    <row r="29" customFormat="false" ht="12.75" hidden="true" customHeight="false" outlineLevel="0" collapsed="false">
      <c r="A29" s="109"/>
      <c r="B29" s="321"/>
      <c r="C29" s="321"/>
      <c r="D29" s="321"/>
      <c r="E29" s="321"/>
      <c r="F29" s="321"/>
      <c r="G29" s="321"/>
      <c r="H29" s="321"/>
      <c r="I29" s="321"/>
    </row>
    <row r="30" customFormat="false" ht="12.75" hidden="true" customHeight="false" outlineLevel="0" collapsed="false">
      <c r="A30" s="349"/>
      <c r="B30" s="321"/>
      <c r="C30" s="321"/>
      <c r="D30" s="321"/>
      <c r="E30" s="321"/>
      <c r="F30" s="321"/>
      <c r="G30" s="321"/>
      <c r="H30" s="321"/>
      <c r="I30" s="350"/>
    </row>
    <row r="31" customFormat="false" ht="12.75" hidden="true" customHeight="false" outlineLevel="0" collapsed="false">
      <c r="A31" s="109"/>
      <c r="B31" s="316"/>
      <c r="C31" s="316"/>
      <c r="D31" s="316"/>
      <c r="E31" s="316"/>
      <c r="F31" s="316"/>
      <c r="G31" s="316"/>
      <c r="H31" s="316"/>
      <c r="I31" s="351"/>
    </row>
    <row r="32" customFormat="false" ht="12.75" hidden="true" customHeight="false" outlineLevel="0" collapsed="false">
      <c r="A32" s="109"/>
      <c r="B32" s="316"/>
      <c r="C32" s="316"/>
      <c r="D32" s="316"/>
      <c r="E32" s="316"/>
      <c r="F32" s="316"/>
      <c r="G32" s="316"/>
      <c r="H32" s="316"/>
      <c r="I32" s="351"/>
    </row>
    <row r="33" customFormat="false" ht="12.75" hidden="true" customHeight="false" outlineLevel="0" collapsed="false">
      <c r="A33" s="109"/>
      <c r="B33" s="316"/>
      <c r="C33" s="316"/>
      <c r="D33" s="316"/>
      <c r="E33" s="316"/>
      <c r="F33" s="316"/>
      <c r="G33" s="316"/>
      <c r="H33" s="316"/>
      <c r="I33" s="351"/>
    </row>
    <row r="34" customFormat="false" ht="12.75" hidden="true" customHeight="false" outlineLevel="0" collapsed="false">
      <c r="A34" s="109"/>
      <c r="B34" s="316"/>
      <c r="C34" s="316"/>
      <c r="D34" s="316"/>
      <c r="E34" s="316"/>
      <c r="F34" s="316"/>
      <c r="G34" s="316"/>
      <c r="H34" s="316"/>
      <c r="I34" s="351"/>
    </row>
    <row r="35" customFormat="false" ht="12.75" hidden="true" customHeight="false" outlineLevel="0" collapsed="false">
      <c r="A35" s="109"/>
      <c r="B35" s="316"/>
      <c r="C35" s="316"/>
      <c r="D35" s="316"/>
      <c r="E35" s="316"/>
      <c r="F35" s="316"/>
      <c r="G35" s="316"/>
      <c r="H35" s="316"/>
      <c r="I35" s="351"/>
    </row>
    <row r="36" customFormat="false" ht="12.75" hidden="true" customHeight="false" outlineLevel="0" collapsed="false">
      <c r="A36" s="109"/>
      <c r="B36" s="316"/>
      <c r="C36" s="316"/>
      <c r="D36" s="316"/>
      <c r="E36" s="316"/>
      <c r="F36" s="316"/>
      <c r="G36" s="316"/>
      <c r="H36" s="316"/>
      <c r="I36" s="351"/>
    </row>
    <row r="37" customFormat="false" ht="12.75" hidden="true" customHeight="false" outlineLevel="0" collapsed="false">
      <c r="A37" s="109"/>
      <c r="B37" s="316"/>
      <c r="C37" s="316"/>
      <c r="D37" s="316"/>
      <c r="E37" s="316"/>
      <c r="F37" s="316"/>
      <c r="G37" s="316"/>
      <c r="H37" s="316"/>
      <c r="I37" s="351"/>
    </row>
    <row r="38" customFormat="false" ht="12.75" hidden="true" customHeight="false" outlineLevel="0" collapsed="false">
      <c r="A38" s="109"/>
      <c r="B38" s="316"/>
      <c r="C38" s="316"/>
      <c r="D38" s="316"/>
      <c r="E38" s="316"/>
      <c r="F38" s="316"/>
      <c r="G38" s="316"/>
      <c r="H38" s="316"/>
      <c r="I38" s="351"/>
    </row>
    <row r="39" customFormat="false" ht="12.75" hidden="true" customHeight="false" outlineLevel="0" collapsed="false">
      <c r="A39" s="97"/>
      <c r="B39" s="352"/>
      <c r="C39" s="352"/>
      <c r="D39" s="353"/>
      <c r="E39" s="353"/>
      <c r="F39" s="353"/>
      <c r="G39" s="353"/>
      <c r="H39" s="353"/>
      <c r="I39" s="308"/>
    </row>
    <row r="40" customFormat="false" ht="12.75" hidden="true" customHeight="false" outlineLevel="0" collapsed="false">
      <c r="A40" s="109"/>
      <c r="B40" s="316"/>
      <c r="C40" s="316"/>
      <c r="D40" s="316"/>
      <c r="E40" s="316"/>
      <c r="F40" s="316"/>
      <c r="G40" s="316"/>
      <c r="H40" s="316"/>
      <c r="I40" s="316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54" t="s">
        <v>1127</v>
      </c>
      <c r="B1" s="154"/>
      <c r="C1" s="154"/>
      <c r="D1" s="154"/>
      <c r="E1" s="154"/>
      <c r="F1" s="154"/>
      <c r="G1" s="154"/>
      <c r="H1" s="154"/>
      <c r="I1" s="154"/>
      <c r="K1" s="97"/>
    </row>
    <row r="2" customFormat="false" ht="15.75" hidden="false" customHeight="false" outlineLevel="0" collapsed="false">
      <c r="A2" s="244" t="s">
        <v>86</v>
      </c>
      <c r="B2" s="244"/>
      <c r="C2" s="244"/>
      <c r="D2" s="244"/>
      <c r="E2" s="244"/>
      <c r="F2" s="244"/>
      <c r="G2" s="244"/>
      <c r="H2" s="244"/>
      <c r="I2" s="244"/>
      <c r="K2" s="348"/>
    </row>
    <row r="3" customFormat="false" ht="15.75" hidden="false" customHeight="true" outlineLevel="0" collapsed="false">
      <c r="A3" s="294" t="s">
        <v>1089</v>
      </c>
      <c r="B3" s="294"/>
      <c r="C3" s="294"/>
      <c r="D3" s="294"/>
      <c r="E3" s="294"/>
      <c r="F3" s="294"/>
      <c r="G3" s="294"/>
      <c r="H3" s="294"/>
      <c r="I3" s="294"/>
    </row>
    <row r="4" customFormat="false" ht="5.25" hidden="false" customHeight="true" outlineLevel="0" collapsed="false"/>
    <row r="5" customFormat="false" ht="25.5" hidden="false" customHeight="false" outlineLevel="0" collapsed="false">
      <c r="A5" s="187" t="s">
        <v>1128</v>
      </c>
      <c r="B5" s="354" t="n">
        <v>40633</v>
      </c>
      <c r="C5" s="354" t="n">
        <v>40724</v>
      </c>
      <c r="D5" s="354" t="n">
        <v>40816</v>
      </c>
      <c r="E5" s="354" t="n">
        <v>40908</v>
      </c>
      <c r="F5" s="354" t="n">
        <v>40939</v>
      </c>
      <c r="G5" s="354" t="n">
        <v>40968</v>
      </c>
      <c r="H5" s="354" t="n">
        <v>40999</v>
      </c>
      <c r="I5" s="355" t="s">
        <v>1093</v>
      </c>
    </row>
    <row r="6" customFormat="false" ht="17.1" hidden="false" customHeight="true" outlineLevel="0" collapsed="false">
      <c r="A6" s="109" t="s">
        <v>215</v>
      </c>
      <c r="B6" s="318" t="n">
        <v>2134.36</v>
      </c>
      <c r="C6" s="318" t="n">
        <v>2216.71</v>
      </c>
      <c r="D6" s="318" t="n">
        <v>2960.29</v>
      </c>
      <c r="E6" s="318" t="n">
        <v>3555.28</v>
      </c>
      <c r="F6" s="318" t="n">
        <v>3728.4</v>
      </c>
      <c r="G6" s="318" t="n">
        <v>2350.2</v>
      </c>
      <c r="H6" s="318" t="n">
        <v>2562.74</v>
      </c>
      <c r="I6" s="303" t="n">
        <v>0.200706534980041</v>
      </c>
      <c r="J6" s="356"/>
    </row>
    <row r="7" customFormat="false" ht="17.1" hidden="false" customHeight="true" outlineLevel="0" collapsed="false">
      <c r="A7" s="109" t="s">
        <v>185</v>
      </c>
      <c r="B7" s="318" t="n">
        <v>1730.03</v>
      </c>
      <c r="C7" s="318" t="n">
        <v>1996.88</v>
      </c>
      <c r="D7" s="318" t="n">
        <v>2040.18</v>
      </c>
      <c r="E7" s="318" t="n">
        <v>2299.77</v>
      </c>
      <c r="F7" s="318" t="n">
        <v>2317.01</v>
      </c>
      <c r="G7" s="318" t="n">
        <v>2771.58</v>
      </c>
      <c r="H7" s="318" t="n">
        <v>2804.33</v>
      </c>
      <c r="I7" s="303" t="n">
        <v>0.620971890660856</v>
      </c>
      <c r="J7" s="356"/>
    </row>
    <row r="8" customFormat="false" ht="17.1" hidden="false" customHeight="true" outlineLevel="0" collapsed="false">
      <c r="A8" s="109" t="s">
        <v>1129</v>
      </c>
      <c r="B8" s="318" t="n">
        <v>6261.01</v>
      </c>
      <c r="C8" s="318" t="n">
        <v>7410.76</v>
      </c>
      <c r="D8" s="318" t="n">
        <v>9981.14</v>
      </c>
      <c r="E8" s="318" t="n">
        <v>9880.69</v>
      </c>
      <c r="F8" s="318" t="n">
        <v>10946.63</v>
      </c>
      <c r="G8" s="318" t="n">
        <v>11611</v>
      </c>
      <c r="H8" s="318" t="n">
        <v>12878.58</v>
      </c>
      <c r="I8" s="303" t="n">
        <v>1.05694927815161</v>
      </c>
      <c r="J8" s="356"/>
    </row>
    <row r="9" customFormat="false" ht="17.1" hidden="false" customHeight="true" outlineLevel="0" collapsed="false">
      <c r="A9" s="109" t="s">
        <v>1130</v>
      </c>
      <c r="B9" s="318" t="n">
        <v>1278.49</v>
      </c>
      <c r="C9" s="318" t="n">
        <v>1340.86</v>
      </c>
      <c r="D9" s="318" t="n">
        <v>1372.85</v>
      </c>
      <c r="E9" s="318" t="n">
        <v>1482.83</v>
      </c>
      <c r="F9" s="318" t="n">
        <v>1505.86</v>
      </c>
      <c r="G9" s="318" t="n">
        <v>1250.11</v>
      </c>
      <c r="H9" s="318" t="n">
        <v>1391.07</v>
      </c>
      <c r="I9" s="303" t="n">
        <v>0.0880570047477884</v>
      </c>
      <c r="J9" s="356"/>
    </row>
    <row r="10" customFormat="false" ht="17.1" hidden="false" customHeight="true" outlineLevel="0" collapsed="false">
      <c r="A10" s="109" t="s">
        <v>360</v>
      </c>
      <c r="B10" s="318" t="n">
        <v>1480.07</v>
      </c>
      <c r="C10" s="318" t="n">
        <v>1522.42</v>
      </c>
      <c r="D10" s="318" t="n">
        <v>1520.56</v>
      </c>
      <c r="E10" s="318" t="n">
        <v>1499.95</v>
      </c>
      <c r="F10" s="318" t="n">
        <v>1476.16</v>
      </c>
      <c r="G10" s="318" t="n">
        <v>1495.9</v>
      </c>
      <c r="H10" s="318" t="n">
        <v>1561.84</v>
      </c>
      <c r="I10" s="303" t="n">
        <v>0.0552473869479146</v>
      </c>
      <c r="J10" s="356"/>
    </row>
    <row r="11" customFormat="false" ht="17.1" hidden="false" customHeight="true" outlineLevel="0" collapsed="false">
      <c r="A11" s="109" t="s">
        <v>99</v>
      </c>
      <c r="B11" s="318" t="n">
        <v>694.1</v>
      </c>
      <c r="C11" s="318" t="n">
        <v>832.82</v>
      </c>
      <c r="D11" s="318" t="n">
        <v>850.17</v>
      </c>
      <c r="E11" s="318" t="n">
        <v>1150.75</v>
      </c>
      <c r="F11" s="318" t="n">
        <v>1159.49</v>
      </c>
      <c r="G11" s="318" t="n">
        <v>1372.74</v>
      </c>
      <c r="H11" s="318" t="n">
        <v>1259.45</v>
      </c>
      <c r="I11" s="303" t="n">
        <v>0.814507995965999</v>
      </c>
      <c r="J11" s="356"/>
    </row>
    <row r="12" customFormat="false" ht="17.1" hidden="false" customHeight="true" outlineLevel="0" collapsed="false">
      <c r="A12" s="109" t="s">
        <v>388</v>
      </c>
      <c r="B12" s="318" t="n">
        <v>1135.22</v>
      </c>
      <c r="C12" s="318" t="n">
        <v>1137.58</v>
      </c>
      <c r="D12" s="318" t="n">
        <v>1183.07</v>
      </c>
      <c r="E12" s="318" t="n">
        <v>1519.55</v>
      </c>
      <c r="F12" s="318" t="n">
        <v>1689.11</v>
      </c>
      <c r="G12" s="318" t="n">
        <v>1168.39</v>
      </c>
      <c r="H12" s="318" t="n">
        <v>1484.67</v>
      </c>
      <c r="I12" s="303" t="s">
        <v>1131</v>
      </c>
      <c r="J12" s="356"/>
    </row>
    <row r="13" customFormat="false" ht="17.1" hidden="false" customHeight="true" outlineLevel="0" collapsed="false">
      <c r="A13" s="109" t="s">
        <v>1132</v>
      </c>
      <c r="B13" s="318" t="n">
        <v>1150.63</v>
      </c>
      <c r="C13" s="318" t="n">
        <v>1129.66</v>
      </c>
      <c r="D13" s="318" t="n">
        <v>1141.82</v>
      </c>
      <c r="E13" s="318" t="n">
        <v>1156.9</v>
      </c>
      <c r="F13" s="318" t="n">
        <v>1159.26</v>
      </c>
      <c r="G13" s="318" t="n">
        <v>1162.04</v>
      </c>
      <c r="H13" s="318" t="n">
        <v>1164.89</v>
      </c>
      <c r="I13" s="303" t="n">
        <v>0.0123932106758906</v>
      </c>
      <c r="J13" s="356"/>
    </row>
    <row r="14" customFormat="false" ht="17.1" hidden="false" customHeight="true" outlineLevel="0" collapsed="false">
      <c r="A14" s="109" t="s">
        <v>1133</v>
      </c>
      <c r="B14" s="318" t="n">
        <v>1665.08</v>
      </c>
      <c r="C14" s="318" t="n">
        <v>1696.82</v>
      </c>
      <c r="D14" s="318" t="n">
        <v>1786.52</v>
      </c>
      <c r="E14" s="318" t="n">
        <v>1889.44</v>
      </c>
      <c r="F14" s="318" t="n">
        <v>2030.79</v>
      </c>
      <c r="G14" s="318" t="n">
        <v>2080.79</v>
      </c>
      <c r="H14" s="318" t="n">
        <v>2133.75</v>
      </c>
      <c r="I14" s="303" t="n">
        <v>0.28146995940135</v>
      </c>
      <c r="J14" s="356"/>
    </row>
    <row r="15" customFormat="false" ht="15" hidden="false" customHeight="true" outlineLevel="0" collapsed="false">
      <c r="A15" s="97" t="s">
        <v>1134</v>
      </c>
      <c r="B15" s="357" t="n">
        <v>17528.99</v>
      </c>
      <c r="C15" s="357" t="n">
        <v>19284.51</v>
      </c>
      <c r="D15" s="357" t="n">
        <v>22836.6</v>
      </c>
      <c r="E15" s="357" t="n">
        <v>24435.16</v>
      </c>
      <c r="F15" s="357" t="n">
        <v>26012.71</v>
      </c>
      <c r="G15" s="357" t="n">
        <v>25262.75</v>
      </c>
      <c r="H15" s="357" t="n">
        <v>27241.32</v>
      </c>
      <c r="I15" s="306" t="n">
        <v>0.554072425165398</v>
      </c>
    </row>
    <row r="16" customFormat="false" ht="6.75" hidden="false" customHeight="true" outlineLevel="0" collapsed="false">
      <c r="A16" s="309"/>
      <c r="B16" s="358"/>
      <c r="C16" s="358"/>
      <c r="D16" s="359"/>
      <c r="E16" s="359"/>
      <c r="F16" s="359"/>
      <c r="G16" s="359"/>
      <c r="H16" s="359"/>
      <c r="I16" s="312"/>
    </row>
    <row r="17" customFormat="false" ht="12.75" hidden="false" customHeight="false" outlineLevel="0" collapsed="false">
      <c r="A17" s="109" t="s">
        <v>1100</v>
      </c>
      <c r="B17" s="316"/>
      <c r="C17" s="316"/>
      <c r="D17" s="316"/>
      <c r="E17" s="316"/>
      <c r="F17" s="316"/>
      <c r="G17" s="316"/>
      <c r="H17" s="316"/>
      <c r="I17" s="316"/>
    </row>
    <row r="18" customFormat="false" ht="12.75" hidden="false" customHeight="false" outlineLevel="0" collapsed="false">
      <c r="A18" s="109"/>
      <c r="B18" s="317"/>
      <c r="C18" s="317"/>
      <c r="D18" s="317"/>
      <c r="E18" s="317"/>
      <c r="F18" s="317"/>
      <c r="G18" s="317"/>
      <c r="H18" s="317"/>
      <c r="I18" s="316"/>
    </row>
    <row r="19" customFormat="false" ht="12.75" hidden="false" customHeight="fals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</row>
    <row r="20" customFormat="false" ht="24" hidden="false" customHeight="true" outlineLevel="0" collapsed="false">
      <c r="A20" s="154" t="s">
        <v>1135</v>
      </c>
      <c r="B20" s="154"/>
      <c r="C20" s="154"/>
      <c r="D20" s="154"/>
      <c r="E20" s="154"/>
      <c r="F20" s="154"/>
      <c r="G20" s="154"/>
      <c r="H20" s="154"/>
      <c r="I20" s="154"/>
    </row>
    <row r="21" customFormat="false" ht="21" hidden="false" customHeight="true" outlineLevel="0" collapsed="false">
      <c r="A21" s="244" t="s">
        <v>86</v>
      </c>
      <c r="B21" s="244"/>
      <c r="C21" s="244"/>
      <c r="D21" s="244"/>
      <c r="E21" s="244"/>
      <c r="F21" s="244"/>
      <c r="G21" s="244"/>
      <c r="H21" s="244"/>
      <c r="I21" s="244"/>
    </row>
    <row r="22" customFormat="false" ht="5.2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</row>
    <row r="23" customFormat="false" ht="25.5" hidden="false" customHeight="false" outlineLevel="0" collapsed="false">
      <c r="A23" s="187" t="s">
        <v>1128</v>
      </c>
      <c r="B23" s="354" t="n">
        <v>40633</v>
      </c>
      <c r="C23" s="354" t="n">
        <v>40724</v>
      </c>
      <c r="D23" s="354" t="n">
        <v>40816</v>
      </c>
      <c r="E23" s="354" t="n">
        <v>40908</v>
      </c>
      <c r="F23" s="354" t="n">
        <v>40939</v>
      </c>
      <c r="G23" s="354" t="n">
        <v>40968</v>
      </c>
      <c r="H23" s="354" t="n">
        <v>40999</v>
      </c>
      <c r="I23" s="360" t="s">
        <v>1093</v>
      </c>
    </row>
    <row r="24" customFormat="false" ht="17.1" hidden="false" customHeight="true" outlineLevel="0" collapsed="false">
      <c r="A24" s="109" t="s">
        <v>215</v>
      </c>
      <c r="B24" s="361" t="n">
        <v>91</v>
      </c>
      <c r="C24" s="361" t="n">
        <v>106</v>
      </c>
      <c r="D24" s="361" t="n">
        <v>124</v>
      </c>
      <c r="E24" s="361" t="n">
        <v>130</v>
      </c>
      <c r="F24" s="317" t="n">
        <v>137</v>
      </c>
      <c r="G24" s="317" t="n">
        <v>131</v>
      </c>
      <c r="H24" s="317" t="n">
        <v>131</v>
      </c>
      <c r="I24" s="303" t="n">
        <v>0.43956043956044</v>
      </c>
    </row>
    <row r="25" customFormat="false" ht="17.1" hidden="false" customHeight="true" outlineLevel="0" collapsed="false">
      <c r="A25" s="109" t="s">
        <v>185</v>
      </c>
      <c r="B25" s="361" t="n">
        <v>102</v>
      </c>
      <c r="C25" s="361" t="n">
        <v>89</v>
      </c>
      <c r="D25" s="361" t="n">
        <v>130</v>
      </c>
      <c r="E25" s="361" t="n">
        <v>141</v>
      </c>
      <c r="F25" s="317" t="n">
        <v>138</v>
      </c>
      <c r="G25" s="317" t="n">
        <v>135</v>
      </c>
      <c r="H25" s="317" t="n">
        <v>133</v>
      </c>
      <c r="I25" s="303" t="n">
        <v>0.303921568627451</v>
      </c>
    </row>
    <row r="26" customFormat="false" ht="17.1" hidden="false" customHeight="true" outlineLevel="0" collapsed="false">
      <c r="A26" s="109" t="s">
        <v>1129</v>
      </c>
      <c r="B26" s="361" t="n">
        <v>20</v>
      </c>
      <c r="C26" s="361" t="n">
        <v>20</v>
      </c>
      <c r="D26" s="361" t="n">
        <v>19</v>
      </c>
      <c r="E26" s="361" t="n">
        <v>13</v>
      </c>
      <c r="F26" s="317" t="n">
        <v>14</v>
      </c>
      <c r="G26" s="317" t="n">
        <v>13</v>
      </c>
      <c r="H26" s="317" t="n">
        <v>11</v>
      </c>
      <c r="I26" s="303" t="n">
        <v>-0.45</v>
      </c>
    </row>
    <row r="27" customFormat="false" ht="17.1" hidden="false" customHeight="true" outlineLevel="0" collapsed="false">
      <c r="A27" s="109" t="s">
        <v>1130</v>
      </c>
      <c r="B27" s="361" t="n">
        <v>27</v>
      </c>
      <c r="C27" s="361" t="n">
        <v>28</v>
      </c>
      <c r="D27" s="361" t="n">
        <v>28</v>
      </c>
      <c r="E27" s="361" t="n">
        <v>27</v>
      </c>
      <c r="F27" s="317" t="n">
        <v>26</v>
      </c>
      <c r="G27" s="317" t="n">
        <v>26</v>
      </c>
      <c r="H27" s="317" t="n">
        <v>25</v>
      </c>
      <c r="I27" s="303" t="n">
        <v>-0.0740740740740741</v>
      </c>
    </row>
    <row r="28" customFormat="false" ht="17.1" hidden="false" customHeight="true" outlineLevel="0" collapsed="false">
      <c r="A28" s="109" t="s">
        <v>360</v>
      </c>
      <c r="B28" s="361" t="n">
        <v>28</v>
      </c>
      <c r="C28" s="361" t="n">
        <v>31</v>
      </c>
      <c r="D28" s="361" t="n">
        <v>37</v>
      </c>
      <c r="E28" s="361" t="n">
        <v>33</v>
      </c>
      <c r="F28" s="317" t="n">
        <v>34</v>
      </c>
      <c r="G28" s="317" t="n">
        <v>33</v>
      </c>
      <c r="H28" s="317" t="n">
        <v>34</v>
      </c>
      <c r="I28" s="303" t="n">
        <v>0.214285714285714</v>
      </c>
    </row>
    <row r="29" customFormat="false" ht="17.1" hidden="false" customHeight="true" outlineLevel="0" collapsed="false">
      <c r="A29" s="109" t="s">
        <v>99</v>
      </c>
      <c r="B29" s="361" t="n">
        <v>102</v>
      </c>
      <c r="C29" s="361" t="n">
        <v>94</v>
      </c>
      <c r="D29" s="361" t="n">
        <v>96</v>
      </c>
      <c r="E29" s="361" t="n">
        <v>92</v>
      </c>
      <c r="F29" s="317" t="n">
        <v>93</v>
      </c>
      <c r="G29" s="317" t="n">
        <v>91</v>
      </c>
      <c r="H29" s="317" t="n">
        <v>91</v>
      </c>
      <c r="I29" s="303" t="n">
        <v>-0.107843137254902</v>
      </c>
    </row>
    <row r="30" customFormat="false" ht="17.1" hidden="false" customHeight="true" outlineLevel="0" collapsed="false">
      <c r="A30" s="109" t="s">
        <v>388</v>
      </c>
      <c r="B30" s="361" t="n">
        <v>17</v>
      </c>
      <c r="C30" s="361" t="n">
        <v>26</v>
      </c>
      <c r="D30" s="361" t="n">
        <v>32</v>
      </c>
      <c r="E30" s="361" t="n">
        <v>32</v>
      </c>
      <c r="F30" s="317" t="n">
        <v>33</v>
      </c>
      <c r="G30" s="317" t="n">
        <v>31</v>
      </c>
      <c r="H30" s="317" t="n">
        <v>31</v>
      </c>
      <c r="I30" s="303" t="n">
        <v>0.823529411764706</v>
      </c>
    </row>
    <row r="31" customFormat="false" ht="17.1" hidden="false" customHeight="true" outlineLevel="0" collapsed="false">
      <c r="A31" s="109" t="s">
        <v>1132</v>
      </c>
      <c r="B31" s="361" t="n">
        <v>12</v>
      </c>
      <c r="C31" s="361" t="n">
        <v>9</v>
      </c>
      <c r="D31" s="361" t="n">
        <v>16</v>
      </c>
      <c r="E31" s="361" t="n">
        <v>14</v>
      </c>
      <c r="F31" s="317" t="n">
        <v>15</v>
      </c>
      <c r="G31" s="317" t="n">
        <v>15</v>
      </c>
      <c r="H31" s="317" t="n">
        <v>9</v>
      </c>
      <c r="I31" s="303" t="n">
        <v>-0.25</v>
      </c>
    </row>
    <row r="32" customFormat="false" ht="17.1" hidden="false" customHeight="true" outlineLevel="0" collapsed="false">
      <c r="A32" s="109" t="s">
        <v>1133</v>
      </c>
      <c r="B32" s="361" t="n">
        <v>47</v>
      </c>
      <c r="C32" s="361" t="n">
        <v>48</v>
      </c>
      <c r="D32" s="361" t="n">
        <v>60</v>
      </c>
      <c r="E32" s="361" t="n">
        <v>56</v>
      </c>
      <c r="F32" s="317" t="n">
        <v>56</v>
      </c>
      <c r="G32" s="317" t="n">
        <v>55</v>
      </c>
      <c r="H32" s="317" t="n">
        <v>53</v>
      </c>
      <c r="I32" s="303" t="n">
        <v>0.127659574468085</v>
      </c>
    </row>
    <row r="33" customFormat="false" ht="15" hidden="false" customHeight="true" outlineLevel="0" collapsed="false">
      <c r="A33" s="97" t="s">
        <v>1134</v>
      </c>
      <c r="B33" s="362" t="n">
        <v>446</v>
      </c>
      <c r="C33" s="362" t="n">
        <v>451</v>
      </c>
      <c r="D33" s="362" t="n">
        <v>542</v>
      </c>
      <c r="E33" s="362" t="n">
        <v>538</v>
      </c>
      <c r="F33" s="363" t="n">
        <v>546</v>
      </c>
      <c r="G33" s="363" t="n">
        <v>530</v>
      </c>
      <c r="H33" s="363" t="n">
        <v>518</v>
      </c>
      <c r="I33" s="306" t="n">
        <v>0.161434977578475</v>
      </c>
    </row>
    <row r="34" customFormat="false" ht="7.5" hidden="false" customHeight="true" outlineLevel="0" collapsed="false">
      <c r="A34" s="309"/>
      <c r="B34" s="358"/>
      <c r="C34" s="358"/>
      <c r="D34" s="359"/>
      <c r="E34" s="359"/>
      <c r="F34" s="359"/>
      <c r="G34" s="359"/>
      <c r="H34" s="359"/>
      <c r="I34" s="312"/>
    </row>
    <row r="35" customFormat="false" ht="12.75" hidden="false" customHeight="false" outlineLevel="0" collapsed="false">
      <c r="A35" s="109" t="s">
        <v>1100</v>
      </c>
      <c r="B35" s="316"/>
      <c r="C35" s="316"/>
      <c r="D35" s="316"/>
      <c r="E35" s="316"/>
      <c r="F35" s="316"/>
      <c r="G35" s="316"/>
      <c r="H35" s="316"/>
      <c r="I35" s="316"/>
    </row>
    <row r="36" customFormat="false" ht="12.75" hidden="true" customHeight="false" outlineLevel="0" collapsed="false">
      <c r="K36" s="0" t="s">
        <v>1136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64" t="s">
        <v>1137</v>
      </c>
      <c r="B1" s="364"/>
      <c r="C1" s="364"/>
      <c r="D1" s="364"/>
      <c r="E1" s="364"/>
      <c r="F1" s="364"/>
      <c r="G1" s="364"/>
      <c r="H1" s="364"/>
      <c r="I1" s="364"/>
      <c r="K1" s="97"/>
    </row>
    <row r="2" customFormat="false" ht="12.75" hidden="false" customHeight="false" outlineLevel="0" collapsed="false">
      <c r="A2" s="365" t="s">
        <v>86</v>
      </c>
      <c r="B2" s="365"/>
      <c r="C2" s="365"/>
      <c r="D2" s="365"/>
      <c r="E2" s="365"/>
      <c r="F2" s="365"/>
      <c r="G2" s="365"/>
      <c r="H2" s="365"/>
      <c r="I2" s="365"/>
      <c r="K2" s="323"/>
    </row>
    <row r="3" customFormat="false" ht="12.75" hidden="false" customHeight="false" outlineLevel="0" collapsed="false">
      <c r="A3" s="364" t="s">
        <v>1089</v>
      </c>
      <c r="B3" s="364"/>
      <c r="C3" s="364"/>
      <c r="D3" s="364"/>
      <c r="E3" s="364"/>
      <c r="F3" s="364"/>
      <c r="G3" s="364"/>
      <c r="H3" s="364"/>
      <c r="I3" s="364"/>
    </row>
    <row r="4" customFormat="false" ht="3" hidden="false" customHeight="true" outlineLevel="0" collapsed="false">
      <c r="A4" s="366"/>
      <c r="B4" s="160"/>
      <c r="C4" s="160"/>
      <c r="D4" s="160"/>
      <c r="E4" s="160"/>
      <c r="F4" s="160"/>
      <c r="G4" s="160"/>
      <c r="H4" s="160"/>
      <c r="I4" s="160"/>
    </row>
    <row r="5" customFormat="false" ht="22.5" hidden="false" customHeight="false" outlineLevel="0" collapsed="false">
      <c r="A5" s="161" t="s">
        <v>1128</v>
      </c>
      <c r="B5" s="367" t="n">
        <v>40633</v>
      </c>
      <c r="C5" s="367" t="n">
        <v>40724</v>
      </c>
      <c r="D5" s="367" t="n">
        <v>40816</v>
      </c>
      <c r="E5" s="367" t="n">
        <v>40908</v>
      </c>
      <c r="F5" s="367" t="n">
        <v>40939</v>
      </c>
      <c r="G5" s="367" t="n">
        <v>40968</v>
      </c>
      <c r="H5" s="367" t="n">
        <v>40999</v>
      </c>
      <c r="I5" s="368" t="s">
        <v>1093</v>
      </c>
    </row>
    <row r="6" customFormat="false" ht="15" hidden="false" customHeight="true" outlineLevel="0" collapsed="false">
      <c r="A6" s="160" t="s">
        <v>215</v>
      </c>
      <c r="B6" s="342" t="n">
        <v>473.33</v>
      </c>
      <c r="C6" s="342" t="n">
        <v>550.85</v>
      </c>
      <c r="D6" s="342" t="n">
        <v>1292.01</v>
      </c>
      <c r="E6" s="342" t="n">
        <v>1884.57</v>
      </c>
      <c r="F6" s="342" t="n">
        <v>173.11</v>
      </c>
      <c r="G6" s="342" t="n">
        <v>300</v>
      </c>
      <c r="H6" s="342" t="n">
        <v>512.54</v>
      </c>
      <c r="I6" s="340" t="n">
        <v>0.0828386115395179</v>
      </c>
    </row>
    <row r="7" customFormat="false" ht="15" hidden="false" customHeight="true" outlineLevel="0" collapsed="false">
      <c r="A7" s="160" t="s">
        <v>185</v>
      </c>
      <c r="B7" s="342" t="n">
        <v>8.54</v>
      </c>
      <c r="C7" s="342" t="n">
        <v>26.2</v>
      </c>
      <c r="D7" s="342" t="n">
        <v>66.63</v>
      </c>
      <c r="E7" s="342" t="n">
        <v>323.34</v>
      </c>
      <c r="F7" s="342" t="n">
        <v>17.24</v>
      </c>
      <c r="G7" s="342" t="n">
        <v>22.53</v>
      </c>
      <c r="H7" s="342" t="n">
        <v>55.29</v>
      </c>
      <c r="I7" s="340" t="n">
        <v>5.47423887587822</v>
      </c>
    </row>
    <row r="8" customFormat="false" ht="15" hidden="false" customHeight="true" outlineLevel="0" collapsed="false">
      <c r="A8" s="160" t="s">
        <v>1129</v>
      </c>
      <c r="B8" s="342" t="n">
        <v>971.34</v>
      </c>
      <c r="C8" s="342" t="n">
        <v>2105.72</v>
      </c>
      <c r="D8" s="342" t="n">
        <v>4668.37</v>
      </c>
      <c r="E8" s="342" t="n">
        <v>4560.18</v>
      </c>
      <c r="F8" s="342" t="n">
        <v>1065.93</v>
      </c>
      <c r="G8" s="342" t="n">
        <v>1730.31</v>
      </c>
      <c r="H8" s="342" t="n">
        <v>2997.89</v>
      </c>
      <c r="I8" s="340" t="n">
        <v>2.08634463730517</v>
      </c>
    </row>
    <row r="9" customFormat="false" ht="15" hidden="false" customHeight="true" outlineLevel="0" collapsed="false">
      <c r="A9" s="160" t="s">
        <v>1130</v>
      </c>
      <c r="B9" s="342" t="n">
        <v>127.56</v>
      </c>
      <c r="C9" s="342" t="n">
        <v>186.59</v>
      </c>
      <c r="D9" s="342" t="n">
        <v>216.9</v>
      </c>
      <c r="E9" s="342" t="n">
        <v>325.2</v>
      </c>
      <c r="F9" s="342" t="n">
        <v>23.02</v>
      </c>
      <c r="G9" s="342" t="n">
        <v>92.48</v>
      </c>
      <c r="H9" s="342" t="n">
        <v>233.43</v>
      </c>
      <c r="I9" s="340" t="n">
        <v>0.829962370649106</v>
      </c>
    </row>
    <row r="10" customFormat="false" ht="15" hidden="false" customHeight="true" outlineLevel="0" collapsed="false">
      <c r="A10" s="160" t="s">
        <v>360</v>
      </c>
      <c r="B10" s="342" t="n">
        <v>12.58</v>
      </c>
      <c r="C10" s="342" t="n">
        <v>50.67</v>
      </c>
      <c r="D10" s="342" t="n">
        <v>46.67</v>
      </c>
      <c r="E10" s="342" t="n">
        <v>23.91</v>
      </c>
      <c r="F10" s="342" t="n">
        <v>-23.78</v>
      </c>
      <c r="G10" s="342" t="n">
        <v>-4.04</v>
      </c>
      <c r="H10" s="342" t="n">
        <v>61.89</v>
      </c>
      <c r="I10" s="340" t="n">
        <v>3.91971383147854</v>
      </c>
    </row>
    <row r="11" customFormat="false" ht="15" hidden="false" customHeight="true" outlineLevel="0" collapsed="false">
      <c r="A11" s="160" t="s">
        <v>99</v>
      </c>
      <c r="B11" s="342" t="n">
        <v>92.35</v>
      </c>
      <c r="C11" s="342" t="n">
        <v>229.32</v>
      </c>
      <c r="D11" s="342" t="n">
        <v>245.79</v>
      </c>
      <c r="E11" s="342" t="n">
        <v>545.49</v>
      </c>
      <c r="F11" s="342" t="n">
        <v>8.74</v>
      </c>
      <c r="G11" s="342" t="n">
        <v>221.98</v>
      </c>
      <c r="H11" s="342" t="n">
        <v>305.26</v>
      </c>
      <c r="I11" s="340" t="n">
        <v>2.30546832701678</v>
      </c>
    </row>
    <row r="12" customFormat="false" ht="15" hidden="false" customHeight="true" outlineLevel="0" collapsed="false">
      <c r="A12" s="160" t="s">
        <v>388</v>
      </c>
      <c r="B12" s="342" t="n">
        <v>-1.16</v>
      </c>
      <c r="C12" s="342" t="n">
        <v>-2.11</v>
      </c>
      <c r="D12" s="342" t="n">
        <v>41.72</v>
      </c>
      <c r="E12" s="342" t="n">
        <v>572.77</v>
      </c>
      <c r="F12" s="342" t="n">
        <v>169.56</v>
      </c>
      <c r="G12" s="342" t="n">
        <v>192.98</v>
      </c>
      <c r="H12" s="342" t="n">
        <v>509.26</v>
      </c>
      <c r="I12" s="340" t="s">
        <v>1131</v>
      </c>
    </row>
    <row r="13" customFormat="false" ht="15" hidden="false" customHeight="true" outlineLevel="0" collapsed="false">
      <c r="A13" s="160" t="s">
        <v>1132</v>
      </c>
      <c r="B13" s="342" t="n">
        <v>4.23</v>
      </c>
      <c r="C13" s="342" t="n">
        <v>10.03</v>
      </c>
      <c r="D13" s="342" t="n">
        <v>20.56</v>
      </c>
      <c r="E13" s="342" t="n">
        <v>34</v>
      </c>
      <c r="F13" s="342" t="n">
        <v>2.36</v>
      </c>
      <c r="G13" s="342" t="n">
        <v>5.14</v>
      </c>
      <c r="H13" s="342" t="n">
        <v>7.99</v>
      </c>
      <c r="I13" s="340" t="n">
        <v>0.888888888888889</v>
      </c>
    </row>
    <row r="14" customFormat="false" ht="15" hidden="false" customHeight="true" outlineLevel="0" collapsed="false">
      <c r="A14" s="160" t="s">
        <v>1133</v>
      </c>
      <c r="B14" s="342" t="n">
        <v>208.42</v>
      </c>
      <c r="C14" s="342" t="n">
        <v>235.93</v>
      </c>
      <c r="D14" s="342" t="n">
        <v>323.51</v>
      </c>
      <c r="E14" s="342" t="n">
        <v>424.29</v>
      </c>
      <c r="F14" s="342" t="n">
        <v>141.35</v>
      </c>
      <c r="G14" s="342" t="n">
        <v>191.35</v>
      </c>
      <c r="H14" s="342" t="n">
        <v>244.31</v>
      </c>
      <c r="I14" s="340" t="n">
        <v>0.172200364648306</v>
      </c>
    </row>
    <row r="15" customFormat="false" ht="15" hidden="false" customHeight="true" outlineLevel="0" collapsed="false">
      <c r="A15" s="346" t="s">
        <v>1134</v>
      </c>
      <c r="B15" s="344" t="n">
        <v>1897.19</v>
      </c>
      <c r="C15" s="344" t="n">
        <v>3393.2</v>
      </c>
      <c r="D15" s="344" t="n">
        <v>6922.16</v>
      </c>
      <c r="E15" s="344" t="n">
        <v>8693.75</v>
      </c>
      <c r="F15" s="344" t="n">
        <v>1577.53</v>
      </c>
      <c r="G15" s="344" t="n">
        <v>2752.73</v>
      </c>
      <c r="H15" s="344" t="n">
        <v>4927.86</v>
      </c>
      <c r="I15" s="345" t="n">
        <v>1.59745202114707</v>
      </c>
    </row>
    <row r="16" customFormat="false" ht="5.25" hidden="false" customHeight="true" outlineLevel="0" collapsed="false">
      <c r="A16" s="309"/>
      <c r="B16" s="358"/>
      <c r="C16" s="358"/>
      <c r="D16" s="359"/>
      <c r="E16" s="359"/>
      <c r="F16" s="359"/>
      <c r="G16" s="359"/>
      <c r="H16" s="359"/>
      <c r="I16" s="312"/>
    </row>
    <row r="17" customFormat="false" ht="12.75" hidden="false" customHeight="false" outlineLevel="0" collapsed="false">
      <c r="A17" s="160" t="s">
        <v>1100</v>
      </c>
      <c r="B17" s="160"/>
      <c r="C17" s="160"/>
      <c r="D17" s="160"/>
      <c r="E17" s="160"/>
      <c r="F17" s="160"/>
      <c r="G17" s="160"/>
      <c r="H17" s="160"/>
      <c r="I17" s="160"/>
    </row>
    <row r="18" customFormat="false" ht="12.75" hidden="false" customHeight="false" outlineLevel="0" collapsed="false">
      <c r="A18" s="369"/>
      <c r="B18" s="369"/>
      <c r="C18" s="369"/>
      <c r="D18" s="369"/>
      <c r="E18" s="369"/>
      <c r="F18" s="369"/>
      <c r="G18" s="369"/>
      <c r="H18" s="369"/>
      <c r="I18" s="369"/>
    </row>
    <row r="19" customFormat="false" ht="12.75" hidden="false" customHeight="false" outlineLevel="0" collapsed="false">
      <c r="A19" s="178" t="s">
        <v>1138</v>
      </c>
      <c r="B19" s="178"/>
      <c r="C19" s="178"/>
      <c r="D19" s="178"/>
      <c r="E19" s="178"/>
      <c r="F19" s="178"/>
      <c r="G19" s="178"/>
      <c r="H19" s="178"/>
      <c r="I19" s="178"/>
    </row>
    <row r="20" customFormat="false" ht="12.75" hidden="false" customHeight="false" outlineLevel="0" collapsed="false">
      <c r="A20" s="157" t="s">
        <v>86</v>
      </c>
      <c r="B20" s="157"/>
      <c r="C20" s="157"/>
      <c r="D20" s="157"/>
      <c r="E20" s="157"/>
      <c r="F20" s="157"/>
      <c r="G20" s="157"/>
      <c r="H20" s="157"/>
      <c r="I20" s="157"/>
      <c r="K20" s="97"/>
    </row>
    <row r="21" customFormat="false" ht="12.75" hidden="false" customHeight="false" outlineLevel="0" collapsed="false">
      <c r="A21" s="178" t="s">
        <v>1089</v>
      </c>
      <c r="B21" s="178"/>
      <c r="C21" s="178"/>
      <c r="D21" s="178"/>
      <c r="E21" s="178"/>
      <c r="F21" s="178"/>
      <c r="G21" s="178"/>
      <c r="H21" s="178"/>
      <c r="I21" s="178"/>
      <c r="K21" s="323"/>
    </row>
    <row r="22" customFormat="false" ht="4.5" hidden="false" customHeight="true" outlineLevel="0" collapsed="false">
      <c r="A22" s="370"/>
      <c r="B22" s="370"/>
      <c r="C22" s="370"/>
      <c r="D22" s="370"/>
      <c r="E22" s="370"/>
      <c r="F22" s="370"/>
      <c r="G22" s="370"/>
      <c r="H22" s="370"/>
      <c r="I22" s="370"/>
    </row>
    <row r="23" customFormat="false" ht="22.5" hidden="false" customHeight="false" outlineLevel="0" collapsed="false">
      <c r="A23" s="161" t="s">
        <v>1128</v>
      </c>
      <c r="B23" s="367" t="n">
        <v>40633</v>
      </c>
      <c r="C23" s="367" t="n">
        <v>40724</v>
      </c>
      <c r="D23" s="367" t="n">
        <v>40816</v>
      </c>
      <c r="E23" s="367" t="n">
        <v>40908</v>
      </c>
      <c r="F23" s="367" t="n">
        <v>40939</v>
      </c>
      <c r="G23" s="367" t="n">
        <v>40968</v>
      </c>
      <c r="H23" s="367" t="n">
        <v>40999</v>
      </c>
      <c r="I23" s="368" t="s">
        <v>1093</v>
      </c>
    </row>
    <row r="24" customFormat="false" ht="15" hidden="false" customHeight="true" outlineLevel="0" collapsed="false">
      <c r="A24" s="160" t="s">
        <v>215</v>
      </c>
      <c r="B24" s="343" t="n">
        <v>172.54</v>
      </c>
      <c r="C24" s="343" t="n">
        <v>236.34</v>
      </c>
      <c r="D24" s="343" t="n">
        <v>273.72</v>
      </c>
      <c r="E24" s="343" t="n">
        <v>375.92</v>
      </c>
      <c r="F24" s="343" t="n">
        <v>27.95</v>
      </c>
      <c r="G24" s="343" t="n">
        <v>57.73</v>
      </c>
      <c r="H24" s="343" t="n">
        <v>74.86</v>
      </c>
      <c r="I24" s="340" t="n">
        <v>-0.566129593137823</v>
      </c>
    </row>
    <row r="25" customFormat="false" ht="15" hidden="false" customHeight="true" outlineLevel="0" collapsed="false">
      <c r="A25" s="160" t="s">
        <v>185</v>
      </c>
      <c r="B25" s="343" t="n">
        <v>124.1</v>
      </c>
      <c r="C25" s="343" t="n">
        <v>212.5</v>
      </c>
      <c r="D25" s="343" t="n">
        <v>343.21</v>
      </c>
      <c r="E25" s="343" t="n">
        <v>438.81</v>
      </c>
      <c r="F25" s="343" t="n">
        <v>16.55</v>
      </c>
      <c r="G25" s="343" t="n">
        <v>36.97</v>
      </c>
      <c r="H25" s="343" t="n">
        <v>61.24</v>
      </c>
      <c r="I25" s="340" t="n">
        <v>-0.506526994359388</v>
      </c>
    </row>
    <row r="26" customFormat="false" ht="15" hidden="false" customHeight="true" outlineLevel="0" collapsed="false">
      <c r="A26" s="160" t="s">
        <v>1129</v>
      </c>
      <c r="B26" s="343" t="n">
        <v>-0.15</v>
      </c>
      <c r="C26" s="343" t="n">
        <v>-26.18</v>
      </c>
      <c r="D26" s="343" t="n">
        <v>-65.73</v>
      </c>
      <c r="E26" s="343" t="n">
        <v>-64.07</v>
      </c>
      <c r="F26" s="343" t="n">
        <v>-13.37</v>
      </c>
      <c r="G26" s="343" t="n">
        <v>-29.1</v>
      </c>
      <c r="H26" s="343" t="n">
        <v>-56.46</v>
      </c>
      <c r="I26" s="340" t="n">
        <v>375.4</v>
      </c>
    </row>
    <row r="27" customFormat="false" ht="15" hidden="false" customHeight="true" outlineLevel="0" collapsed="false">
      <c r="A27" s="160" t="s">
        <v>1130</v>
      </c>
      <c r="B27" s="343" t="n">
        <v>25.61</v>
      </c>
      <c r="C27" s="343" t="n">
        <v>69.27</v>
      </c>
      <c r="D27" s="343" t="n">
        <v>103.55</v>
      </c>
      <c r="E27" s="343" t="n">
        <v>162.52</v>
      </c>
      <c r="F27" s="343" t="n">
        <v>7.26</v>
      </c>
      <c r="G27" s="343" t="n">
        <v>21.49</v>
      </c>
      <c r="H27" s="343" t="n">
        <v>33.82</v>
      </c>
      <c r="I27" s="340" t="n">
        <v>0.320577899258102</v>
      </c>
    </row>
    <row r="28" customFormat="false" ht="15" hidden="false" customHeight="true" outlineLevel="0" collapsed="false">
      <c r="A28" s="160" t="s">
        <v>360</v>
      </c>
      <c r="B28" s="343" t="n">
        <v>41.16</v>
      </c>
      <c r="C28" s="343" t="n">
        <v>63.18</v>
      </c>
      <c r="D28" s="343" t="n">
        <v>77.1</v>
      </c>
      <c r="E28" s="343" t="n">
        <v>90.38</v>
      </c>
      <c r="F28" s="343" t="n">
        <v>2.81</v>
      </c>
      <c r="G28" s="343" t="n">
        <v>5.37</v>
      </c>
      <c r="H28" s="343" t="n">
        <v>5.3</v>
      </c>
      <c r="I28" s="340" t="n">
        <v>-0.871234207968902</v>
      </c>
    </row>
    <row r="29" customFormat="false" ht="15" hidden="false" customHeight="true" outlineLevel="0" collapsed="false">
      <c r="A29" s="160" t="s">
        <v>99</v>
      </c>
      <c r="B29" s="343" t="n">
        <v>24.27</v>
      </c>
      <c r="C29" s="343" t="n">
        <v>64.09</v>
      </c>
      <c r="D29" s="343" t="n">
        <v>95.21</v>
      </c>
      <c r="E29" s="343" t="n">
        <v>216.21</v>
      </c>
      <c r="F29" s="343" t="n">
        <v>38.05</v>
      </c>
      <c r="G29" s="343" t="n">
        <v>44.05</v>
      </c>
      <c r="H29" s="343" t="n">
        <v>53.07</v>
      </c>
      <c r="I29" s="340" t="n">
        <v>1.18665018541409</v>
      </c>
    </row>
    <row r="30" customFormat="false" ht="15" hidden="false" customHeight="true" outlineLevel="0" collapsed="false">
      <c r="A30" s="160" t="s">
        <v>388</v>
      </c>
      <c r="B30" s="343" t="n">
        <v>21.37</v>
      </c>
      <c r="C30" s="343" t="n">
        <v>17.36</v>
      </c>
      <c r="D30" s="343" t="n">
        <v>15.53</v>
      </c>
      <c r="E30" s="343" t="n">
        <v>5.37</v>
      </c>
      <c r="F30" s="343" t="n">
        <v>-2.16</v>
      </c>
      <c r="G30" s="343" t="n">
        <v>1.57</v>
      </c>
      <c r="H30" s="343" t="n">
        <v>45.41</v>
      </c>
      <c r="I30" s="340" t="s">
        <v>1131</v>
      </c>
    </row>
    <row r="31" customFormat="false" ht="15" hidden="false" customHeight="true" outlineLevel="0" collapsed="false">
      <c r="A31" s="160" t="s">
        <v>1132</v>
      </c>
      <c r="B31" s="343" t="n">
        <v>48.56</v>
      </c>
      <c r="C31" s="343" t="n">
        <v>104.99</v>
      </c>
      <c r="D31" s="343" t="n">
        <v>175.03</v>
      </c>
      <c r="E31" s="343" t="n">
        <v>258.05</v>
      </c>
      <c r="F31" s="343" t="n">
        <v>29.73</v>
      </c>
      <c r="G31" s="343" t="n">
        <v>35.85</v>
      </c>
      <c r="H31" s="343" t="n">
        <v>55.24</v>
      </c>
      <c r="I31" s="340" t="n">
        <v>0.137561779242175</v>
      </c>
    </row>
    <row r="32" customFormat="false" ht="15" hidden="false" customHeight="true" outlineLevel="0" collapsed="false">
      <c r="A32" s="160" t="s">
        <v>1133</v>
      </c>
      <c r="B32" s="343" t="n">
        <v>17.25</v>
      </c>
      <c r="C32" s="343" t="n">
        <v>56.61</v>
      </c>
      <c r="D32" s="343" t="n">
        <v>128.38</v>
      </c>
      <c r="E32" s="343" t="n">
        <v>219.34</v>
      </c>
      <c r="F32" s="343" t="n">
        <v>14.97</v>
      </c>
      <c r="G32" s="343" t="n">
        <v>31.68</v>
      </c>
      <c r="H32" s="343" t="n">
        <v>45.75</v>
      </c>
      <c r="I32" s="340" t="n">
        <v>1.65217391304348</v>
      </c>
    </row>
    <row r="33" customFormat="false" ht="15" hidden="false" customHeight="true" outlineLevel="0" collapsed="false">
      <c r="A33" s="346" t="s">
        <v>1134</v>
      </c>
      <c r="B33" s="371" t="n">
        <v>474.71</v>
      </c>
      <c r="C33" s="371" t="n">
        <v>798.16</v>
      </c>
      <c r="D33" s="372" t="n">
        <v>1146</v>
      </c>
      <c r="E33" s="372" t="n">
        <v>1702.53</v>
      </c>
      <c r="F33" s="372" t="n">
        <v>121.79</v>
      </c>
      <c r="G33" s="372" t="n">
        <v>205.61</v>
      </c>
      <c r="H33" s="372" t="n">
        <v>318.23</v>
      </c>
      <c r="I33" s="345" t="n">
        <v>-0.329632828463694</v>
      </c>
    </row>
    <row r="34" customFormat="false" ht="4.5" hidden="false" customHeight="true" outlineLevel="0" collapsed="false">
      <c r="A34" s="309"/>
      <c r="B34" s="358"/>
      <c r="C34" s="358"/>
      <c r="D34" s="359"/>
      <c r="E34" s="359"/>
      <c r="F34" s="359"/>
      <c r="G34" s="359"/>
      <c r="H34" s="359"/>
      <c r="I34" s="312"/>
    </row>
    <row r="35" customFormat="false" ht="12.75" hidden="false" customHeight="false" outlineLevel="0" collapsed="false">
      <c r="A35" s="160" t="s">
        <v>1100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.75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</row>
    <row r="37" customFormat="false" ht="12.7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</row>
    <row r="38" customFormat="false" ht="12.75" hidden="false" customHeight="false" outlineLevel="0" collapsed="false">
      <c r="A38" s="373" t="s">
        <v>1139</v>
      </c>
      <c r="B38" s="373"/>
      <c r="C38" s="373"/>
      <c r="D38" s="373"/>
      <c r="E38" s="373"/>
      <c r="F38" s="373"/>
      <c r="G38" s="373"/>
      <c r="H38" s="373"/>
      <c r="I38" s="373"/>
      <c r="K38" s="97"/>
    </row>
    <row r="39" customFormat="false" ht="12.75" hidden="false" customHeight="false" outlineLevel="0" collapsed="false">
      <c r="A39" s="374" t="s">
        <v>86</v>
      </c>
      <c r="B39" s="374"/>
      <c r="C39" s="374"/>
      <c r="D39" s="374"/>
      <c r="E39" s="374"/>
      <c r="F39" s="374"/>
      <c r="G39" s="374"/>
      <c r="H39" s="374"/>
      <c r="I39" s="374"/>
      <c r="K39" s="323"/>
    </row>
    <row r="40" customFormat="false" ht="12.75" hidden="false" customHeight="false" outlineLevel="0" collapsed="false">
      <c r="A40" s="373" t="s">
        <v>1089</v>
      </c>
      <c r="B40" s="373"/>
      <c r="C40" s="373"/>
      <c r="D40" s="373"/>
      <c r="E40" s="373"/>
      <c r="F40" s="373"/>
      <c r="G40" s="373"/>
      <c r="H40" s="373"/>
      <c r="I40" s="373"/>
    </row>
    <row r="41" customFormat="false" ht="3.75" hidden="false" customHeight="true" outlineLevel="0" collapsed="false">
      <c r="A41" s="375"/>
      <c r="B41" s="376"/>
      <c r="C41" s="376"/>
      <c r="D41" s="377"/>
      <c r="E41" s="376"/>
      <c r="F41" s="376"/>
      <c r="G41" s="376"/>
      <c r="H41" s="376"/>
      <c r="I41" s="376"/>
    </row>
    <row r="42" customFormat="false" ht="22.5" hidden="false" customHeight="false" outlineLevel="0" collapsed="false">
      <c r="A42" s="161" t="s">
        <v>1128</v>
      </c>
      <c r="B42" s="367" t="n">
        <v>40633</v>
      </c>
      <c r="C42" s="367" t="n">
        <v>40724</v>
      </c>
      <c r="D42" s="367" t="n">
        <v>40816</v>
      </c>
      <c r="E42" s="367" t="n">
        <v>40908</v>
      </c>
      <c r="F42" s="367" t="n">
        <v>40939</v>
      </c>
      <c r="G42" s="367" t="n">
        <v>40968</v>
      </c>
      <c r="H42" s="367" t="n">
        <v>40999</v>
      </c>
      <c r="I42" s="368" t="s">
        <v>1093</v>
      </c>
    </row>
    <row r="43" customFormat="false" ht="16.5" hidden="false" customHeight="true" outlineLevel="0" collapsed="false">
      <c r="A43" s="160" t="s">
        <v>215</v>
      </c>
      <c r="B43" s="343" t="n">
        <v>537.36</v>
      </c>
      <c r="C43" s="343" t="n">
        <v>819.75</v>
      </c>
      <c r="D43" s="343" t="n">
        <v>1605.38</v>
      </c>
      <c r="E43" s="343" t="n">
        <v>2372.01</v>
      </c>
      <c r="F43" s="343" t="n">
        <v>204.41</v>
      </c>
      <c r="G43" s="343" t="n">
        <v>371.02</v>
      </c>
      <c r="H43" s="343" t="n">
        <v>623.45</v>
      </c>
      <c r="I43" s="340" t="n">
        <v>0.160209170760756</v>
      </c>
    </row>
    <row r="44" customFormat="false" ht="15" hidden="false" customHeight="true" outlineLevel="0" collapsed="false">
      <c r="A44" s="160" t="s">
        <v>185</v>
      </c>
      <c r="B44" s="343" t="n">
        <v>5.37</v>
      </c>
      <c r="C44" s="343" t="n">
        <v>19.44</v>
      </c>
      <c r="D44" s="343" t="n">
        <v>95.34</v>
      </c>
      <c r="E44" s="343" t="n">
        <v>242.29</v>
      </c>
      <c r="F44" s="343" t="n">
        <v>33.16</v>
      </c>
      <c r="G44" s="343" t="n">
        <v>71.83</v>
      </c>
      <c r="H44" s="343" t="n">
        <v>123.62</v>
      </c>
      <c r="I44" s="340" t="n">
        <v>22.0204841713222</v>
      </c>
    </row>
    <row r="45" customFormat="false" ht="15" hidden="false" customHeight="true" outlineLevel="0" collapsed="false">
      <c r="A45" s="160" t="s">
        <v>1129</v>
      </c>
      <c r="B45" s="343" t="n">
        <v>1242.02</v>
      </c>
      <c r="C45" s="343" t="n">
        <v>2367.97</v>
      </c>
      <c r="D45" s="343" t="n">
        <v>5108.99</v>
      </c>
      <c r="E45" s="343" t="n">
        <v>5268.01</v>
      </c>
      <c r="F45" s="343" t="n">
        <v>1182.92</v>
      </c>
      <c r="G45" s="343" t="n">
        <v>1959.57</v>
      </c>
      <c r="H45" s="343" t="n">
        <v>3089.81</v>
      </c>
      <c r="I45" s="340" t="n">
        <v>1.48772966618895</v>
      </c>
    </row>
    <row r="46" customFormat="false" ht="15" hidden="false" customHeight="true" outlineLevel="0" collapsed="false">
      <c r="A46" s="160" t="s">
        <v>1130</v>
      </c>
      <c r="B46" s="343" t="n">
        <v>149.21</v>
      </c>
      <c r="C46" s="343" t="n">
        <v>233.14</v>
      </c>
      <c r="D46" s="343" t="n">
        <v>288.1</v>
      </c>
      <c r="E46" s="343" t="n">
        <v>388.21</v>
      </c>
      <c r="F46" s="343" t="n">
        <v>32.73</v>
      </c>
      <c r="G46" s="343" t="n">
        <v>104.43</v>
      </c>
      <c r="H46" s="343" t="n">
        <v>255.39</v>
      </c>
      <c r="I46" s="340" t="n">
        <v>0.711614503049393</v>
      </c>
    </row>
    <row r="47" customFormat="false" ht="15" hidden="false" customHeight="true" outlineLevel="0" collapsed="false">
      <c r="A47" s="160" t="s">
        <v>360</v>
      </c>
      <c r="B47" s="343" t="n">
        <v>19.48</v>
      </c>
      <c r="C47" s="343" t="n">
        <v>90.08</v>
      </c>
      <c r="D47" s="343" t="n">
        <v>111.99</v>
      </c>
      <c r="E47" s="343" t="n">
        <v>115.34</v>
      </c>
      <c r="F47" s="343" t="n">
        <v>-5.59</v>
      </c>
      <c r="G47" s="343" t="n">
        <v>24.43</v>
      </c>
      <c r="H47" s="343" t="n">
        <v>121.04</v>
      </c>
      <c r="I47" s="340" t="n">
        <v>5.2135523613963</v>
      </c>
    </row>
    <row r="48" customFormat="false" ht="15" hidden="false" customHeight="true" outlineLevel="0" collapsed="false">
      <c r="A48" s="160" t="s">
        <v>99</v>
      </c>
      <c r="B48" s="343" t="n">
        <v>196.36</v>
      </c>
      <c r="C48" s="343" t="n">
        <v>408.96</v>
      </c>
      <c r="D48" s="343" t="n">
        <v>546</v>
      </c>
      <c r="E48" s="343" t="n">
        <v>980.17</v>
      </c>
      <c r="F48" s="343" t="n">
        <v>39.65</v>
      </c>
      <c r="G48" s="343" t="n">
        <v>264.3</v>
      </c>
      <c r="H48" s="343" t="n">
        <v>380.77</v>
      </c>
      <c r="I48" s="340" t="n">
        <v>0.939142391525769</v>
      </c>
    </row>
    <row r="49" customFormat="false" ht="15" hidden="false" customHeight="true" outlineLevel="0" collapsed="false">
      <c r="A49" s="160" t="s">
        <v>388</v>
      </c>
      <c r="B49" s="343" t="n">
        <v>336.06</v>
      </c>
      <c r="C49" s="343" t="n">
        <v>396.28</v>
      </c>
      <c r="D49" s="343" t="n">
        <v>484.77</v>
      </c>
      <c r="E49" s="343" t="n">
        <v>1334.07</v>
      </c>
      <c r="F49" s="343" t="n">
        <v>199.15</v>
      </c>
      <c r="G49" s="343" t="n">
        <v>239.41</v>
      </c>
      <c r="H49" s="343" t="n">
        <v>537.38</v>
      </c>
      <c r="I49" s="340" t="n">
        <v>0.599059691721716</v>
      </c>
    </row>
    <row r="50" customFormat="false" ht="15" hidden="false" customHeight="true" outlineLevel="0" collapsed="false">
      <c r="A50" s="160" t="s">
        <v>1132</v>
      </c>
      <c r="B50" s="343" t="n">
        <v>25.45</v>
      </c>
      <c r="C50" s="343" t="n">
        <v>44.67</v>
      </c>
      <c r="D50" s="343" t="n">
        <v>63.49</v>
      </c>
      <c r="E50" s="343" t="n">
        <v>89.1</v>
      </c>
      <c r="F50" s="343" t="n">
        <v>-4.58</v>
      </c>
      <c r="G50" s="343" t="n">
        <v>20.96</v>
      </c>
      <c r="H50" s="343" t="n">
        <v>24.67</v>
      </c>
      <c r="I50" s="340" t="n">
        <v>-0.030648330058939</v>
      </c>
    </row>
    <row r="51" customFormat="false" ht="15" hidden="false" customHeight="true" outlineLevel="0" collapsed="false">
      <c r="A51" s="160" t="s">
        <v>1133</v>
      </c>
      <c r="B51" s="343" t="n">
        <v>272.27</v>
      </c>
      <c r="C51" s="343" t="n">
        <v>314.74</v>
      </c>
      <c r="D51" s="343" t="n">
        <v>383.65</v>
      </c>
      <c r="E51" s="343" t="n">
        <v>535.19</v>
      </c>
      <c r="F51" s="343" t="n">
        <v>153.55</v>
      </c>
      <c r="G51" s="343" t="n">
        <v>223.2</v>
      </c>
      <c r="H51" s="343" t="n">
        <v>300.21</v>
      </c>
      <c r="I51" s="340" t="n">
        <v>0.102618724060675</v>
      </c>
    </row>
    <row r="52" customFormat="false" ht="15" hidden="false" customHeight="true" outlineLevel="0" collapsed="false">
      <c r="A52" s="346" t="s">
        <v>1134</v>
      </c>
      <c r="B52" s="372" t="n">
        <v>2783.58</v>
      </c>
      <c r="C52" s="372" t="n">
        <v>4695.03</v>
      </c>
      <c r="D52" s="372" t="n">
        <v>8687.71</v>
      </c>
      <c r="E52" s="372" t="n">
        <v>11324.39</v>
      </c>
      <c r="F52" s="372" t="n">
        <v>1835.4</v>
      </c>
      <c r="G52" s="372" t="n">
        <v>3279.15</v>
      </c>
      <c r="H52" s="372" t="n">
        <v>5456.34</v>
      </c>
      <c r="I52" s="345" t="n">
        <v>0.960187959390425</v>
      </c>
    </row>
    <row r="53" customFormat="false" ht="6" hidden="false" customHeight="true" outlineLevel="0" collapsed="false">
      <c r="A53" s="309"/>
      <c r="B53" s="359"/>
      <c r="C53" s="359"/>
      <c r="D53" s="359"/>
      <c r="E53" s="359"/>
      <c r="F53" s="359"/>
      <c r="G53" s="359"/>
      <c r="H53" s="359"/>
      <c r="I53" s="312"/>
    </row>
    <row r="54" customFormat="false" ht="12.75" hidden="false" customHeight="false" outlineLevel="0" collapsed="false">
      <c r="A54" s="160" t="s">
        <v>1100</v>
      </c>
      <c r="B54" s="160"/>
      <c r="C54" s="160"/>
      <c r="D54" s="160"/>
      <c r="E54" s="160"/>
      <c r="F54" s="160"/>
      <c r="G54" s="160"/>
      <c r="H54" s="160"/>
      <c r="I54" s="160"/>
    </row>
    <row r="55" customFormat="false" ht="12.75" hidden="true" customHeight="false" outlineLevel="0" collapsed="false">
      <c r="A55" s="369"/>
      <c r="B55" s="369"/>
      <c r="C55" s="369"/>
      <c r="D55" s="369"/>
      <c r="E55" s="369"/>
      <c r="F55" s="369"/>
      <c r="G55" s="369"/>
      <c r="H55" s="369"/>
      <c r="I55" s="369"/>
    </row>
    <row r="56" customFormat="false" ht="12.75" hidden="true" customHeight="false" outlineLevel="0" collapsed="false">
      <c r="A56" s="369"/>
      <c r="B56" s="369"/>
      <c r="C56" s="369"/>
      <c r="D56" s="369"/>
      <c r="E56" s="369"/>
      <c r="F56" s="369"/>
      <c r="G56" s="369"/>
      <c r="H56" s="369"/>
      <c r="I56" s="369"/>
    </row>
    <row r="57" customFormat="false" ht="12.75" hidden="true" customHeight="false" outlineLevel="0" collapsed="false">
      <c r="A57" s="369"/>
      <c r="B57" s="369"/>
      <c r="C57" s="369"/>
      <c r="D57" s="369"/>
      <c r="E57" s="369"/>
      <c r="F57" s="369"/>
      <c r="G57" s="369"/>
      <c r="H57" s="369"/>
      <c r="I57" s="369"/>
    </row>
    <row r="58" customFormat="false" ht="12.75" hidden="true" customHeight="false" outlineLevel="0" collapsed="false">
      <c r="A58" s="369"/>
      <c r="B58" s="369"/>
      <c r="C58" s="369"/>
      <c r="D58" s="369"/>
      <c r="E58" s="369"/>
      <c r="F58" s="369"/>
      <c r="G58" s="369"/>
      <c r="H58" s="369"/>
      <c r="I58" s="369"/>
    </row>
    <row r="59" customFormat="false" ht="12.75" hidden="true" customHeight="false" outlineLevel="0" collapsed="false">
      <c r="A59" s="369"/>
      <c r="B59" s="369"/>
      <c r="C59" s="369"/>
      <c r="D59" s="369"/>
      <c r="E59" s="369"/>
      <c r="F59" s="369"/>
      <c r="G59" s="369"/>
      <c r="H59" s="369"/>
      <c r="I59" s="369"/>
    </row>
    <row r="60" customFormat="false" ht="12.75" hidden="true" customHeight="false" outlineLevel="0" collapsed="false">
      <c r="A60" s="369"/>
      <c r="B60" s="369"/>
      <c r="C60" s="369"/>
      <c r="D60" s="369"/>
      <c r="E60" s="369"/>
      <c r="F60" s="369"/>
      <c r="G60" s="369"/>
      <c r="H60" s="369"/>
      <c r="I60" s="369"/>
    </row>
    <row r="61" customFormat="false" ht="12.75" hidden="true" customHeight="false" outlineLevel="0" collapsed="false">
      <c r="A61" s="369"/>
      <c r="B61" s="369"/>
      <c r="C61" s="369"/>
      <c r="D61" s="369"/>
      <c r="E61" s="369"/>
      <c r="F61" s="369"/>
      <c r="G61" s="369"/>
      <c r="H61" s="369"/>
      <c r="I61" s="369"/>
    </row>
    <row r="62" customFormat="false" ht="12.75" hidden="true" customHeight="false" outlineLevel="0" collapsed="false">
      <c r="A62" s="369"/>
      <c r="B62" s="369"/>
      <c r="C62" s="369"/>
      <c r="D62" s="369"/>
      <c r="E62" s="369"/>
      <c r="F62" s="369"/>
      <c r="G62" s="369"/>
      <c r="H62" s="369"/>
      <c r="I62" s="369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78" width="24.85"/>
    <col collapsed="false" customWidth="true" hidden="false" outlineLevel="0" max="2" min="2" style="316" width="7.99"/>
    <col collapsed="false" customWidth="true" hidden="false" outlineLevel="0" max="3" min="3" style="316" width="8.99"/>
    <col collapsed="false" customWidth="true" hidden="false" outlineLevel="0" max="11" min="4" style="379" width="9.14"/>
    <col collapsed="false" customWidth="true" hidden="false" outlineLevel="0" max="12" min="12" style="379" width="10.71"/>
    <col collapsed="false" customWidth="false" hidden="true" outlineLevel="0" max="13" min="13" style="378" width="11.53"/>
    <col collapsed="false" customWidth="false" hidden="true" outlineLevel="0" max="15" min="14" style="316" width="11.53"/>
    <col collapsed="false" customWidth="false" hidden="true" outlineLevel="0" max="24" min="16" style="379" width="11.53"/>
    <col collapsed="false" customWidth="false" hidden="true" outlineLevel="0" max="25" min="25" style="378" width="11.53"/>
    <col collapsed="false" customWidth="false" hidden="true" outlineLevel="0" max="27" min="26" style="316" width="11.53"/>
    <col collapsed="false" customWidth="false" hidden="true" outlineLevel="0" max="36" min="28" style="379" width="11.53"/>
    <col collapsed="false" customWidth="false" hidden="true" outlineLevel="0" max="37" min="37" style="378" width="11.53"/>
    <col collapsed="false" customWidth="false" hidden="true" outlineLevel="0" max="39" min="38" style="316" width="11.53"/>
    <col collapsed="false" customWidth="false" hidden="true" outlineLevel="0" max="48" min="40" style="379" width="11.53"/>
    <col collapsed="false" customWidth="false" hidden="true" outlineLevel="0" max="49" min="49" style="378" width="11.53"/>
    <col collapsed="false" customWidth="false" hidden="true" outlineLevel="0" max="51" min="50" style="316" width="11.53"/>
    <col collapsed="false" customWidth="false" hidden="true" outlineLevel="0" max="60" min="52" style="379" width="11.53"/>
    <col collapsed="false" customWidth="false" hidden="true" outlineLevel="0" max="61" min="61" style="378" width="11.53"/>
    <col collapsed="false" customWidth="false" hidden="true" outlineLevel="0" max="63" min="62" style="316" width="11.53"/>
    <col collapsed="false" customWidth="false" hidden="true" outlineLevel="0" max="72" min="64" style="379" width="11.53"/>
    <col collapsed="false" customWidth="false" hidden="true" outlineLevel="0" max="73" min="73" style="378" width="11.53"/>
    <col collapsed="false" customWidth="false" hidden="true" outlineLevel="0" max="75" min="74" style="316" width="11.53"/>
    <col collapsed="false" customWidth="false" hidden="true" outlineLevel="0" max="84" min="76" style="379" width="11.53"/>
    <col collapsed="false" customWidth="false" hidden="true" outlineLevel="0" max="85" min="85" style="378" width="11.53"/>
    <col collapsed="false" customWidth="false" hidden="true" outlineLevel="0" max="87" min="86" style="316" width="11.53"/>
    <col collapsed="false" customWidth="false" hidden="true" outlineLevel="0" max="96" min="88" style="379" width="11.53"/>
    <col collapsed="false" customWidth="false" hidden="true" outlineLevel="0" max="97" min="97" style="378" width="11.53"/>
    <col collapsed="false" customWidth="false" hidden="true" outlineLevel="0" max="99" min="98" style="316" width="11.53"/>
    <col collapsed="false" customWidth="false" hidden="true" outlineLevel="0" max="108" min="100" style="379" width="11.53"/>
    <col collapsed="false" customWidth="false" hidden="true" outlineLevel="0" max="109" min="109" style="378" width="11.53"/>
    <col collapsed="false" customWidth="false" hidden="true" outlineLevel="0" max="111" min="110" style="316" width="11.53"/>
    <col collapsed="false" customWidth="false" hidden="true" outlineLevel="0" max="120" min="112" style="379" width="11.53"/>
    <col collapsed="false" customWidth="false" hidden="true" outlineLevel="0" max="121" min="121" style="378" width="11.53"/>
    <col collapsed="false" customWidth="false" hidden="true" outlineLevel="0" max="123" min="122" style="316" width="11.53"/>
    <col collapsed="false" customWidth="false" hidden="true" outlineLevel="0" max="132" min="124" style="379" width="11.53"/>
    <col collapsed="false" customWidth="false" hidden="true" outlineLevel="0" max="133" min="133" style="378" width="11.53"/>
    <col collapsed="false" customWidth="false" hidden="true" outlineLevel="0" max="135" min="134" style="316" width="11.53"/>
    <col collapsed="false" customWidth="false" hidden="true" outlineLevel="0" max="144" min="136" style="379" width="11.53"/>
    <col collapsed="false" customWidth="false" hidden="true" outlineLevel="0" max="145" min="145" style="378" width="11.53"/>
    <col collapsed="false" customWidth="false" hidden="true" outlineLevel="0" max="147" min="146" style="316" width="11.53"/>
    <col collapsed="false" customWidth="false" hidden="true" outlineLevel="0" max="156" min="148" style="379" width="11.53"/>
    <col collapsed="false" customWidth="false" hidden="true" outlineLevel="0" max="157" min="157" style="378" width="11.53"/>
    <col collapsed="false" customWidth="false" hidden="true" outlineLevel="0" max="159" min="158" style="316" width="11.53"/>
    <col collapsed="false" customWidth="false" hidden="true" outlineLevel="0" max="168" min="160" style="379" width="11.53"/>
    <col collapsed="false" customWidth="false" hidden="true" outlineLevel="0" max="169" min="169" style="378" width="11.53"/>
    <col collapsed="false" customWidth="false" hidden="true" outlineLevel="0" max="171" min="170" style="316" width="11.53"/>
    <col collapsed="false" customWidth="false" hidden="true" outlineLevel="0" max="180" min="172" style="379" width="11.53"/>
    <col collapsed="false" customWidth="false" hidden="true" outlineLevel="0" max="181" min="181" style="378" width="11.53"/>
    <col collapsed="false" customWidth="false" hidden="true" outlineLevel="0" max="183" min="182" style="316" width="11.53"/>
    <col collapsed="false" customWidth="false" hidden="true" outlineLevel="0" max="192" min="184" style="379" width="11.53"/>
    <col collapsed="false" customWidth="false" hidden="true" outlineLevel="0" max="193" min="193" style="378" width="11.53"/>
    <col collapsed="false" customWidth="false" hidden="true" outlineLevel="0" max="195" min="194" style="316" width="11.53"/>
    <col collapsed="false" customWidth="false" hidden="true" outlineLevel="0" max="204" min="196" style="379" width="11.53"/>
    <col collapsed="false" customWidth="false" hidden="true" outlineLevel="0" max="205" min="205" style="378" width="11.53"/>
    <col collapsed="false" customWidth="false" hidden="true" outlineLevel="0" max="207" min="206" style="316" width="11.53"/>
    <col collapsed="false" customWidth="false" hidden="true" outlineLevel="0" max="216" min="208" style="379" width="11.53"/>
    <col collapsed="false" customWidth="false" hidden="true" outlineLevel="0" max="217" min="217" style="378" width="11.53"/>
    <col collapsed="false" customWidth="false" hidden="true" outlineLevel="0" max="219" min="218" style="316" width="11.53"/>
    <col collapsed="false" customWidth="false" hidden="true" outlineLevel="0" max="228" min="220" style="379" width="11.53"/>
    <col collapsed="false" customWidth="false" hidden="true" outlineLevel="0" max="229" min="229" style="378" width="11.53"/>
    <col collapsed="false" customWidth="false" hidden="true" outlineLevel="0" max="231" min="230" style="316" width="11.53"/>
    <col collapsed="false" customWidth="false" hidden="true" outlineLevel="0" max="240" min="232" style="379" width="11.53"/>
    <col collapsed="false" customWidth="false" hidden="true" outlineLevel="0" max="241" min="241" style="378" width="11.53"/>
    <col collapsed="false" customWidth="false" hidden="true" outlineLevel="0" max="243" min="242" style="316" width="11.53"/>
    <col collapsed="false" customWidth="false" hidden="true" outlineLevel="0" max="252" min="244" style="379" width="11.53"/>
    <col collapsed="false" customWidth="false" hidden="true" outlineLevel="0" max="253" min="253" style="378" width="11.53"/>
    <col collapsed="false" customWidth="false" hidden="true" outlineLevel="0" max="255" min="254" style="316" width="11.53"/>
    <col collapsed="false" customWidth="false" hidden="true" outlineLevel="0" max="257" min="256" style="379" width="11.53"/>
    <col collapsed="false" customWidth="false" hidden="true" outlineLevel="0" max="16384" min="258" style="0" width="11.53"/>
  </cols>
  <sheetData>
    <row r="1" s="382" customFormat="true" ht="21.75" hidden="false" customHeight="true" outlineLevel="0" collapsed="false">
      <c r="A1" s="178" t="s">
        <v>114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380"/>
      <c r="N1" s="381"/>
      <c r="P1" s="381"/>
      <c r="R1" s="108"/>
      <c r="S1" s="380"/>
      <c r="Y1" s="380"/>
      <c r="Z1" s="381"/>
      <c r="AB1" s="381"/>
      <c r="AD1" s="108"/>
      <c r="AE1" s="380"/>
      <c r="AK1" s="380"/>
      <c r="AL1" s="381"/>
      <c r="AN1" s="381"/>
      <c r="AP1" s="108"/>
      <c r="AQ1" s="380"/>
      <c r="AW1" s="380"/>
      <c r="AX1" s="381"/>
      <c r="AZ1" s="381"/>
      <c r="BB1" s="108"/>
      <c r="BC1" s="380"/>
      <c r="BI1" s="380"/>
      <c r="BJ1" s="381"/>
      <c r="BL1" s="381"/>
      <c r="BN1" s="108"/>
      <c r="BO1" s="380"/>
      <c r="BU1" s="380"/>
      <c r="BV1" s="381"/>
      <c r="BX1" s="381"/>
      <c r="BZ1" s="108"/>
      <c r="CA1" s="380"/>
      <c r="CG1" s="380"/>
      <c r="CH1" s="381"/>
      <c r="CJ1" s="381"/>
      <c r="CL1" s="108"/>
      <c r="CM1" s="380"/>
      <c r="CS1" s="380"/>
      <c r="CT1" s="381"/>
      <c r="CV1" s="381"/>
      <c r="CX1" s="108"/>
      <c r="CY1" s="380"/>
      <c r="DE1" s="380"/>
      <c r="DF1" s="381"/>
      <c r="DH1" s="381"/>
      <c r="DJ1" s="108"/>
      <c r="DK1" s="380"/>
      <c r="DQ1" s="380"/>
      <c r="DR1" s="381"/>
      <c r="DT1" s="381"/>
      <c r="DV1" s="108"/>
      <c r="DW1" s="380"/>
      <c r="EC1" s="380"/>
      <c r="ED1" s="381"/>
      <c r="EF1" s="381"/>
      <c r="EH1" s="108"/>
      <c r="EI1" s="380"/>
      <c r="EO1" s="380"/>
      <c r="EP1" s="381"/>
      <c r="ER1" s="381"/>
      <c r="ET1" s="108"/>
      <c r="EU1" s="380"/>
      <c r="FA1" s="380"/>
      <c r="FB1" s="381"/>
      <c r="FD1" s="381"/>
      <c r="FF1" s="108"/>
      <c r="FG1" s="380"/>
      <c r="FM1" s="380"/>
      <c r="FN1" s="381"/>
      <c r="FP1" s="381"/>
      <c r="FR1" s="108"/>
      <c r="FS1" s="380"/>
      <c r="FY1" s="380"/>
      <c r="FZ1" s="381"/>
      <c r="GB1" s="381"/>
      <c r="GD1" s="108"/>
      <c r="GE1" s="380"/>
      <c r="GK1" s="380"/>
      <c r="GL1" s="381"/>
      <c r="GN1" s="381"/>
      <c r="GP1" s="108"/>
      <c r="GQ1" s="380"/>
      <c r="GW1" s="380"/>
      <c r="GX1" s="381"/>
      <c r="GZ1" s="381"/>
      <c r="HB1" s="108"/>
      <c r="HC1" s="380"/>
      <c r="HI1" s="380"/>
      <c r="HJ1" s="381"/>
      <c r="HL1" s="381"/>
      <c r="HN1" s="108"/>
      <c r="HO1" s="380"/>
      <c r="HU1" s="380"/>
      <c r="HV1" s="381"/>
      <c r="HX1" s="381"/>
      <c r="HZ1" s="108"/>
      <c r="IA1" s="380"/>
      <c r="IG1" s="380"/>
      <c r="IH1" s="381"/>
      <c r="IJ1" s="381"/>
      <c r="IL1" s="108"/>
      <c r="IM1" s="380"/>
      <c r="IS1" s="380"/>
      <c r="IT1" s="381"/>
      <c r="IV1" s="381"/>
    </row>
    <row r="2" s="382" customFormat="true" ht="19.5" hidden="false" customHeight="true" outlineLevel="0" collapsed="false">
      <c r="A2" s="178" t="s">
        <v>1141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380"/>
      <c r="N2" s="381"/>
      <c r="O2" s="381"/>
      <c r="P2" s="381"/>
      <c r="R2" s="108"/>
      <c r="S2" s="380"/>
      <c r="Y2" s="380"/>
      <c r="Z2" s="381"/>
      <c r="AA2" s="381"/>
      <c r="AB2" s="381"/>
      <c r="AD2" s="108"/>
      <c r="AE2" s="380"/>
      <c r="AK2" s="380"/>
      <c r="AL2" s="381"/>
      <c r="AM2" s="381"/>
      <c r="AN2" s="381"/>
      <c r="AP2" s="108"/>
      <c r="AQ2" s="380"/>
      <c r="AW2" s="380"/>
      <c r="AX2" s="381"/>
      <c r="AY2" s="381"/>
      <c r="AZ2" s="381"/>
      <c r="BB2" s="108"/>
      <c r="BC2" s="380"/>
      <c r="BI2" s="380"/>
      <c r="BJ2" s="381"/>
      <c r="BK2" s="381"/>
      <c r="BL2" s="381"/>
      <c r="BN2" s="108"/>
      <c r="BO2" s="380"/>
      <c r="BU2" s="380"/>
      <c r="BV2" s="381"/>
      <c r="BW2" s="381"/>
      <c r="BX2" s="381"/>
      <c r="BZ2" s="108"/>
      <c r="CA2" s="380"/>
      <c r="CG2" s="380"/>
      <c r="CH2" s="381"/>
      <c r="CI2" s="381"/>
      <c r="CJ2" s="381"/>
      <c r="CL2" s="108"/>
      <c r="CM2" s="380"/>
      <c r="CS2" s="380"/>
      <c r="CT2" s="381"/>
      <c r="CU2" s="381"/>
      <c r="CV2" s="381"/>
      <c r="CX2" s="108"/>
      <c r="CY2" s="380"/>
      <c r="DE2" s="380"/>
      <c r="DF2" s="381"/>
      <c r="DG2" s="381"/>
      <c r="DH2" s="381"/>
      <c r="DJ2" s="108"/>
      <c r="DK2" s="380"/>
      <c r="DQ2" s="380"/>
      <c r="DR2" s="381"/>
      <c r="DS2" s="381"/>
      <c r="DT2" s="381"/>
      <c r="DV2" s="108"/>
      <c r="DW2" s="380"/>
      <c r="EC2" s="380"/>
      <c r="ED2" s="381"/>
      <c r="EE2" s="381"/>
      <c r="EF2" s="381"/>
      <c r="EH2" s="108"/>
      <c r="EI2" s="380"/>
      <c r="EO2" s="380"/>
      <c r="EP2" s="381"/>
      <c r="EQ2" s="381"/>
      <c r="ER2" s="381"/>
      <c r="ET2" s="108"/>
      <c r="EU2" s="380"/>
      <c r="FA2" s="380"/>
      <c r="FB2" s="381"/>
      <c r="FC2" s="381"/>
      <c r="FD2" s="381"/>
      <c r="FF2" s="108"/>
      <c r="FG2" s="380"/>
      <c r="FM2" s="380"/>
      <c r="FN2" s="381"/>
      <c r="FO2" s="381"/>
      <c r="FP2" s="381"/>
      <c r="FR2" s="108"/>
      <c r="FS2" s="380"/>
      <c r="FY2" s="380"/>
      <c r="FZ2" s="381"/>
      <c r="GA2" s="381"/>
      <c r="GB2" s="381"/>
      <c r="GD2" s="108"/>
      <c r="GE2" s="380"/>
      <c r="GK2" s="380"/>
      <c r="GL2" s="381"/>
      <c r="GM2" s="381"/>
      <c r="GN2" s="381"/>
      <c r="GP2" s="108"/>
      <c r="GQ2" s="380"/>
      <c r="GW2" s="380"/>
      <c r="GX2" s="381"/>
      <c r="GY2" s="381"/>
      <c r="GZ2" s="381"/>
      <c r="HB2" s="108"/>
      <c r="HC2" s="380"/>
      <c r="HI2" s="380"/>
      <c r="HJ2" s="381"/>
      <c r="HK2" s="381"/>
      <c r="HL2" s="381"/>
      <c r="HN2" s="108"/>
      <c r="HO2" s="380"/>
      <c r="HU2" s="380"/>
      <c r="HV2" s="381"/>
      <c r="HW2" s="381"/>
      <c r="HX2" s="381"/>
      <c r="HZ2" s="108"/>
      <c r="IA2" s="380"/>
      <c r="IG2" s="380"/>
      <c r="IH2" s="381"/>
      <c r="II2" s="381"/>
      <c r="IJ2" s="381"/>
      <c r="IL2" s="108"/>
      <c r="IM2" s="380"/>
      <c r="IS2" s="380"/>
      <c r="IT2" s="381"/>
      <c r="IU2" s="381"/>
      <c r="IV2" s="381"/>
    </row>
    <row r="3" s="382" customFormat="true" ht="15" hidden="false" customHeight="false" outlineLevel="0" collapsed="false">
      <c r="A3" s="383" t="s">
        <v>1142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4"/>
      <c r="N3" s="381"/>
      <c r="O3" s="381"/>
      <c r="P3" s="381"/>
      <c r="R3" s="108"/>
      <c r="S3" s="380"/>
      <c r="Y3" s="384"/>
      <c r="Z3" s="381"/>
      <c r="AA3" s="381"/>
      <c r="AB3" s="381"/>
      <c r="AD3" s="108"/>
      <c r="AE3" s="380"/>
      <c r="AK3" s="384"/>
      <c r="AL3" s="381"/>
      <c r="AM3" s="381"/>
      <c r="AN3" s="381"/>
      <c r="AP3" s="108"/>
      <c r="AQ3" s="380"/>
      <c r="AW3" s="384"/>
      <c r="AX3" s="381"/>
      <c r="AY3" s="381"/>
      <c r="AZ3" s="381"/>
      <c r="BB3" s="108"/>
      <c r="BC3" s="380"/>
      <c r="BI3" s="384"/>
      <c r="BJ3" s="381"/>
      <c r="BK3" s="381"/>
      <c r="BL3" s="381"/>
      <c r="BN3" s="108"/>
      <c r="BO3" s="380"/>
      <c r="BU3" s="384"/>
      <c r="BV3" s="381"/>
      <c r="BW3" s="381"/>
      <c r="BX3" s="381"/>
      <c r="BZ3" s="108"/>
      <c r="CA3" s="380"/>
      <c r="CG3" s="384"/>
      <c r="CH3" s="381"/>
      <c r="CI3" s="381"/>
      <c r="CJ3" s="381"/>
      <c r="CL3" s="108"/>
      <c r="CM3" s="380"/>
      <c r="CS3" s="384"/>
      <c r="CT3" s="381"/>
      <c r="CU3" s="381"/>
      <c r="CV3" s="381"/>
      <c r="CX3" s="108"/>
      <c r="CY3" s="380"/>
      <c r="DE3" s="384"/>
      <c r="DF3" s="381"/>
      <c r="DG3" s="381"/>
      <c r="DH3" s="381"/>
      <c r="DJ3" s="108"/>
      <c r="DK3" s="380"/>
      <c r="DQ3" s="384"/>
      <c r="DR3" s="381"/>
      <c r="DS3" s="381"/>
      <c r="DT3" s="381"/>
      <c r="DV3" s="108"/>
      <c r="DW3" s="380"/>
      <c r="EC3" s="384"/>
      <c r="ED3" s="381"/>
      <c r="EE3" s="381"/>
      <c r="EF3" s="381"/>
      <c r="EH3" s="108"/>
      <c r="EI3" s="380"/>
      <c r="EO3" s="384"/>
      <c r="EP3" s="381"/>
      <c r="EQ3" s="381"/>
      <c r="ER3" s="381"/>
      <c r="ET3" s="108"/>
      <c r="EU3" s="380"/>
      <c r="FA3" s="384"/>
      <c r="FB3" s="381"/>
      <c r="FC3" s="381"/>
      <c r="FD3" s="381"/>
      <c r="FF3" s="108"/>
      <c r="FG3" s="380"/>
      <c r="FM3" s="384"/>
      <c r="FN3" s="381"/>
      <c r="FO3" s="381"/>
      <c r="FP3" s="381"/>
      <c r="FR3" s="108"/>
      <c r="FS3" s="380"/>
      <c r="FY3" s="384"/>
      <c r="FZ3" s="381"/>
      <c r="GA3" s="381"/>
      <c r="GB3" s="381"/>
      <c r="GD3" s="108"/>
      <c r="GE3" s="380"/>
      <c r="GK3" s="384"/>
      <c r="GL3" s="381"/>
      <c r="GM3" s="381"/>
      <c r="GN3" s="381"/>
      <c r="GP3" s="108"/>
      <c r="GQ3" s="380"/>
      <c r="GW3" s="384"/>
      <c r="GX3" s="381"/>
      <c r="GY3" s="381"/>
      <c r="GZ3" s="381"/>
      <c r="HB3" s="108"/>
      <c r="HC3" s="380"/>
      <c r="HI3" s="384"/>
      <c r="HJ3" s="381"/>
      <c r="HK3" s="381"/>
      <c r="HL3" s="381"/>
      <c r="HN3" s="108"/>
      <c r="HO3" s="380"/>
      <c r="HU3" s="384"/>
      <c r="HV3" s="381"/>
      <c r="HW3" s="381"/>
      <c r="HX3" s="381"/>
      <c r="HZ3" s="108"/>
      <c r="IA3" s="380"/>
      <c r="IG3" s="384"/>
      <c r="IH3" s="381"/>
      <c r="II3" s="381"/>
      <c r="IJ3" s="381"/>
      <c r="IL3" s="108"/>
      <c r="IM3" s="380"/>
      <c r="IS3" s="384"/>
      <c r="IT3" s="381"/>
      <c r="IU3" s="381"/>
      <c r="IV3" s="381"/>
    </row>
    <row r="4" s="382" customFormat="true" ht="4.5" hidden="false" customHeight="true" outlineLevel="0" collapsed="false">
      <c r="A4" s="385"/>
      <c r="B4" s="386"/>
      <c r="C4" s="386"/>
      <c r="D4" s="385"/>
      <c r="E4" s="387"/>
      <c r="F4" s="369"/>
      <c r="G4" s="369"/>
      <c r="H4" s="369"/>
      <c r="I4" s="369"/>
      <c r="J4" s="369"/>
      <c r="K4" s="369"/>
      <c r="L4" s="369"/>
      <c r="M4" s="381"/>
      <c r="N4" s="388"/>
      <c r="O4" s="388"/>
      <c r="P4" s="381"/>
      <c r="Q4" s="389"/>
      <c r="Y4" s="381"/>
      <c r="Z4" s="388"/>
      <c r="AA4" s="388"/>
      <c r="AB4" s="381"/>
      <c r="AC4" s="389"/>
      <c r="AK4" s="381"/>
      <c r="AL4" s="388"/>
      <c r="AM4" s="388"/>
      <c r="AN4" s="381"/>
      <c r="AO4" s="389"/>
      <c r="AW4" s="381"/>
      <c r="AX4" s="388"/>
      <c r="AY4" s="388"/>
      <c r="AZ4" s="381"/>
      <c r="BA4" s="389"/>
      <c r="BI4" s="381"/>
      <c r="BJ4" s="388"/>
      <c r="BK4" s="388"/>
      <c r="BL4" s="381"/>
      <c r="BM4" s="389"/>
      <c r="BU4" s="381"/>
      <c r="BV4" s="388"/>
      <c r="BW4" s="388"/>
      <c r="BX4" s="381"/>
      <c r="BY4" s="389"/>
      <c r="CG4" s="381"/>
      <c r="CH4" s="388"/>
      <c r="CI4" s="388"/>
      <c r="CJ4" s="381"/>
      <c r="CK4" s="389"/>
      <c r="CS4" s="381"/>
      <c r="CT4" s="388"/>
      <c r="CU4" s="388"/>
      <c r="CV4" s="381"/>
      <c r="CW4" s="389"/>
      <c r="DE4" s="381"/>
      <c r="DF4" s="388"/>
      <c r="DG4" s="388"/>
      <c r="DH4" s="381"/>
      <c r="DI4" s="389"/>
      <c r="DQ4" s="381"/>
      <c r="DR4" s="388"/>
      <c r="DS4" s="388"/>
      <c r="DT4" s="381"/>
      <c r="DU4" s="389"/>
      <c r="EC4" s="381"/>
      <c r="ED4" s="388"/>
      <c r="EE4" s="388"/>
      <c r="EF4" s="381"/>
      <c r="EG4" s="389"/>
      <c r="EO4" s="381"/>
      <c r="EP4" s="388"/>
      <c r="EQ4" s="388"/>
      <c r="ER4" s="381"/>
      <c r="ES4" s="389"/>
      <c r="FA4" s="381"/>
      <c r="FB4" s="388"/>
      <c r="FC4" s="388"/>
      <c r="FD4" s="381"/>
      <c r="FE4" s="389"/>
      <c r="FM4" s="381"/>
      <c r="FN4" s="388"/>
      <c r="FO4" s="388"/>
      <c r="FP4" s="381"/>
      <c r="FQ4" s="389"/>
      <c r="FY4" s="381"/>
      <c r="FZ4" s="388"/>
      <c r="GA4" s="388"/>
      <c r="GB4" s="381"/>
      <c r="GC4" s="389"/>
      <c r="GK4" s="381"/>
      <c r="GL4" s="388"/>
      <c r="GM4" s="388"/>
      <c r="GN4" s="381"/>
      <c r="GO4" s="389"/>
      <c r="GW4" s="381"/>
      <c r="GX4" s="388"/>
      <c r="GY4" s="388"/>
      <c r="GZ4" s="381"/>
      <c r="HA4" s="389"/>
      <c r="HI4" s="381"/>
      <c r="HJ4" s="388"/>
      <c r="HK4" s="388"/>
      <c r="HL4" s="381"/>
      <c r="HM4" s="389"/>
      <c r="HU4" s="381"/>
      <c r="HV4" s="388"/>
      <c r="HW4" s="388"/>
      <c r="HX4" s="381"/>
      <c r="HY4" s="389"/>
      <c r="IG4" s="381"/>
      <c r="IH4" s="388"/>
      <c r="II4" s="388"/>
      <c r="IJ4" s="381"/>
      <c r="IK4" s="389"/>
      <c r="IS4" s="381"/>
      <c r="IT4" s="388"/>
      <c r="IU4" s="388"/>
      <c r="IV4" s="381"/>
    </row>
    <row r="5" s="392" customFormat="true" ht="12.75" hidden="false" customHeight="false" outlineLevel="0" collapsed="false">
      <c r="A5" s="390"/>
      <c r="B5" s="390"/>
      <c r="C5" s="390"/>
      <c r="D5" s="391" t="s">
        <v>1143</v>
      </c>
      <c r="E5" s="391"/>
      <c r="F5" s="391"/>
      <c r="G5" s="391"/>
      <c r="H5" s="391"/>
      <c r="I5" s="391"/>
      <c r="J5" s="391"/>
      <c r="K5" s="391"/>
      <c r="L5" s="391"/>
      <c r="M5" s="98"/>
      <c r="N5" s="98"/>
      <c r="O5" s="98"/>
      <c r="Y5" s="98"/>
      <c r="Z5" s="98"/>
      <c r="AA5" s="98"/>
      <c r="AK5" s="98"/>
      <c r="AL5" s="98"/>
      <c r="AM5" s="98"/>
      <c r="AW5" s="98"/>
      <c r="AX5" s="98"/>
      <c r="AY5" s="98"/>
      <c r="BI5" s="98"/>
      <c r="BJ5" s="98"/>
      <c r="BK5" s="98"/>
      <c r="BU5" s="98"/>
      <c r="BV5" s="98"/>
      <c r="BW5" s="98"/>
      <c r="CG5" s="98"/>
      <c r="CH5" s="98"/>
      <c r="CI5" s="98"/>
      <c r="CS5" s="98"/>
      <c r="CT5" s="98"/>
      <c r="CU5" s="98"/>
      <c r="DE5" s="98"/>
      <c r="DF5" s="98"/>
      <c r="DG5" s="98"/>
      <c r="DQ5" s="98"/>
      <c r="DR5" s="98"/>
      <c r="DS5" s="98"/>
      <c r="EC5" s="98"/>
      <c r="ED5" s="98"/>
      <c r="EE5" s="98"/>
      <c r="EO5" s="98"/>
      <c r="EP5" s="98"/>
      <c r="EQ5" s="98"/>
      <c r="FA5" s="98"/>
      <c r="FB5" s="98"/>
      <c r="FC5" s="98"/>
      <c r="FM5" s="98"/>
      <c r="FN5" s="98"/>
      <c r="FO5" s="98"/>
      <c r="FY5" s="98"/>
      <c r="FZ5" s="98"/>
      <c r="GA5" s="98"/>
      <c r="GK5" s="98"/>
      <c r="GL5" s="98"/>
      <c r="GM5" s="98"/>
      <c r="GW5" s="98"/>
      <c r="GX5" s="98"/>
      <c r="GY5" s="98"/>
      <c r="HI5" s="98"/>
      <c r="HJ5" s="98"/>
      <c r="HK5" s="98"/>
      <c r="HU5" s="98"/>
      <c r="HV5" s="98"/>
      <c r="HW5" s="98"/>
      <c r="IG5" s="98"/>
      <c r="IH5" s="98"/>
      <c r="II5" s="98"/>
      <c r="IS5" s="98"/>
      <c r="IT5" s="98"/>
      <c r="IU5" s="98"/>
    </row>
    <row r="6" s="395" customFormat="true" ht="18" hidden="false" customHeight="true" outlineLevel="0" collapsed="false">
      <c r="A6" s="393" t="s">
        <v>1144</v>
      </c>
      <c r="B6" s="393" t="s">
        <v>1145</v>
      </c>
      <c r="C6" s="393" t="s">
        <v>1146</v>
      </c>
      <c r="D6" s="394" t="s">
        <v>1147</v>
      </c>
      <c r="E6" s="394" t="s">
        <v>1148</v>
      </c>
      <c r="F6" s="394" t="s">
        <v>1149</v>
      </c>
      <c r="G6" s="394" t="s">
        <v>1150</v>
      </c>
      <c r="H6" s="394" t="s">
        <v>1151</v>
      </c>
      <c r="I6" s="394" t="s">
        <v>1152</v>
      </c>
      <c r="J6" s="394" t="s">
        <v>1153</v>
      </c>
      <c r="K6" s="394" t="s">
        <v>1154</v>
      </c>
      <c r="L6" s="394" t="s">
        <v>1155</v>
      </c>
      <c r="M6" s="392"/>
      <c r="N6" s="392"/>
      <c r="O6" s="392"/>
      <c r="Y6" s="392"/>
      <c r="Z6" s="392"/>
      <c r="AA6" s="392"/>
      <c r="AK6" s="392"/>
      <c r="AL6" s="392"/>
      <c r="AM6" s="392"/>
      <c r="AW6" s="392"/>
      <c r="AX6" s="392"/>
      <c r="AY6" s="392"/>
      <c r="BI6" s="392"/>
      <c r="BJ6" s="392"/>
      <c r="BK6" s="392"/>
      <c r="BU6" s="392"/>
      <c r="BV6" s="392"/>
      <c r="BW6" s="392"/>
      <c r="CG6" s="392"/>
      <c r="CH6" s="392"/>
      <c r="CI6" s="392"/>
      <c r="CS6" s="392"/>
      <c r="CT6" s="392"/>
      <c r="CU6" s="392"/>
      <c r="DE6" s="392"/>
      <c r="DF6" s="392"/>
      <c r="DG6" s="392"/>
      <c r="DQ6" s="392"/>
      <c r="DR6" s="392"/>
      <c r="DS6" s="392"/>
      <c r="EC6" s="392"/>
      <c r="ED6" s="392"/>
      <c r="EE6" s="392"/>
      <c r="EO6" s="392"/>
      <c r="EP6" s="392"/>
      <c r="EQ6" s="392"/>
      <c r="FA6" s="392"/>
      <c r="FB6" s="392"/>
      <c r="FC6" s="392"/>
      <c r="FM6" s="392"/>
      <c r="FN6" s="392"/>
      <c r="FO6" s="392"/>
      <c r="FY6" s="392"/>
      <c r="FZ6" s="392"/>
      <c r="GA6" s="392"/>
      <c r="GK6" s="392"/>
      <c r="GL6" s="392"/>
      <c r="GM6" s="392"/>
      <c r="GW6" s="392"/>
      <c r="GX6" s="392"/>
      <c r="GY6" s="392"/>
      <c r="HI6" s="392"/>
      <c r="HJ6" s="392"/>
      <c r="HK6" s="392"/>
      <c r="HU6" s="392"/>
      <c r="HV6" s="392"/>
      <c r="HW6" s="392"/>
      <c r="IG6" s="392"/>
      <c r="IH6" s="392"/>
      <c r="II6" s="392"/>
      <c r="IS6" s="392"/>
      <c r="IT6" s="392"/>
      <c r="IU6" s="392"/>
    </row>
    <row r="7" s="400" customFormat="true" ht="15" hidden="false" customHeight="true" outlineLevel="0" collapsed="false">
      <c r="A7" s="396" t="s">
        <v>63</v>
      </c>
      <c r="B7" s="397" t="s">
        <v>1118</v>
      </c>
      <c r="C7" s="397" t="s">
        <v>1156</v>
      </c>
      <c r="D7" s="398" t="n">
        <v>0</v>
      </c>
      <c r="E7" s="398" t="n">
        <v>0</v>
      </c>
      <c r="F7" s="398" t="n">
        <v>0</v>
      </c>
      <c r="G7" s="398" t="n">
        <v>0</v>
      </c>
      <c r="H7" s="398" t="n">
        <v>0</v>
      </c>
      <c r="I7" s="397" t="n">
        <v>0</v>
      </c>
      <c r="J7" s="398" t="n">
        <v>2.5</v>
      </c>
      <c r="K7" s="399" t="n">
        <v>0</v>
      </c>
      <c r="L7" s="399" t="n">
        <v>0</v>
      </c>
      <c r="M7" s="301"/>
      <c r="Y7" s="301"/>
      <c r="AK7" s="301"/>
      <c r="AW7" s="301"/>
      <c r="BI7" s="301"/>
      <c r="BU7" s="301"/>
      <c r="CG7" s="301"/>
      <c r="CS7" s="301"/>
      <c r="DE7" s="301"/>
      <c r="DQ7" s="301"/>
      <c r="EC7" s="301"/>
      <c r="EO7" s="301"/>
      <c r="FA7" s="301"/>
      <c r="FM7" s="301"/>
      <c r="FY7" s="301"/>
      <c r="GK7" s="301"/>
      <c r="GW7" s="301"/>
      <c r="HI7" s="301"/>
      <c r="HU7" s="301"/>
      <c r="IG7" s="301"/>
      <c r="IS7" s="301"/>
    </row>
    <row r="8" s="400" customFormat="true" ht="15" hidden="false" customHeight="true" outlineLevel="0" collapsed="false">
      <c r="A8" s="401" t="s">
        <v>1157</v>
      </c>
      <c r="B8" s="397" t="s">
        <v>1158</v>
      </c>
      <c r="C8" s="397" t="s">
        <v>968</v>
      </c>
      <c r="D8" s="398" t="n">
        <v>0</v>
      </c>
      <c r="E8" s="398" t="n">
        <v>0</v>
      </c>
      <c r="F8" s="398" t="n">
        <v>0</v>
      </c>
      <c r="G8" s="398" t="n">
        <v>0</v>
      </c>
      <c r="H8" s="398" t="n">
        <v>0</v>
      </c>
      <c r="I8" s="397" t="n">
        <v>0</v>
      </c>
      <c r="J8" s="398" t="n">
        <v>0</v>
      </c>
      <c r="K8" s="399" t="n">
        <v>0</v>
      </c>
      <c r="L8" s="399" t="n">
        <v>4.75</v>
      </c>
      <c r="M8" s="301"/>
      <c r="Y8" s="301"/>
      <c r="AK8" s="301"/>
      <c r="AW8" s="301"/>
      <c r="BI8" s="301"/>
      <c r="BU8" s="301"/>
      <c r="CG8" s="301"/>
      <c r="CS8" s="301"/>
      <c r="DE8" s="301"/>
      <c r="DQ8" s="301"/>
      <c r="EC8" s="301"/>
      <c r="EO8" s="301"/>
      <c r="FA8" s="301"/>
      <c r="FM8" s="301"/>
      <c r="FY8" s="301"/>
      <c r="GK8" s="301"/>
      <c r="GW8" s="301"/>
      <c r="HI8" s="301"/>
      <c r="HU8" s="301"/>
      <c r="IG8" s="301"/>
      <c r="IS8" s="301"/>
    </row>
    <row r="9" s="400" customFormat="true" ht="15" hidden="false" customHeight="true" outlineLevel="0" collapsed="false">
      <c r="A9" s="401"/>
      <c r="B9" s="402" t="s">
        <v>1118</v>
      </c>
      <c r="C9" s="402" t="s">
        <v>1159</v>
      </c>
      <c r="D9" s="403" t="n">
        <v>0</v>
      </c>
      <c r="E9" s="403" t="n">
        <v>0</v>
      </c>
      <c r="F9" s="403" t="n">
        <v>0</v>
      </c>
      <c r="G9" s="403" t="n">
        <v>0</v>
      </c>
      <c r="H9" s="403" t="n">
        <v>0</v>
      </c>
      <c r="I9" s="402" t="n">
        <v>0</v>
      </c>
      <c r="J9" s="403" t="n">
        <v>1.8</v>
      </c>
      <c r="K9" s="404" t="n">
        <v>0</v>
      </c>
      <c r="L9" s="404" t="n">
        <v>0</v>
      </c>
      <c r="M9" s="301"/>
      <c r="Y9" s="301"/>
      <c r="AK9" s="301"/>
      <c r="AW9" s="301"/>
      <c r="BI9" s="301"/>
      <c r="BU9" s="301"/>
      <c r="CG9" s="301"/>
      <c r="CS9" s="301"/>
      <c r="DE9" s="301"/>
      <c r="DQ9" s="301"/>
      <c r="EC9" s="301"/>
      <c r="EO9" s="301"/>
      <c r="FA9" s="301"/>
      <c r="FM9" s="301"/>
      <c r="FY9" s="301"/>
      <c r="GK9" s="301"/>
      <c r="GW9" s="301"/>
      <c r="HI9" s="301"/>
      <c r="HU9" s="301"/>
      <c r="IG9" s="301"/>
      <c r="IS9" s="301"/>
    </row>
    <row r="10" s="400" customFormat="true" ht="15" hidden="false" customHeight="true" outlineLevel="0" collapsed="false">
      <c r="A10" s="401"/>
      <c r="B10" s="402" t="s">
        <v>1118</v>
      </c>
      <c r="C10" s="402" t="s">
        <v>1160</v>
      </c>
      <c r="D10" s="403" t="n">
        <v>0</v>
      </c>
      <c r="E10" s="403" t="n">
        <v>0</v>
      </c>
      <c r="F10" s="403" t="n">
        <v>0</v>
      </c>
      <c r="G10" s="403" t="n">
        <v>0</v>
      </c>
      <c r="H10" s="403" t="n">
        <v>0</v>
      </c>
      <c r="I10" s="402" t="n">
        <v>0</v>
      </c>
      <c r="J10" s="403" t="n">
        <v>1.49</v>
      </c>
      <c r="K10" s="404" t="n">
        <v>0</v>
      </c>
      <c r="L10" s="404" t="n">
        <v>0</v>
      </c>
      <c r="M10" s="301"/>
      <c r="Y10" s="301"/>
      <c r="AK10" s="301"/>
      <c r="AW10" s="301"/>
      <c r="BI10" s="301"/>
      <c r="BU10" s="301"/>
      <c r="CG10" s="301"/>
      <c r="CS10" s="301"/>
      <c r="DE10" s="301"/>
      <c r="DQ10" s="301"/>
      <c r="EC10" s="301"/>
      <c r="EO10" s="301"/>
      <c r="FA10" s="301"/>
      <c r="FM10" s="301"/>
      <c r="FY10" s="301"/>
      <c r="GK10" s="301"/>
      <c r="GW10" s="301"/>
      <c r="HI10" s="301"/>
      <c r="HU10" s="301"/>
      <c r="IG10" s="301"/>
      <c r="IS10" s="301"/>
    </row>
    <row r="11" s="400" customFormat="true" ht="15" hidden="false" customHeight="true" outlineLevel="0" collapsed="false">
      <c r="A11" s="401"/>
      <c r="B11" s="405" t="s">
        <v>1118</v>
      </c>
      <c r="C11" s="405" t="s">
        <v>1161</v>
      </c>
      <c r="D11" s="406" t="n">
        <v>0</v>
      </c>
      <c r="E11" s="406" t="n">
        <v>0</v>
      </c>
      <c r="F11" s="406" t="n">
        <v>0</v>
      </c>
      <c r="G11" s="406" t="n">
        <v>0</v>
      </c>
      <c r="H11" s="406" t="n">
        <v>2.5</v>
      </c>
      <c r="I11" s="405" t="n">
        <v>2.5</v>
      </c>
      <c r="J11" s="406" t="n">
        <v>0</v>
      </c>
      <c r="K11" s="407" t="n">
        <v>0</v>
      </c>
      <c r="L11" s="407" t="n">
        <v>0</v>
      </c>
      <c r="M11" s="301"/>
      <c r="Y11" s="301"/>
      <c r="AK11" s="301"/>
      <c r="AW11" s="301"/>
      <c r="BI11" s="301"/>
      <c r="BU11" s="301"/>
      <c r="CG11" s="301"/>
      <c r="CS11" s="301"/>
      <c r="DE11" s="301"/>
      <c r="DQ11" s="301"/>
      <c r="EC11" s="301"/>
      <c r="EO11" s="301"/>
      <c r="FA11" s="301"/>
      <c r="FM11" s="301"/>
      <c r="FY11" s="301"/>
      <c r="GK11" s="301"/>
      <c r="GW11" s="301"/>
      <c r="HI11" s="301"/>
      <c r="HU11" s="301"/>
      <c r="IG11" s="301"/>
      <c r="IS11" s="301"/>
    </row>
    <row r="12" s="409" customFormat="true" ht="7.5" hidden="false" customHeight="true" outlineLevel="0" collapsed="false">
      <c r="A12" s="408"/>
      <c r="M12" s="410"/>
      <c r="Y12" s="410"/>
      <c r="AK12" s="410"/>
      <c r="AW12" s="410"/>
      <c r="BI12" s="410"/>
      <c r="BU12" s="410"/>
      <c r="CG12" s="410"/>
      <c r="CS12" s="410"/>
      <c r="DE12" s="410"/>
      <c r="DQ12" s="410"/>
      <c r="EC12" s="410"/>
      <c r="EO12" s="410"/>
      <c r="FA12" s="410"/>
      <c r="FM12" s="410"/>
      <c r="FY12" s="410"/>
      <c r="GK12" s="410"/>
      <c r="GW12" s="410"/>
      <c r="HI12" s="410"/>
      <c r="HU12" s="410"/>
      <c r="IG12" s="410"/>
      <c r="IS12" s="410"/>
    </row>
    <row r="13" s="414" customFormat="true" ht="12" hidden="false" customHeight="false" outlineLevel="0" collapsed="false">
      <c r="A13" s="411" t="s">
        <v>1162</v>
      </c>
      <c r="B13" s="412"/>
      <c r="C13" s="412"/>
      <c r="D13" s="412"/>
      <c r="E13" s="412"/>
      <c r="F13" s="412"/>
      <c r="G13" s="412"/>
      <c r="H13" s="412"/>
      <c r="I13" s="413"/>
      <c r="J13" s="413"/>
      <c r="K13" s="413"/>
      <c r="L13" s="413"/>
      <c r="M13" s="109"/>
      <c r="U13" s="415"/>
      <c r="V13" s="415"/>
      <c r="W13" s="415"/>
      <c r="X13" s="415"/>
      <c r="Y13" s="109"/>
      <c r="AG13" s="415"/>
      <c r="AH13" s="415"/>
      <c r="AI13" s="415"/>
      <c r="AJ13" s="415"/>
      <c r="AK13" s="109"/>
      <c r="AS13" s="415"/>
      <c r="AT13" s="415"/>
      <c r="AU13" s="415"/>
      <c r="AV13" s="415"/>
      <c r="AW13" s="109"/>
      <c r="BE13" s="415"/>
      <c r="BF13" s="415"/>
      <c r="BG13" s="415"/>
      <c r="BH13" s="415"/>
      <c r="BI13" s="109"/>
      <c r="BQ13" s="415"/>
      <c r="BR13" s="415"/>
      <c r="BS13" s="415"/>
      <c r="BT13" s="415"/>
      <c r="BU13" s="109"/>
      <c r="CC13" s="415"/>
      <c r="CD13" s="415"/>
      <c r="CE13" s="415"/>
      <c r="CF13" s="415"/>
      <c r="CG13" s="109"/>
      <c r="CO13" s="415"/>
      <c r="CP13" s="415"/>
      <c r="CQ13" s="415"/>
      <c r="CR13" s="415"/>
      <c r="CS13" s="109"/>
      <c r="DA13" s="415"/>
      <c r="DB13" s="415"/>
      <c r="DC13" s="415"/>
      <c r="DD13" s="415"/>
      <c r="DE13" s="109"/>
      <c r="DM13" s="415"/>
      <c r="DN13" s="415"/>
      <c r="DO13" s="415"/>
      <c r="DP13" s="415"/>
      <c r="DQ13" s="109"/>
      <c r="DY13" s="415"/>
      <c r="DZ13" s="415"/>
      <c r="EA13" s="415"/>
      <c r="EB13" s="415"/>
      <c r="EC13" s="109"/>
      <c r="EK13" s="415"/>
      <c r="EL13" s="415"/>
      <c r="EM13" s="415"/>
      <c r="EN13" s="415"/>
      <c r="EO13" s="109"/>
      <c r="EW13" s="415"/>
      <c r="EX13" s="415"/>
      <c r="EY13" s="415"/>
      <c r="EZ13" s="415"/>
      <c r="FA13" s="109"/>
      <c r="FI13" s="415"/>
      <c r="FJ13" s="415"/>
      <c r="FK13" s="415"/>
      <c r="FL13" s="415"/>
      <c r="FM13" s="109"/>
      <c r="FU13" s="415"/>
      <c r="FV13" s="415"/>
      <c r="FW13" s="415"/>
      <c r="FX13" s="415"/>
      <c r="FY13" s="109"/>
      <c r="GG13" s="415"/>
      <c r="GH13" s="415"/>
      <c r="GI13" s="415"/>
      <c r="GJ13" s="415"/>
      <c r="GK13" s="109"/>
      <c r="GS13" s="415"/>
      <c r="GT13" s="415"/>
      <c r="GU13" s="415"/>
      <c r="GV13" s="415"/>
      <c r="GW13" s="109"/>
      <c r="HE13" s="415"/>
      <c r="HF13" s="415"/>
      <c r="HG13" s="415"/>
      <c r="HH13" s="415"/>
      <c r="HI13" s="109"/>
      <c r="HQ13" s="415"/>
      <c r="HR13" s="415"/>
      <c r="HS13" s="415"/>
      <c r="HT13" s="415"/>
      <c r="HU13" s="109"/>
      <c r="IC13" s="415"/>
      <c r="ID13" s="415"/>
      <c r="IE13" s="415"/>
      <c r="IF13" s="415"/>
      <c r="IG13" s="109"/>
      <c r="IO13" s="415"/>
      <c r="IP13" s="415"/>
      <c r="IQ13" s="415"/>
      <c r="IR13" s="415"/>
      <c r="IS13" s="109"/>
    </row>
    <row r="14" s="382" customFormat="true" ht="12.75" hidden="false" customHeight="false" outlineLevel="0" collapsed="false">
      <c r="A14" s="411"/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</row>
    <row r="15" s="382" customFormat="true" ht="15" hidden="false" customHeight="false" outlineLevel="0" collapsed="false">
      <c r="A15" s="370"/>
      <c r="B15" s="370"/>
      <c r="C15" s="370"/>
      <c r="D15" s="73"/>
      <c r="E15" s="370"/>
      <c r="F15" s="370"/>
      <c r="G15" s="370"/>
      <c r="H15" s="370"/>
      <c r="I15" s="370"/>
      <c r="J15" s="370"/>
      <c r="K15" s="370"/>
      <c r="L15" s="370"/>
      <c r="M15" s="380"/>
      <c r="N15" s="98"/>
      <c r="P15" s="381"/>
      <c r="Y15" s="380"/>
      <c r="Z15" s="98"/>
      <c r="AB15" s="381"/>
      <c r="AK15" s="380"/>
      <c r="AL15" s="98"/>
      <c r="AN15" s="381"/>
      <c r="AW15" s="380"/>
      <c r="AX15" s="98"/>
      <c r="AZ15" s="381"/>
      <c r="BI15" s="380"/>
      <c r="BJ15" s="98"/>
      <c r="BL15" s="381"/>
      <c r="BU15" s="380"/>
      <c r="BV15" s="98"/>
      <c r="BX15" s="381"/>
      <c r="CG15" s="380"/>
      <c r="CH15" s="98"/>
      <c r="CJ15" s="381"/>
      <c r="CS15" s="380"/>
      <c r="CT15" s="98"/>
      <c r="CV15" s="381"/>
      <c r="DE15" s="380"/>
      <c r="DF15" s="98"/>
      <c r="DH15" s="381"/>
      <c r="DQ15" s="380"/>
      <c r="DR15" s="98"/>
      <c r="DT15" s="381"/>
      <c r="EC15" s="380"/>
      <c r="ED15" s="98"/>
      <c r="EF15" s="381"/>
      <c r="EO15" s="380"/>
      <c r="EP15" s="98"/>
      <c r="ER15" s="381"/>
      <c r="FA15" s="380"/>
      <c r="FB15" s="98"/>
      <c r="FD15" s="381"/>
      <c r="FM15" s="380"/>
      <c r="FN15" s="98"/>
      <c r="FP15" s="381"/>
      <c r="FY15" s="380"/>
      <c r="FZ15" s="98"/>
      <c r="GB15" s="381"/>
      <c r="GK15" s="380"/>
      <c r="GL15" s="98"/>
      <c r="GN15" s="381"/>
      <c r="GW15" s="380"/>
      <c r="GX15" s="98"/>
      <c r="GZ15" s="381"/>
      <c r="HI15" s="380"/>
      <c r="HJ15" s="98"/>
      <c r="HL15" s="381"/>
      <c r="HU15" s="380"/>
      <c r="HV15" s="98"/>
      <c r="HX15" s="381"/>
      <c r="IG15" s="380"/>
      <c r="IH15" s="98"/>
      <c r="IJ15" s="381"/>
      <c r="IS15" s="380"/>
      <c r="IT15" s="98"/>
      <c r="IV15" s="381"/>
    </row>
    <row r="16" s="382" customFormat="true" ht="18.75" hidden="false" customHeight="true" outlineLevel="0" collapsed="false">
      <c r="A16" s="178" t="s">
        <v>1140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380"/>
      <c r="N16" s="98"/>
      <c r="P16" s="381"/>
      <c r="Y16" s="380"/>
      <c r="Z16" s="98"/>
      <c r="AB16" s="381"/>
      <c r="AK16" s="380"/>
      <c r="AL16" s="98"/>
      <c r="AN16" s="381"/>
      <c r="AW16" s="380"/>
      <c r="AX16" s="98"/>
      <c r="AZ16" s="381"/>
      <c r="BI16" s="380"/>
      <c r="BJ16" s="98"/>
      <c r="BL16" s="381"/>
      <c r="BU16" s="380"/>
      <c r="BV16" s="98"/>
      <c r="BX16" s="381"/>
      <c r="CG16" s="380"/>
      <c r="CH16" s="98"/>
      <c r="CJ16" s="381"/>
      <c r="CS16" s="380"/>
      <c r="CT16" s="98"/>
      <c r="CV16" s="381"/>
      <c r="DE16" s="380"/>
      <c r="DF16" s="98"/>
      <c r="DH16" s="381"/>
      <c r="DQ16" s="380"/>
      <c r="DR16" s="98"/>
      <c r="DT16" s="381"/>
      <c r="EC16" s="380"/>
      <c r="ED16" s="98"/>
      <c r="EF16" s="381"/>
      <c r="EO16" s="380"/>
      <c r="EP16" s="98"/>
      <c r="ER16" s="381"/>
      <c r="FA16" s="380"/>
      <c r="FB16" s="98"/>
      <c r="FD16" s="381"/>
      <c r="FM16" s="380"/>
      <c r="FN16" s="98"/>
      <c r="FP16" s="381"/>
      <c r="FY16" s="380"/>
      <c r="FZ16" s="98"/>
      <c r="GB16" s="381"/>
      <c r="GK16" s="380"/>
      <c r="GL16" s="98"/>
      <c r="GN16" s="381"/>
      <c r="GW16" s="380"/>
      <c r="GX16" s="98"/>
      <c r="GZ16" s="381"/>
      <c r="HI16" s="380"/>
      <c r="HJ16" s="98"/>
      <c r="HL16" s="381"/>
      <c r="HU16" s="380"/>
      <c r="HV16" s="98"/>
      <c r="HX16" s="381"/>
      <c r="IG16" s="380"/>
      <c r="IH16" s="98"/>
      <c r="IJ16" s="381"/>
      <c r="IS16" s="380"/>
      <c r="IT16" s="98"/>
      <c r="IV16" s="381"/>
    </row>
    <row r="17" s="382" customFormat="true" ht="18.75" hidden="false" customHeight="true" outlineLevel="0" collapsed="false">
      <c r="A17" s="178" t="s">
        <v>1163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384"/>
      <c r="N17" s="98"/>
      <c r="P17" s="381"/>
      <c r="Y17" s="384"/>
      <c r="Z17" s="98"/>
      <c r="AB17" s="381"/>
      <c r="AK17" s="384"/>
      <c r="AL17" s="98"/>
      <c r="AN17" s="381"/>
      <c r="AW17" s="384"/>
      <c r="AX17" s="98"/>
      <c r="AZ17" s="381"/>
      <c r="BI17" s="384"/>
      <c r="BJ17" s="98"/>
      <c r="BL17" s="381"/>
      <c r="BU17" s="384"/>
      <c r="BV17" s="98"/>
      <c r="BX17" s="381"/>
      <c r="CG17" s="384"/>
      <c r="CH17" s="98"/>
      <c r="CJ17" s="381"/>
      <c r="CS17" s="384"/>
      <c r="CT17" s="98"/>
      <c r="CV17" s="381"/>
      <c r="DE17" s="384"/>
      <c r="DF17" s="98"/>
      <c r="DH17" s="381"/>
      <c r="DQ17" s="384"/>
      <c r="DR17" s="98"/>
      <c r="DT17" s="381"/>
      <c r="EC17" s="384"/>
      <c r="ED17" s="98"/>
      <c r="EF17" s="381"/>
      <c r="EO17" s="384"/>
      <c r="EP17" s="98"/>
      <c r="ER17" s="381"/>
      <c r="FA17" s="384"/>
      <c r="FB17" s="98"/>
      <c r="FD17" s="381"/>
      <c r="FM17" s="384"/>
      <c r="FN17" s="98"/>
      <c r="FP17" s="381"/>
      <c r="FY17" s="384"/>
      <c r="FZ17" s="98"/>
      <c r="GB17" s="381"/>
      <c r="GK17" s="384"/>
      <c r="GL17" s="98"/>
      <c r="GN17" s="381"/>
      <c r="GW17" s="384"/>
      <c r="GX17" s="98"/>
      <c r="GZ17" s="381"/>
      <c r="HI17" s="384"/>
      <c r="HJ17" s="98"/>
      <c r="HL17" s="381"/>
      <c r="HU17" s="384"/>
      <c r="HV17" s="98"/>
      <c r="HX17" s="381"/>
      <c r="IG17" s="384"/>
      <c r="IH17" s="98"/>
      <c r="IJ17" s="381"/>
      <c r="IS17" s="384"/>
      <c r="IT17" s="98"/>
      <c r="IV17" s="381"/>
    </row>
    <row r="18" s="382" customFormat="true" ht="18.75" hidden="false" customHeight="true" outlineLevel="0" collapsed="false">
      <c r="A18" s="383" t="s">
        <v>1142</v>
      </c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P18" s="381"/>
      <c r="AB18" s="381"/>
      <c r="AN18" s="381"/>
      <c r="AZ18" s="381"/>
      <c r="BL18" s="381"/>
      <c r="BX18" s="381"/>
      <c r="CJ18" s="381"/>
      <c r="CV18" s="381"/>
      <c r="DH18" s="381"/>
      <c r="DT18" s="381"/>
      <c r="EF18" s="381"/>
      <c r="ER18" s="381"/>
      <c r="FD18" s="381"/>
      <c r="FP18" s="381"/>
      <c r="GB18" s="381"/>
      <c r="GN18" s="381"/>
      <c r="GZ18" s="381"/>
      <c r="HL18" s="381"/>
      <c r="HX18" s="381"/>
      <c r="IJ18" s="381"/>
      <c r="IV18" s="381"/>
    </row>
    <row r="19" s="392" customFormat="true" ht="6" hidden="false" customHeight="true" outlineLevel="0" collapsed="false">
      <c r="A19" s="416"/>
      <c r="B19" s="416"/>
      <c r="C19" s="416"/>
      <c r="D19" s="417"/>
      <c r="E19" s="416"/>
      <c r="F19" s="416"/>
      <c r="G19" s="416"/>
      <c r="H19" s="416"/>
      <c r="I19" s="416"/>
      <c r="J19" s="416"/>
      <c r="K19" s="416"/>
      <c r="L19" s="416"/>
      <c r="M19" s="98"/>
      <c r="N19" s="98"/>
      <c r="O19" s="98"/>
      <c r="Y19" s="98"/>
      <c r="Z19" s="98"/>
      <c r="AA19" s="98"/>
      <c r="AK19" s="98"/>
      <c r="AL19" s="98"/>
      <c r="AM19" s="98"/>
      <c r="AW19" s="98"/>
      <c r="AX19" s="98"/>
      <c r="AY19" s="98"/>
      <c r="BI19" s="98"/>
      <c r="BJ19" s="98"/>
      <c r="BK19" s="98"/>
      <c r="BU19" s="98"/>
      <c r="BV19" s="98"/>
      <c r="BW19" s="98"/>
      <c r="CG19" s="98"/>
      <c r="CH19" s="98"/>
      <c r="CI19" s="98"/>
      <c r="CS19" s="98"/>
      <c r="CT19" s="98"/>
      <c r="CU19" s="98"/>
      <c r="DE19" s="98"/>
      <c r="DF19" s="98"/>
      <c r="DG19" s="98"/>
      <c r="DQ19" s="98"/>
      <c r="DR19" s="98"/>
      <c r="DS19" s="98"/>
      <c r="EC19" s="98"/>
      <c r="ED19" s="98"/>
      <c r="EE19" s="98"/>
      <c r="EO19" s="98"/>
      <c r="EP19" s="98"/>
      <c r="EQ19" s="98"/>
      <c r="FA19" s="98"/>
      <c r="FB19" s="98"/>
      <c r="FC19" s="98"/>
      <c r="FM19" s="98"/>
      <c r="FN19" s="98"/>
      <c r="FO19" s="98"/>
      <c r="FY19" s="98"/>
      <c r="FZ19" s="98"/>
      <c r="GA19" s="98"/>
      <c r="GK19" s="98"/>
      <c r="GL19" s="98"/>
      <c r="GM19" s="98"/>
      <c r="GW19" s="98"/>
      <c r="GX19" s="98"/>
      <c r="GY19" s="98"/>
      <c r="HI19" s="98"/>
      <c r="HJ19" s="98"/>
      <c r="HK19" s="98"/>
      <c r="HU19" s="98"/>
      <c r="HV19" s="98"/>
      <c r="HW19" s="98"/>
      <c r="IG19" s="98"/>
      <c r="IH19" s="98"/>
      <c r="II19" s="98"/>
      <c r="IS19" s="98"/>
      <c r="IT19" s="98"/>
      <c r="IU19" s="98"/>
    </row>
    <row r="20" s="395" customFormat="true" ht="16.5" hidden="false" customHeight="true" outlineLevel="0" collapsed="false">
      <c r="A20" s="418"/>
      <c r="B20" s="418"/>
      <c r="C20" s="418"/>
      <c r="D20" s="419" t="s">
        <v>1143</v>
      </c>
      <c r="E20" s="419"/>
      <c r="F20" s="419"/>
      <c r="G20" s="419"/>
      <c r="H20" s="419"/>
      <c r="I20" s="419"/>
      <c r="J20" s="419"/>
      <c r="K20" s="419"/>
      <c r="L20" s="419"/>
      <c r="M20" s="392"/>
      <c r="N20" s="392"/>
      <c r="O20" s="392"/>
      <c r="Y20" s="392"/>
      <c r="Z20" s="392"/>
      <c r="AA20" s="392"/>
      <c r="AK20" s="392"/>
      <c r="AL20" s="392"/>
      <c r="AM20" s="392"/>
      <c r="AW20" s="392"/>
      <c r="AX20" s="392"/>
      <c r="AY20" s="392"/>
      <c r="BI20" s="392"/>
      <c r="BJ20" s="392"/>
      <c r="BK20" s="392"/>
      <c r="BU20" s="392"/>
      <c r="BV20" s="392"/>
      <c r="BW20" s="392"/>
      <c r="CG20" s="392"/>
      <c r="CH20" s="392"/>
      <c r="CI20" s="392"/>
      <c r="CS20" s="392"/>
      <c r="CT20" s="392"/>
      <c r="CU20" s="392"/>
      <c r="DE20" s="392"/>
      <c r="DF20" s="392"/>
      <c r="DG20" s="392"/>
      <c r="DQ20" s="392"/>
      <c r="DR20" s="392"/>
      <c r="DS20" s="392"/>
      <c r="EC20" s="392"/>
      <c r="ED20" s="392"/>
      <c r="EE20" s="392"/>
      <c r="EO20" s="392"/>
      <c r="EP20" s="392"/>
      <c r="EQ20" s="392"/>
      <c r="FA20" s="392"/>
      <c r="FB20" s="392"/>
      <c r="FC20" s="392"/>
      <c r="FM20" s="392"/>
      <c r="FN20" s="392"/>
      <c r="FO20" s="392"/>
      <c r="FY20" s="392"/>
      <c r="FZ20" s="392"/>
      <c r="GA20" s="392"/>
      <c r="GK20" s="392"/>
      <c r="GL20" s="392"/>
      <c r="GM20" s="392"/>
      <c r="GW20" s="392"/>
      <c r="GX20" s="392"/>
      <c r="GY20" s="392"/>
      <c r="HI20" s="392"/>
      <c r="HJ20" s="392"/>
      <c r="HK20" s="392"/>
      <c r="HU20" s="392"/>
      <c r="HV20" s="392"/>
      <c r="HW20" s="392"/>
      <c r="IG20" s="392"/>
      <c r="IH20" s="392"/>
      <c r="II20" s="392"/>
      <c r="IS20" s="392"/>
      <c r="IT20" s="392"/>
      <c r="IU20" s="392"/>
    </row>
    <row r="21" customFormat="false" ht="18" hidden="false" customHeight="true" outlineLevel="0" collapsed="false">
      <c r="A21" s="420" t="s">
        <v>1144</v>
      </c>
      <c r="B21" s="421" t="s">
        <v>1145</v>
      </c>
      <c r="C21" s="421" t="s">
        <v>1146</v>
      </c>
      <c r="D21" s="422" t="s">
        <v>1147</v>
      </c>
      <c r="E21" s="422" t="s">
        <v>1148</v>
      </c>
      <c r="F21" s="422" t="s">
        <v>1149</v>
      </c>
      <c r="G21" s="422" t="s">
        <v>1150</v>
      </c>
      <c r="H21" s="422" t="s">
        <v>1151</v>
      </c>
      <c r="I21" s="422" t="s">
        <v>1152</v>
      </c>
      <c r="J21" s="422" t="s">
        <v>1153</v>
      </c>
      <c r="K21" s="422" t="s">
        <v>1154</v>
      </c>
      <c r="L21" s="423" t="s">
        <v>1155</v>
      </c>
      <c r="M21" s="97"/>
      <c r="Y21" s="97"/>
      <c r="AK21" s="97"/>
      <c r="AW21" s="97"/>
      <c r="BI21" s="97"/>
      <c r="BU21" s="97"/>
      <c r="CG21" s="97"/>
      <c r="CS21" s="97"/>
      <c r="DE21" s="97"/>
      <c r="DQ21" s="97"/>
      <c r="EC21" s="97"/>
      <c r="EO21" s="97"/>
      <c r="FA21" s="97"/>
      <c r="FM21" s="97"/>
      <c r="FY21" s="97"/>
      <c r="GK21" s="97"/>
      <c r="GW21" s="97"/>
      <c r="HI21" s="97"/>
      <c r="HU21" s="97"/>
      <c r="IG21" s="97"/>
      <c r="IS21" s="97"/>
    </row>
    <row r="22" customFormat="false" ht="14.45" hidden="false" customHeight="true" outlineLevel="0" collapsed="false">
      <c r="A22" s="424" t="s">
        <v>63</v>
      </c>
      <c r="B22" s="425" t="s">
        <v>1164</v>
      </c>
      <c r="C22" s="425" t="s">
        <v>1165</v>
      </c>
      <c r="D22" s="426" t="n">
        <v>0</v>
      </c>
      <c r="E22" s="426" t="n">
        <v>0</v>
      </c>
      <c r="F22" s="426" t="n">
        <v>0</v>
      </c>
      <c r="G22" s="426" t="n">
        <v>0</v>
      </c>
      <c r="H22" s="426" t="n">
        <v>0</v>
      </c>
      <c r="I22" s="426" t="n">
        <v>0</v>
      </c>
      <c r="J22" s="426" t="n">
        <v>0</v>
      </c>
      <c r="K22" s="426" t="n">
        <v>0</v>
      </c>
      <c r="L22" s="427" t="n">
        <v>4.5</v>
      </c>
    </row>
    <row r="23" customFormat="false" ht="14.45" hidden="false" customHeight="true" outlineLevel="0" collapsed="false">
      <c r="A23" s="424"/>
      <c r="B23" s="428" t="s">
        <v>1158</v>
      </c>
      <c r="C23" s="428" t="s">
        <v>1166</v>
      </c>
      <c r="D23" s="429" t="n">
        <v>0</v>
      </c>
      <c r="E23" s="429" t="n">
        <v>0</v>
      </c>
      <c r="F23" s="429" t="n">
        <v>0</v>
      </c>
      <c r="G23" s="429" t="n">
        <v>0</v>
      </c>
      <c r="H23" s="429" t="n">
        <v>0</v>
      </c>
      <c r="I23" s="429" t="n">
        <v>0</v>
      </c>
      <c r="J23" s="429" t="n">
        <v>0</v>
      </c>
      <c r="K23" s="429" t="n">
        <v>0</v>
      </c>
      <c r="L23" s="430" t="n">
        <v>6</v>
      </c>
    </row>
    <row r="24" customFormat="false" ht="14.45" hidden="false" customHeight="true" outlineLevel="0" collapsed="false">
      <c r="A24" s="424"/>
      <c r="B24" s="428" t="s">
        <v>1167</v>
      </c>
      <c r="C24" s="428" t="s">
        <v>1168</v>
      </c>
      <c r="D24" s="429" t="n">
        <v>0</v>
      </c>
      <c r="E24" s="429" t="n">
        <v>0</v>
      </c>
      <c r="F24" s="429" t="n">
        <v>0</v>
      </c>
      <c r="G24" s="429" t="n">
        <v>0</v>
      </c>
      <c r="H24" s="429" t="n">
        <v>0</v>
      </c>
      <c r="I24" s="429" t="n">
        <v>0</v>
      </c>
      <c r="J24" s="429" t="n">
        <v>1</v>
      </c>
      <c r="K24" s="429" t="n">
        <v>1.79</v>
      </c>
      <c r="L24" s="430" t="n">
        <v>2.25</v>
      </c>
    </row>
    <row r="25" customFormat="false" ht="14.45" hidden="false" customHeight="true" outlineLevel="0" collapsed="false">
      <c r="A25" s="424"/>
      <c r="B25" s="428" t="s">
        <v>1169</v>
      </c>
      <c r="C25" s="428" t="s">
        <v>1170</v>
      </c>
      <c r="D25" s="429" t="n">
        <v>0.33</v>
      </c>
      <c r="E25" s="429" t="n">
        <v>0</v>
      </c>
      <c r="F25" s="429" t="n">
        <v>0</v>
      </c>
      <c r="G25" s="429" t="n">
        <v>0</v>
      </c>
      <c r="H25" s="429" t="n">
        <v>0</v>
      </c>
      <c r="I25" s="429" t="n">
        <v>0</v>
      </c>
      <c r="J25" s="429" t="n">
        <v>0</v>
      </c>
      <c r="K25" s="429" t="n">
        <v>0</v>
      </c>
      <c r="L25" s="430" t="n">
        <v>3.2</v>
      </c>
    </row>
    <row r="26" customFormat="false" ht="14.45" hidden="false" customHeight="true" outlineLevel="0" collapsed="false">
      <c r="A26" s="424"/>
      <c r="B26" s="428" t="s">
        <v>1169</v>
      </c>
      <c r="C26" s="428" t="s">
        <v>1171</v>
      </c>
      <c r="D26" s="429" t="n">
        <v>0.5</v>
      </c>
      <c r="E26" s="429" t="n">
        <v>0</v>
      </c>
      <c r="F26" s="429" t="n">
        <v>0.5</v>
      </c>
      <c r="G26" s="429" t="n">
        <v>0</v>
      </c>
      <c r="H26" s="429" t="n">
        <v>0</v>
      </c>
      <c r="I26" s="429" t="n">
        <v>0</v>
      </c>
      <c r="J26" s="429" t="n">
        <v>2.19</v>
      </c>
      <c r="K26" s="429" t="n">
        <v>1.5</v>
      </c>
      <c r="L26" s="430" t="n">
        <v>2.36</v>
      </c>
    </row>
    <row r="27" customFormat="false" ht="14.45" hidden="false" customHeight="true" outlineLevel="0" collapsed="false">
      <c r="A27" s="424"/>
      <c r="B27" s="428" t="s">
        <v>1169</v>
      </c>
      <c r="C27" s="428" t="s">
        <v>1172</v>
      </c>
      <c r="D27" s="429" t="n">
        <v>0</v>
      </c>
      <c r="E27" s="429" t="n">
        <v>0</v>
      </c>
      <c r="F27" s="429" t="n">
        <v>0</v>
      </c>
      <c r="G27" s="429" t="n">
        <v>3</v>
      </c>
      <c r="H27" s="429" t="n">
        <v>0</v>
      </c>
      <c r="I27" s="429" t="n">
        <v>0</v>
      </c>
      <c r="J27" s="429" t="n">
        <v>0</v>
      </c>
      <c r="K27" s="429" t="n">
        <v>0</v>
      </c>
      <c r="L27" s="430" t="n">
        <v>3.17</v>
      </c>
    </row>
    <row r="28" customFormat="false" ht="14.45" hidden="false" customHeight="true" outlineLevel="0" collapsed="false">
      <c r="A28" s="424"/>
      <c r="B28" s="428" t="s">
        <v>1169</v>
      </c>
      <c r="C28" s="428" t="s">
        <v>1173</v>
      </c>
      <c r="D28" s="429" t="n">
        <v>0</v>
      </c>
      <c r="E28" s="429" t="n">
        <v>0</v>
      </c>
      <c r="F28" s="429" t="n">
        <v>0</v>
      </c>
      <c r="G28" s="429" t="n">
        <v>0</v>
      </c>
      <c r="H28" s="429" t="n">
        <v>0</v>
      </c>
      <c r="I28" s="429" t="n">
        <v>0</v>
      </c>
      <c r="J28" s="429" t="n">
        <v>0.6</v>
      </c>
      <c r="K28" s="429" t="n">
        <v>0</v>
      </c>
      <c r="L28" s="430" t="n">
        <v>3.16</v>
      </c>
    </row>
    <row r="29" customFormat="false" ht="14.45" hidden="false" customHeight="true" outlineLevel="0" collapsed="false">
      <c r="A29" s="424"/>
      <c r="B29" s="428" t="s">
        <v>1169</v>
      </c>
      <c r="C29" s="428" t="s">
        <v>1174</v>
      </c>
      <c r="D29" s="429" t="n">
        <v>0</v>
      </c>
      <c r="E29" s="429" t="n">
        <v>0</v>
      </c>
      <c r="F29" s="429" t="n">
        <v>0</v>
      </c>
      <c r="G29" s="429" t="n">
        <v>0</v>
      </c>
      <c r="H29" s="429" t="n">
        <v>0</v>
      </c>
      <c r="I29" s="429" t="n">
        <v>0</v>
      </c>
      <c r="J29" s="429" t="n">
        <v>0.1</v>
      </c>
      <c r="K29" s="429" t="n">
        <v>1.88</v>
      </c>
      <c r="L29" s="430" t="n">
        <v>2.7</v>
      </c>
    </row>
    <row r="30" customFormat="false" ht="14.45" hidden="false" customHeight="true" outlineLevel="0" collapsed="false">
      <c r="A30" s="424"/>
      <c r="B30" s="428" t="s">
        <v>1169</v>
      </c>
      <c r="C30" s="428" t="s">
        <v>1175</v>
      </c>
      <c r="D30" s="429" t="n">
        <v>0.48</v>
      </c>
      <c r="E30" s="429" t="n">
        <v>0</v>
      </c>
      <c r="F30" s="429" t="n">
        <v>0</v>
      </c>
      <c r="G30" s="429" t="n">
        <v>0</v>
      </c>
      <c r="H30" s="429" t="n">
        <v>0</v>
      </c>
      <c r="I30" s="429" t="n">
        <v>1.1</v>
      </c>
      <c r="J30" s="429" t="n">
        <v>1</v>
      </c>
      <c r="K30" s="429" t="n">
        <v>2.38</v>
      </c>
      <c r="L30" s="430" t="n">
        <v>3.68</v>
      </c>
    </row>
    <row r="31" customFormat="false" ht="14.45" hidden="false" customHeight="true" outlineLevel="0" collapsed="false">
      <c r="A31" s="424"/>
      <c r="B31" s="428" t="s">
        <v>1169</v>
      </c>
      <c r="C31" s="428" t="s">
        <v>1176</v>
      </c>
      <c r="D31" s="429" t="n">
        <v>0</v>
      </c>
      <c r="E31" s="429" t="n">
        <v>0</v>
      </c>
      <c r="F31" s="429" t="n">
        <v>0</v>
      </c>
      <c r="G31" s="429" t="n">
        <v>0</v>
      </c>
      <c r="H31" s="429" t="n">
        <v>0</v>
      </c>
      <c r="I31" s="429" t="n">
        <v>0</v>
      </c>
      <c r="J31" s="429" t="n">
        <v>1.31</v>
      </c>
      <c r="K31" s="429" t="n">
        <v>2</v>
      </c>
      <c r="L31" s="430" t="n">
        <v>0</v>
      </c>
    </row>
    <row r="32" customFormat="false" ht="14.45" hidden="false" customHeight="true" outlineLevel="0" collapsed="false">
      <c r="A32" s="424"/>
      <c r="B32" s="428" t="s">
        <v>1169</v>
      </c>
      <c r="C32" s="428" t="s">
        <v>1177</v>
      </c>
      <c r="D32" s="429" t="n">
        <v>0</v>
      </c>
      <c r="E32" s="429" t="n">
        <v>0</v>
      </c>
      <c r="F32" s="429" t="n">
        <v>0</v>
      </c>
      <c r="G32" s="429" t="n">
        <v>0</v>
      </c>
      <c r="H32" s="429" t="n">
        <v>1.05</v>
      </c>
      <c r="I32" s="429" t="n">
        <v>0</v>
      </c>
      <c r="J32" s="429" t="n">
        <v>0</v>
      </c>
      <c r="K32" s="429" t="n">
        <v>1.12</v>
      </c>
      <c r="L32" s="430" t="n">
        <v>2.99</v>
      </c>
    </row>
    <row r="33" customFormat="false" ht="14.45" hidden="false" customHeight="true" outlineLevel="0" collapsed="false">
      <c r="A33" s="424"/>
      <c r="B33" s="428" t="s">
        <v>1169</v>
      </c>
      <c r="C33" s="428" t="s">
        <v>1178</v>
      </c>
      <c r="D33" s="429" t="n">
        <v>0</v>
      </c>
      <c r="E33" s="429" t="n">
        <v>0.7</v>
      </c>
      <c r="F33" s="429" t="n">
        <v>0</v>
      </c>
      <c r="G33" s="429" t="n">
        <v>1.2</v>
      </c>
      <c r="H33" s="429" t="n">
        <v>1.5</v>
      </c>
      <c r="I33" s="429" t="n">
        <v>0</v>
      </c>
      <c r="J33" s="429" t="n">
        <v>0</v>
      </c>
      <c r="K33" s="429" t="n">
        <v>1.77</v>
      </c>
      <c r="L33" s="430" t="n">
        <v>3.05</v>
      </c>
    </row>
    <row r="34" customFormat="false" ht="14.45" hidden="false" customHeight="true" outlineLevel="0" collapsed="false">
      <c r="A34" s="424"/>
      <c r="B34" s="428" t="s">
        <v>1169</v>
      </c>
      <c r="C34" s="428" t="s">
        <v>1179</v>
      </c>
      <c r="D34" s="429" t="n">
        <v>0</v>
      </c>
      <c r="E34" s="429" t="n">
        <v>0</v>
      </c>
      <c r="F34" s="429" t="n">
        <v>0</v>
      </c>
      <c r="G34" s="429" t="n">
        <v>0</v>
      </c>
      <c r="H34" s="429" t="n">
        <v>0</v>
      </c>
      <c r="I34" s="429" t="n">
        <v>0</v>
      </c>
      <c r="J34" s="429" t="n">
        <v>0</v>
      </c>
      <c r="K34" s="429" t="n">
        <v>0</v>
      </c>
      <c r="L34" s="430" t="n">
        <v>4.06</v>
      </c>
    </row>
    <row r="35" customFormat="false" ht="14.45" hidden="false" customHeight="true" outlineLevel="0" collapsed="false">
      <c r="A35" s="424"/>
      <c r="B35" s="428" t="s">
        <v>1169</v>
      </c>
      <c r="C35" s="428" t="s">
        <v>1180</v>
      </c>
      <c r="D35" s="429" t="n">
        <v>0</v>
      </c>
      <c r="E35" s="429" t="n">
        <v>0</v>
      </c>
      <c r="F35" s="429" t="n">
        <v>0</v>
      </c>
      <c r="G35" s="429" t="n">
        <v>0</v>
      </c>
      <c r="H35" s="429" t="n">
        <v>0</v>
      </c>
      <c r="I35" s="429" t="n">
        <v>0</v>
      </c>
      <c r="J35" s="429" t="n">
        <v>0</v>
      </c>
      <c r="K35" s="429" t="n">
        <v>3.2</v>
      </c>
      <c r="L35" s="430" t="n">
        <v>3.67</v>
      </c>
    </row>
    <row r="36" customFormat="false" ht="14.45" hidden="false" customHeight="true" outlineLevel="0" collapsed="false">
      <c r="A36" s="424"/>
      <c r="B36" s="428" t="s">
        <v>1169</v>
      </c>
      <c r="C36" s="428" t="s">
        <v>1181</v>
      </c>
      <c r="D36" s="429" t="n">
        <v>0.4</v>
      </c>
      <c r="E36" s="429" t="n">
        <v>0.75</v>
      </c>
      <c r="F36" s="429" t="n">
        <v>0.8</v>
      </c>
      <c r="G36" s="429" t="n">
        <v>0</v>
      </c>
      <c r="H36" s="429" t="n">
        <v>0</v>
      </c>
      <c r="I36" s="429" t="n">
        <v>0</v>
      </c>
      <c r="J36" s="429" t="n">
        <v>0</v>
      </c>
      <c r="K36" s="429" t="n">
        <v>2.28</v>
      </c>
      <c r="L36" s="430" t="n">
        <v>2.85</v>
      </c>
    </row>
    <row r="37" customFormat="false" ht="14.45" hidden="false" customHeight="true" outlineLevel="0" collapsed="false">
      <c r="A37" s="424"/>
      <c r="B37" s="428" t="s">
        <v>1169</v>
      </c>
      <c r="C37" s="428" t="s">
        <v>1165</v>
      </c>
      <c r="D37" s="429" t="n">
        <v>0</v>
      </c>
      <c r="E37" s="429" t="n">
        <v>0</v>
      </c>
      <c r="F37" s="429" t="n">
        <v>0</v>
      </c>
      <c r="G37" s="429" t="n">
        <v>0</v>
      </c>
      <c r="H37" s="429" t="n">
        <v>0</v>
      </c>
      <c r="I37" s="429" t="n">
        <v>1.6</v>
      </c>
      <c r="J37" s="429" t="n">
        <v>1.39</v>
      </c>
      <c r="K37" s="429" t="n">
        <v>2.15</v>
      </c>
      <c r="L37" s="430" t="n">
        <v>3.3</v>
      </c>
    </row>
    <row r="38" customFormat="false" ht="14.45" hidden="false" customHeight="true" outlineLevel="0" collapsed="false">
      <c r="A38" s="424"/>
      <c r="B38" s="428" t="s">
        <v>1169</v>
      </c>
      <c r="C38" s="428" t="s">
        <v>1182</v>
      </c>
      <c r="D38" s="429" t="n">
        <v>0.4</v>
      </c>
      <c r="E38" s="429" t="n">
        <v>0</v>
      </c>
      <c r="F38" s="429" t="n">
        <v>0</v>
      </c>
      <c r="G38" s="429" t="n">
        <v>0</v>
      </c>
      <c r="H38" s="429" t="n">
        <v>1</v>
      </c>
      <c r="I38" s="429" t="n">
        <v>0</v>
      </c>
      <c r="J38" s="429" t="n">
        <v>1.89</v>
      </c>
      <c r="K38" s="429" t="n">
        <v>2.21</v>
      </c>
      <c r="L38" s="430" t="n">
        <v>2.96</v>
      </c>
    </row>
    <row r="39" customFormat="false" ht="14.45" hidden="false" customHeight="true" outlineLevel="0" collapsed="false">
      <c r="A39" s="424"/>
      <c r="B39" s="428" t="s">
        <v>1169</v>
      </c>
      <c r="C39" s="428" t="s">
        <v>1166</v>
      </c>
      <c r="D39" s="429" t="n">
        <v>0</v>
      </c>
      <c r="E39" s="429" t="n">
        <v>0</v>
      </c>
      <c r="F39" s="429" t="n">
        <v>0</v>
      </c>
      <c r="G39" s="429" t="n">
        <v>0</v>
      </c>
      <c r="H39" s="429" t="n">
        <v>0</v>
      </c>
      <c r="I39" s="429" t="n">
        <v>0</v>
      </c>
      <c r="J39" s="429" t="n">
        <v>2.7</v>
      </c>
      <c r="K39" s="429" t="n">
        <v>2.68</v>
      </c>
      <c r="L39" s="430" t="n">
        <v>4.44</v>
      </c>
    </row>
    <row r="40" customFormat="false" ht="14.45" hidden="false" customHeight="true" outlineLevel="0" collapsed="false">
      <c r="A40" s="424"/>
      <c r="B40" s="428" t="s">
        <v>1183</v>
      </c>
      <c r="C40" s="428" t="s">
        <v>1168</v>
      </c>
      <c r="D40" s="429" t="n">
        <v>0.32</v>
      </c>
      <c r="E40" s="429" t="n">
        <v>0.28</v>
      </c>
      <c r="F40" s="429" t="n">
        <v>0</v>
      </c>
      <c r="G40" s="429" t="n">
        <v>0.71</v>
      </c>
      <c r="H40" s="429" t="n">
        <v>0</v>
      </c>
      <c r="I40" s="429" t="n">
        <v>1.26</v>
      </c>
      <c r="J40" s="429" t="n">
        <v>1.57</v>
      </c>
      <c r="K40" s="429" t="n">
        <v>1.15</v>
      </c>
      <c r="L40" s="430" t="n">
        <v>0</v>
      </c>
    </row>
    <row r="41" customFormat="false" ht="14.45" hidden="false" customHeight="true" outlineLevel="0" collapsed="false">
      <c r="A41" s="424"/>
      <c r="B41" s="428" t="s">
        <v>1118</v>
      </c>
      <c r="C41" s="428" t="s">
        <v>1156</v>
      </c>
      <c r="D41" s="429" t="n">
        <v>0</v>
      </c>
      <c r="E41" s="429" t="n">
        <v>0</v>
      </c>
      <c r="F41" s="429" t="n">
        <v>0</v>
      </c>
      <c r="G41" s="429" t="n">
        <v>0</v>
      </c>
      <c r="H41" s="429" t="n">
        <v>0</v>
      </c>
      <c r="I41" s="429" t="n">
        <v>0</v>
      </c>
      <c r="J41" s="429" t="n">
        <v>1.23</v>
      </c>
      <c r="K41" s="429" t="n">
        <v>0</v>
      </c>
      <c r="L41" s="430" t="n">
        <v>0</v>
      </c>
    </row>
    <row r="42" customFormat="false" ht="14.45" hidden="false" customHeight="true" outlineLevel="0" collapsed="false">
      <c r="A42" s="424"/>
      <c r="B42" s="428" t="s">
        <v>804</v>
      </c>
      <c r="C42" s="428" t="s">
        <v>1184</v>
      </c>
      <c r="D42" s="429" t="n">
        <v>0</v>
      </c>
      <c r="E42" s="429" t="n">
        <v>0</v>
      </c>
      <c r="F42" s="429" t="n">
        <v>0</v>
      </c>
      <c r="G42" s="429" t="n">
        <v>0</v>
      </c>
      <c r="H42" s="429" t="n">
        <v>0</v>
      </c>
      <c r="I42" s="429" t="n">
        <v>0</v>
      </c>
      <c r="J42" s="429" t="n">
        <v>0</v>
      </c>
      <c r="K42" s="429" t="n">
        <v>0</v>
      </c>
      <c r="L42" s="430" t="n">
        <v>3.91</v>
      </c>
    </row>
    <row r="43" customFormat="false" ht="14.45" hidden="false" customHeight="true" outlineLevel="0" collapsed="false">
      <c r="A43" s="431" t="s">
        <v>1185</v>
      </c>
      <c r="B43" s="432" t="s">
        <v>1186</v>
      </c>
      <c r="C43" s="432" t="s">
        <v>1168</v>
      </c>
      <c r="D43" s="433" t="n">
        <v>0</v>
      </c>
      <c r="E43" s="433" t="n">
        <v>1.98</v>
      </c>
      <c r="F43" s="433" t="n">
        <v>1.98</v>
      </c>
      <c r="G43" s="433" t="n">
        <v>1.98</v>
      </c>
      <c r="H43" s="433" t="n">
        <v>1.98</v>
      </c>
      <c r="I43" s="433" t="n">
        <v>2</v>
      </c>
      <c r="J43" s="433" t="n">
        <v>2.34</v>
      </c>
      <c r="K43" s="433" t="n">
        <v>2.65</v>
      </c>
      <c r="L43" s="434" t="n">
        <v>3.3</v>
      </c>
    </row>
    <row r="44" customFormat="false" ht="14.45" hidden="false" customHeight="true" outlineLevel="0" collapsed="false">
      <c r="A44" s="435" t="s">
        <v>1157</v>
      </c>
      <c r="B44" s="428" t="s">
        <v>1164</v>
      </c>
      <c r="C44" s="428" t="s">
        <v>1170</v>
      </c>
      <c r="D44" s="429" t="n">
        <v>0</v>
      </c>
      <c r="E44" s="429" t="n">
        <v>0</v>
      </c>
      <c r="F44" s="429" t="n">
        <v>0</v>
      </c>
      <c r="G44" s="429" t="n">
        <v>0</v>
      </c>
      <c r="H44" s="429" t="n">
        <v>0</v>
      </c>
      <c r="I44" s="429" t="n">
        <v>0</v>
      </c>
      <c r="J44" s="429" t="n">
        <v>0</v>
      </c>
      <c r="K44" s="429" t="n">
        <v>0</v>
      </c>
      <c r="L44" s="430" t="n">
        <v>3</v>
      </c>
    </row>
    <row r="45" customFormat="false" ht="14.45" hidden="false" customHeight="true" outlineLevel="0" collapsed="false">
      <c r="A45" s="435"/>
      <c r="B45" s="428" t="s">
        <v>1164</v>
      </c>
      <c r="C45" s="428" t="s">
        <v>1171</v>
      </c>
      <c r="D45" s="429" t="n">
        <v>0</v>
      </c>
      <c r="E45" s="429" t="n">
        <v>0</v>
      </c>
      <c r="F45" s="429" t="n">
        <v>0</v>
      </c>
      <c r="G45" s="429" t="n">
        <v>0</v>
      </c>
      <c r="H45" s="429" t="n">
        <v>0</v>
      </c>
      <c r="I45" s="429" t="n">
        <v>0</v>
      </c>
      <c r="J45" s="429" t="n">
        <v>0</v>
      </c>
      <c r="K45" s="429" t="n">
        <v>0</v>
      </c>
      <c r="L45" s="430" t="n">
        <v>4.5</v>
      </c>
    </row>
    <row r="46" customFormat="false" ht="14.45" hidden="false" customHeight="true" outlineLevel="0" collapsed="false">
      <c r="A46" s="435"/>
      <c r="B46" s="428" t="s">
        <v>1158</v>
      </c>
      <c r="C46" s="428" t="s">
        <v>1160</v>
      </c>
      <c r="D46" s="429" t="n">
        <v>0</v>
      </c>
      <c r="E46" s="429" t="n">
        <v>0</v>
      </c>
      <c r="F46" s="429" t="n">
        <v>0</v>
      </c>
      <c r="G46" s="429" t="n">
        <v>0</v>
      </c>
      <c r="H46" s="429" t="n">
        <v>0</v>
      </c>
      <c r="I46" s="429" t="n">
        <v>0</v>
      </c>
      <c r="J46" s="429" t="n">
        <v>0</v>
      </c>
      <c r="K46" s="429" t="n">
        <v>0</v>
      </c>
      <c r="L46" s="430" t="n">
        <v>2.8</v>
      </c>
    </row>
    <row r="47" customFormat="false" ht="14.45" hidden="false" customHeight="true" outlineLevel="0" collapsed="false">
      <c r="A47" s="435"/>
      <c r="B47" s="428" t="s">
        <v>1158</v>
      </c>
      <c r="C47" s="428" t="s">
        <v>938</v>
      </c>
      <c r="D47" s="429" t="n">
        <v>0</v>
      </c>
      <c r="E47" s="429" t="n">
        <v>0</v>
      </c>
      <c r="F47" s="429" t="n">
        <v>0</v>
      </c>
      <c r="G47" s="429" t="n">
        <v>1.6</v>
      </c>
      <c r="H47" s="429" t="n">
        <v>0</v>
      </c>
      <c r="I47" s="429" t="n">
        <v>0</v>
      </c>
      <c r="J47" s="429" t="n">
        <v>0</v>
      </c>
      <c r="K47" s="429" t="n">
        <v>0</v>
      </c>
      <c r="L47" s="430" t="n">
        <v>0</v>
      </c>
    </row>
    <row r="48" customFormat="false" ht="14.45" hidden="false" customHeight="true" outlineLevel="0" collapsed="false">
      <c r="A48" s="435"/>
      <c r="B48" s="428" t="s">
        <v>1158</v>
      </c>
      <c r="C48" s="428" t="s">
        <v>1187</v>
      </c>
      <c r="D48" s="429" t="n">
        <v>0</v>
      </c>
      <c r="E48" s="429" t="n">
        <v>0</v>
      </c>
      <c r="F48" s="429" t="n">
        <v>0</v>
      </c>
      <c r="G48" s="429" t="n">
        <v>0</v>
      </c>
      <c r="H48" s="429" t="n">
        <v>0</v>
      </c>
      <c r="I48" s="429" t="n">
        <v>0</v>
      </c>
      <c r="J48" s="429" t="n">
        <v>0</v>
      </c>
      <c r="K48" s="429" t="n">
        <v>0</v>
      </c>
      <c r="L48" s="430" t="n">
        <v>7</v>
      </c>
    </row>
    <row r="49" customFormat="false" ht="14.45" hidden="false" customHeight="true" outlineLevel="0" collapsed="false">
      <c r="A49" s="435"/>
      <c r="B49" s="428" t="s">
        <v>1169</v>
      </c>
      <c r="C49" s="428" t="s">
        <v>1170</v>
      </c>
      <c r="D49" s="429" t="n">
        <v>0.35</v>
      </c>
      <c r="E49" s="429" t="n">
        <v>0.48</v>
      </c>
      <c r="F49" s="429" t="n">
        <v>0</v>
      </c>
      <c r="G49" s="429" t="n">
        <v>0</v>
      </c>
      <c r="H49" s="429" t="n">
        <v>0</v>
      </c>
      <c r="I49" s="429" t="n">
        <v>0</v>
      </c>
      <c r="J49" s="429" t="n">
        <v>1.1</v>
      </c>
      <c r="K49" s="429" t="n">
        <v>1.25</v>
      </c>
      <c r="L49" s="430" t="n">
        <v>1.5</v>
      </c>
    </row>
    <row r="50" customFormat="false" ht="14.45" hidden="false" customHeight="true" outlineLevel="0" collapsed="false">
      <c r="A50" s="435"/>
      <c r="B50" s="428" t="s">
        <v>1169</v>
      </c>
      <c r="C50" s="428" t="s">
        <v>1171</v>
      </c>
      <c r="D50" s="429" t="n">
        <v>0.5</v>
      </c>
      <c r="E50" s="429" t="n">
        <v>0.5</v>
      </c>
      <c r="F50" s="429" t="n">
        <v>0</v>
      </c>
      <c r="G50" s="429" t="n">
        <v>0</v>
      </c>
      <c r="H50" s="429" t="n">
        <v>0</v>
      </c>
      <c r="I50" s="429" t="n">
        <v>0</v>
      </c>
      <c r="J50" s="429" t="n">
        <v>0</v>
      </c>
      <c r="K50" s="429" t="n">
        <v>0</v>
      </c>
      <c r="L50" s="430" t="n">
        <v>0</v>
      </c>
    </row>
    <row r="51" customFormat="false" ht="14.45" hidden="false" customHeight="true" outlineLevel="0" collapsed="false">
      <c r="A51" s="435"/>
      <c r="B51" s="428" t="s">
        <v>1169</v>
      </c>
      <c r="C51" s="428" t="s">
        <v>1172</v>
      </c>
      <c r="D51" s="429" t="n">
        <v>1.1</v>
      </c>
      <c r="E51" s="429" t="n">
        <v>0.5</v>
      </c>
      <c r="F51" s="429" t="n">
        <v>0</v>
      </c>
      <c r="G51" s="429" t="n">
        <v>0.06</v>
      </c>
      <c r="H51" s="429" t="n">
        <v>0</v>
      </c>
      <c r="I51" s="429" t="n">
        <v>0</v>
      </c>
      <c r="J51" s="429" t="n">
        <v>0</v>
      </c>
      <c r="K51" s="429" t="n">
        <v>0</v>
      </c>
      <c r="L51" s="430" t="n">
        <v>0</v>
      </c>
    </row>
    <row r="52" customFormat="false" ht="14.45" hidden="false" customHeight="true" outlineLevel="0" collapsed="false">
      <c r="A52" s="435"/>
      <c r="B52" s="428" t="s">
        <v>1169</v>
      </c>
      <c r="C52" s="428" t="s">
        <v>1173</v>
      </c>
      <c r="D52" s="429" t="n">
        <v>0.7</v>
      </c>
      <c r="E52" s="429" t="n">
        <v>0.4</v>
      </c>
      <c r="F52" s="429" t="n">
        <v>0</v>
      </c>
      <c r="G52" s="429" t="n">
        <v>2.47</v>
      </c>
      <c r="H52" s="429" t="n">
        <v>0</v>
      </c>
      <c r="I52" s="429" t="n">
        <v>0</v>
      </c>
      <c r="J52" s="429" t="n">
        <v>0.84</v>
      </c>
      <c r="K52" s="429" t="n">
        <v>0.88</v>
      </c>
      <c r="L52" s="430" t="n">
        <v>0</v>
      </c>
    </row>
    <row r="53" customFormat="false" ht="14.45" hidden="false" customHeight="true" outlineLevel="0" collapsed="false">
      <c r="A53" s="435"/>
      <c r="B53" s="428" t="s">
        <v>1169</v>
      </c>
      <c r="C53" s="428" t="s">
        <v>1174</v>
      </c>
      <c r="D53" s="429" t="n">
        <v>0</v>
      </c>
      <c r="E53" s="429" t="n">
        <v>0.34</v>
      </c>
      <c r="F53" s="429" t="n">
        <v>0</v>
      </c>
      <c r="G53" s="429" t="n">
        <v>0.45</v>
      </c>
      <c r="H53" s="429" t="n">
        <v>0</v>
      </c>
      <c r="I53" s="429" t="n">
        <v>0</v>
      </c>
      <c r="J53" s="429" t="n">
        <v>0</v>
      </c>
      <c r="K53" s="429" t="n">
        <v>1</v>
      </c>
      <c r="L53" s="430" t="n">
        <v>0</v>
      </c>
    </row>
    <row r="54" customFormat="false" ht="14.45" hidden="false" customHeight="true" outlineLevel="0" collapsed="false">
      <c r="A54" s="435"/>
      <c r="B54" s="428" t="s">
        <v>1169</v>
      </c>
      <c r="C54" s="428" t="s">
        <v>1176</v>
      </c>
      <c r="D54" s="429" t="n">
        <v>0</v>
      </c>
      <c r="E54" s="429" t="n">
        <v>0</v>
      </c>
      <c r="F54" s="429" t="n">
        <v>1.05</v>
      </c>
      <c r="G54" s="429" t="n">
        <v>0.98</v>
      </c>
      <c r="H54" s="429" t="n">
        <v>0.5</v>
      </c>
      <c r="I54" s="429" t="n">
        <v>0.98</v>
      </c>
      <c r="J54" s="429" t="n">
        <v>1.19</v>
      </c>
      <c r="K54" s="429" t="n">
        <v>0</v>
      </c>
      <c r="L54" s="430" t="n">
        <v>0</v>
      </c>
    </row>
    <row r="55" customFormat="false" ht="14.45" hidden="false" customHeight="true" outlineLevel="0" collapsed="false">
      <c r="A55" s="435"/>
      <c r="B55" s="428" t="s">
        <v>1169</v>
      </c>
      <c r="C55" s="428" t="s">
        <v>1177</v>
      </c>
      <c r="D55" s="429" t="n">
        <v>0.5</v>
      </c>
      <c r="E55" s="429" t="n">
        <v>0</v>
      </c>
      <c r="F55" s="429" t="n">
        <v>0.6</v>
      </c>
      <c r="G55" s="429" t="n">
        <v>0</v>
      </c>
      <c r="H55" s="429" t="n">
        <v>0</v>
      </c>
      <c r="I55" s="429" t="n">
        <v>0</v>
      </c>
      <c r="J55" s="429" t="n">
        <v>1.2</v>
      </c>
      <c r="K55" s="429" t="n">
        <v>1.51</v>
      </c>
      <c r="L55" s="430" t="n">
        <v>2.05</v>
      </c>
    </row>
    <row r="56" customFormat="false" ht="14.45" hidden="false" customHeight="true" outlineLevel="0" collapsed="false">
      <c r="A56" s="435"/>
      <c r="B56" s="428" t="s">
        <v>1169</v>
      </c>
      <c r="C56" s="428" t="s">
        <v>1188</v>
      </c>
      <c r="D56" s="429" t="n">
        <v>0</v>
      </c>
      <c r="E56" s="429" t="n">
        <v>0</v>
      </c>
      <c r="F56" s="429" t="n">
        <v>0</v>
      </c>
      <c r="G56" s="429" t="n">
        <v>0</v>
      </c>
      <c r="H56" s="429" t="n">
        <v>0</v>
      </c>
      <c r="I56" s="429" t="n">
        <v>0</v>
      </c>
      <c r="J56" s="429" t="n">
        <v>0</v>
      </c>
      <c r="K56" s="429" t="n">
        <v>0</v>
      </c>
      <c r="L56" s="430" t="n">
        <v>1.5</v>
      </c>
    </row>
    <row r="57" customFormat="false" ht="14.45" hidden="false" customHeight="true" outlineLevel="0" collapsed="false">
      <c r="A57" s="435"/>
      <c r="B57" s="428" t="s">
        <v>1169</v>
      </c>
      <c r="C57" s="428" t="s">
        <v>1178</v>
      </c>
      <c r="D57" s="429" t="n">
        <v>0.4</v>
      </c>
      <c r="E57" s="429" t="n">
        <v>0.49</v>
      </c>
      <c r="F57" s="429" t="n">
        <v>0</v>
      </c>
      <c r="G57" s="429" t="n">
        <v>0</v>
      </c>
      <c r="H57" s="429" t="n">
        <v>0</v>
      </c>
      <c r="I57" s="429" t="n">
        <v>0</v>
      </c>
      <c r="J57" s="429" t="n">
        <v>1.36</v>
      </c>
      <c r="K57" s="429" t="n">
        <v>1.53</v>
      </c>
      <c r="L57" s="430" t="n">
        <v>1.5</v>
      </c>
    </row>
    <row r="58" customFormat="false" ht="14.45" hidden="false" customHeight="true" outlineLevel="0" collapsed="false">
      <c r="A58" s="435"/>
      <c r="B58" s="428" t="s">
        <v>1169</v>
      </c>
      <c r="C58" s="428" t="s">
        <v>1180</v>
      </c>
      <c r="D58" s="429" t="n">
        <v>0.5</v>
      </c>
      <c r="E58" s="429" t="n">
        <v>0</v>
      </c>
      <c r="F58" s="429" t="n">
        <v>0</v>
      </c>
      <c r="G58" s="429" t="n">
        <v>0.96</v>
      </c>
      <c r="H58" s="429" t="n">
        <v>1.19</v>
      </c>
      <c r="I58" s="429" t="n">
        <v>1</v>
      </c>
      <c r="J58" s="429" t="n">
        <v>0</v>
      </c>
      <c r="K58" s="429" t="n">
        <v>0</v>
      </c>
      <c r="L58" s="430" t="n">
        <v>2.84</v>
      </c>
    </row>
    <row r="59" customFormat="false" ht="14.45" hidden="false" customHeight="true" outlineLevel="0" collapsed="false">
      <c r="A59" s="435"/>
      <c r="B59" s="428" t="s">
        <v>1169</v>
      </c>
      <c r="C59" s="428" t="s">
        <v>1165</v>
      </c>
      <c r="D59" s="429" t="n">
        <v>0.5</v>
      </c>
      <c r="E59" s="429" t="n">
        <v>0</v>
      </c>
      <c r="F59" s="429" t="n">
        <v>0</v>
      </c>
      <c r="G59" s="429" t="n">
        <v>0</v>
      </c>
      <c r="H59" s="429" t="n">
        <v>0</v>
      </c>
      <c r="I59" s="429" t="n">
        <v>0</v>
      </c>
      <c r="J59" s="429" t="n">
        <v>1.23</v>
      </c>
      <c r="K59" s="429" t="n">
        <v>1.19</v>
      </c>
      <c r="L59" s="430" t="n">
        <v>1.75</v>
      </c>
    </row>
    <row r="60" customFormat="false" ht="14.45" hidden="false" customHeight="true" outlineLevel="0" collapsed="false">
      <c r="A60" s="435"/>
      <c r="B60" s="428" t="s">
        <v>1169</v>
      </c>
      <c r="C60" s="428" t="s">
        <v>1182</v>
      </c>
      <c r="D60" s="429" t="n">
        <v>0.5</v>
      </c>
      <c r="E60" s="429" t="n">
        <v>1.19</v>
      </c>
      <c r="F60" s="429" t="n">
        <v>0</v>
      </c>
      <c r="G60" s="429" t="n">
        <v>0</v>
      </c>
      <c r="H60" s="429" t="n">
        <v>1.5</v>
      </c>
      <c r="I60" s="429" t="n">
        <v>0</v>
      </c>
      <c r="J60" s="429" t="n">
        <v>0</v>
      </c>
      <c r="K60" s="429" t="n">
        <v>1.4</v>
      </c>
      <c r="L60" s="430" t="n">
        <v>1.45</v>
      </c>
    </row>
    <row r="61" customFormat="false" ht="14.45" hidden="false" customHeight="true" outlineLevel="0" collapsed="false">
      <c r="A61" s="435"/>
      <c r="B61" s="428" t="s">
        <v>1169</v>
      </c>
      <c r="C61" s="428" t="s">
        <v>1166</v>
      </c>
      <c r="D61" s="429" t="n">
        <v>0</v>
      </c>
      <c r="E61" s="429" t="n">
        <v>0</v>
      </c>
      <c r="F61" s="429" t="n">
        <v>0</v>
      </c>
      <c r="G61" s="429" t="n">
        <v>0</v>
      </c>
      <c r="H61" s="429" t="n">
        <v>0</v>
      </c>
      <c r="I61" s="429" t="n">
        <v>0</v>
      </c>
      <c r="J61" s="429" t="n">
        <v>0</v>
      </c>
      <c r="K61" s="429" t="n">
        <v>0</v>
      </c>
      <c r="L61" s="430" t="n">
        <v>3.5</v>
      </c>
    </row>
    <row r="62" customFormat="false" ht="14.45" hidden="false" customHeight="true" outlineLevel="0" collapsed="false">
      <c r="A62" s="435"/>
      <c r="B62" s="428" t="s">
        <v>1118</v>
      </c>
      <c r="C62" s="428" t="s">
        <v>1160</v>
      </c>
      <c r="D62" s="429" t="n">
        <v>1.5</v>
      </c>
      <c r="E62" s="429" t="n">
        <v>0</v>
      </c>
      <c r="F62" s="429" t="n">
        <v>0</v>
      </c>
      <c r="G62" s="429" t="n">
        <v>0</v>
      </c>
      <c r="H62" s="429" t="n">
        <v>0</v>
      </c>
      <c r="I62" s="429" t="n">
        <v>0</v>
      </c>
      <c r="J62" s="429" t="n">
        <v>0</v>
      </c>
      <c r="K62" s="429" t="n">
        <v>0</v>
      </c>
      <c r="L62" s="430" t="n">
        <v>0</v>
      </c>
    </row>
    <row r="63" s="316" customFormat="true" ht="14.45" hidden="false" customHeight="true" outlineLevel="0" collapsed="false">
      <c r="A63" s="435"/>
      <c r="B63" s="436" t="s">
        <v>1118</v>
      </c>
      <c r="C63" s="436" t="s">
        <v>970</v>
      </c>
      <c r="D63" s="437" t="n">
        <v>0</v>
      </c>
      <c r="E63" s="437" t="n">
        <v>0</v>
      </c>
      <c r="F63" s="437" t="n">
        <v>0</v>
      </c>
      <c r="G63" s="437" t="n">
        <v>1.39</v>
      </c>
      <c r="H63" s="437" t="n">
        <v>0</v>
      </c>
      <c r="I63" s="437" t="n">
        <v>0</v>
      </c>
      <c r="J63" s="437" t="n">
        <v>0</v>
      </c>
      <c r="K63" s="437" t="n">
        <v>0</v>
      </c>
      <c r="L63" s="438" t="n">
        <v>0</v>
      </c>
      <c r="M63" s="378"/>
      <c r="Y63" s="378"/>
      <c r="AK63" s="378"/>
      <c r="AW63" s="378"/>
      <c r="BI63" s="378"/>
      <c r="BU63" s="378"/>
      <c r="CG63" s="378"/>
      <c r="CS63" s="378"/>
      <c r="DE63" s="378"/>
      <c r="DQ63" s="378"/>
      <c r="EC63" s="378"/>
      <c r="EO63" s="378"/>
      <c r="FA63" s="378"/>
      <c r="FM63" s="378"/>
      <c r="FY63" s="378"/>
      <c r="GK63" s="378"/>
      <c r="GW63" s="378"/>
      <c r="HI63" s="378"/>
      <c r="HU63" s="378"/>
      <c r="IG63" s="378"/>
      <c r="IS63" s="378"/>
    </row>
    <row r="64" s="316" customFormat="true" ht="14.45" hidden="false" customHeight="true" outlineLevel="0" collapsed="false">
      <c r="A64" s="439" t="s">
        <v>1189</v>
      </c>
      <c r="B64" s="428" t="s">
        <v>1183</v>
      </c>
      <c r="C64" s="428" t="s">
        <v>1168</v>
      </c>
      <c r="D64" s="429" t="n">
        <v>0</v>
      </c>
      <c r="E64" s="429" t="n">
        <v>0</v>
      </c>
      <c r="F64" s="429" t="n">
        <v>0</v>
      </c>
      <c r="G64" s="429" t="n">
        <v>0</v>
      </c>
      <c r="H64" s="429" t="n">
        <v>-3.1</v>
      </c>
      <c r="I64" s="429" t="n">
        <v>0</v>
      </c>
      <c r="J64" s="429" t="n">
        <v>0</v>
      </c>
      <c r="K64" s="429" t="n">
        <v>0</v>
      </c>
      <c r="L64" s="430" t="n">
        <v>0</v>
      </c>
      <c r="M64" s="378"/>
      <c r="Y64" s="378"/>
      <c r="AK64" s="378"/>
      <c r="AW64" s="378"/>
      <c r="BI64" s="378"/>
      <c r="BU64" s="378"/>
      <c r="CG64" s="378"/>
      <c r="CS64" s="378"/>
      <c r="DE64" s="378"/>
      <c r="DQ64" s="378"/>
      <c r="EC64" s="378"/>
      <c r="EO64" s="378"/>
      <c r="FA64" s="378"/>
      <c r="FM64" s="378"/>
      <c r="FY64" s="378"/>
      <c r="GK64" s="378"/>
      <c r="GW64" s="378"/>
      <c r="HI64" s="378"/>
      <c r="HU64" s="378"/>
      <c r="IG64" s="378"/>
      <c r="IS64" s="378"/>
    </row>
    <row r="65" s="316" customFormat="true" ht="7.5" hidden="false" customHeight="true" outlineLevel="0" collapsed="false">
      <c r="A65" s="196"/>
      <c r="B65" s="440"/>
      <c r="C65" s="440"/>
      <c r="D65" s="440"/>
      <c r="E65" s="440"/>
      <c r="F65" s="440"/>
      <c r="G65" s="440"/>
      <c r="H65" s="440"/>
      <c r="I65" s="440"/>
      <c r="J65" s="440"/>
      <c r="K65" s="440"/>
      <c r="L65" s="440"/>
      <c r="M65" s="109"/>
      <c r="Y65" s="109"/>
      <c r="AK65" s="109"/>
      <c r="AW65" s="109"/>
      <c r="BI65" s="109"/>
      <c r="BU65" s="109"/>
      <c r="CG65" s="109"/>
      <c r="CS65" s="109"/>
      <c r="DE65" s="109"/>
      <c r="DQ65" s="109"/>
      <c r="EC65" s="109"/>
      <c r="EO65" s="109"/>
      <c r="FA65" s="109"/>
      <c r="FM65" s="109"/>
      <c r="FY65" s="109"/>
      <c r="GK65" s="109"/>
      <c r="GW65" s="109"/>
      <c r="HI65" s="109"/>
      <c r="HU65" s="109"/>
      <c r="IG65" s="109"/>
      <c r="IS65" s="109"/>
    </row>
    <row r="66" s="382" customFormat="true" ht="15" hidden="false" customHeight="false" outlineLevel="0" collapsed="false">
      <c r="A66" s="411" t="s">
        <v>1162</v>
      </c>
      <c r="B66" s="441"/>
      <c r="C66" s="441"/>
      <c r="D66" s="441"/>
      <c r="E66" s="441"/>
      <c r="F66" s="441"/>
      <c r="G66" s="441"/>
      <c r="H66" s="441"/>
      <c r="I66" s="441"/>
      <c r="J66" s="441"/>
      <c r="K66" s="441"/>
      <c r="L66" s="441"/>
      <c r="M66" s="380"/>
      <c r="N66" s="381"/>
      <c r="P66" s="381"/>
      <c r="R66" s="108"/>
      <c r="S66" s="380"/>
      <c r="Y66" s="380"/>
      <c r="Z66" s="381"/>
      <c r="AB66" s="381"/>
      <c r="AD66" s="108"/>
      <c r="AE66" s="380"/>
      <c r="AK66" s="380"/>
      <c r="AL66" s="381"/>
      <c r="AN66" s="381"/>
      <c r="AP66" s="108"/>
      <c r="AQ66" s="380"/>
      <c r="AW66" s="380"/>
      <c r="AX66" s="381"/>
      <c r="AZ66" s="381"/>
      <c r="BB66" s="108"/>
      <c r="BC66" s="380"/>
      <c r="BI66" s="380"/>
      <c r="BJ66" s="381"/>
      <c r="BL66" s="381"/>
      <c r="BN66" s="108"/>
      <c r="BO66" s="380"/>
      <c r="BU66" s="380"/>
      <c r="BV66" s="381"/>
      <c r="BX66" s="381"/>
      <c r="BZ66" s="108"/>
      <c r="CA66" s="380"/>
      <c r="CG66" s="380"/>
      <c r="CH66" s="381"/>
      <c r="CJ66" s="381"/>
      <c r="CL66" s="108"/>
      <c r="CM66" s="380"/>
      <c r="CS66" s="380"/>
      <c r="CT66" s="381"/>
      <c r="CV66" s="381"/>
      <c r="CX66" s="108"/>
      <c r="CY66" s="380"/>
      <c r="DE66" s="380"/>
      <c r="DF66" s="381"/>
      <c r="DH66" s="381"/>
      <c r="DJ66" s="108"/>
      <c r="DK66" s="380"/>
      <c r="DQ66" s="380"/>
      <c r="DR66" s="381"/>
      <c r="DT66" s="381"/>
      <c r="DV66" s="108"/>
      <c r="DW66" s="380"/>
      <c r="EC66" s="380"/>
      <c r="ED66" s="381"/>
      <c r="EF66" s="381"/>
      <c r="EH66" s="108"/>
      <c r="EI66" s="380"/>
      <c r="EO66" s="380"/>
      <c r="EP66" s="381"/>
      <c r="ER66" s="381"/>
      <c r="ET66" s="108"/>
      <c r="EU66" s="380"/>
      <c r="FA66" s="380"/>
      <c r="FB66" s="381"/>
      <c r="FD66" s="381"/>
      <c r="FF66" s="108"/>
      <c r="FG66" s="380"/>
      <c r="FM66" s="380"/>
      <c r="FN66" s="381"/>
      <c r="FP66" s="381"/>
      <c r="FR66" s="108"/>
      <c r="FS66" s="380"/>
      <c r="FY66" s="380"/>
      <c r="FZ66" s="381"/>
      <c r="GB66" s="381"/>
      <c r="GD66" s="108"/>
      <c r="GE66" s="380"/>
      <c r="GK66" s="380"/>
      <c r="GL66" s="381"/>
      <c r="GN66" s="381"/>
      <c r="GP66" s="108"/>
      <c r="GQ66" s="380"/>
      <c r="GW66" s="380"/>
      <c r="GX66" s="381"/>
      <c r="GZ66" s="381"/>
      <c r="HB66" s="108"/>
      <c r="HC66" s="380"/>
      <c r="HI66" s="380"/>
      <c r="HJ66" s="381"/>
      <c r="HL66" s="381"/>
      <c r="HN66" s="108"/>
      <c r="HO66" s="380"/>
      <c r="HU66" s="380"/>
      <c r="HV66" s="381"/>
      <c r="HX66" s="381"/>
      <c r="HZ66" s="108"/>
      <c r="IA66" s="380"/>
      <c r="IG66" s="380"/>
      <c r="IH66" s="381"/>
      <c r="IJ66" s="381"/>
      <c r="IL66" s="108"/>
      <c r="IM66" s="380"/>
      <c r="IS66" s="380"/>
      <c r="IT66" s="381"/>
      <c r="IV66" s="381"/>
    </row>
    <row r="67" s="382" customFormat="true" ht="15" hidden="true" customHeight="false" outlineLevel="0" collapsed="false">
      <c r="A67" s="442"/>
      <c r="B67" s="443"/>
      <c r="C67" s="443"/>
      <c r="D67" s="443"/>
      <c r="E67" s="444"/>
      <c r="F67" s="73"/>
      <c r="G67" s="442"/>
      <c r="H67" s="444"/>
      <c r="I67" s="444"/>
      <c r="J67" s="444"/>
      <c r="K67" s="444"/>
      <c r="L67" s="444"/>
      <c r="M67" s="380"/>
      <c r="N67" s="381"/>
      <c r="O67" s="381"/>
      <c r="P67" s="381"/>
      <c r="R67" s="108"/>
      <c r="S67" s="380"/>
      <c r="Y67" s="380"/>
      <c r="Z67" s="381"/>
      <c r="AA67" s="381"/>
      <c r="AB67" s="381"/>
      <c r="AD67" s="108"/>
      <c r="AE67" s="380"/>
      <c r="AK67" s="380"/>
      <c r="AL67" s="381"/>
      <c r="AM67" s="381"/>
      <c r="AN67" s="381"/>
      <c r="AP67" s="108"/>
      <c r="AQ67" s="380"/>
      <c r="AW67" s="380"/>
      <c r="AX67" s="381"/>
      <c r="AY67" s="381"/>
      <c r="AZ67" s="381"/>
      <c r="BB67" s="108"/>
      <c r="BC67" s="380"/>
      <c r="BI67" s="380"/>
      <c r="BJ67" s="381"/>
      <c r="BK67" s="381"/>
      <c r="BL67" s="381"/>
      <c r="BN67" s="108"/>
      <c r="BO67" s="380"/>
      <c r="BU67" s="380"/>
      <c r="BV67" s="381"/>
      <c r="BW67" s="381"/>
      <c r="BX67" s="381"/>
      <c r="BZ67" s="108"/>
      <c r="CA67" s="380"/>
      <c r="CG67" s="380"/>
      <c r="CH67" s="381"/>
      <c r="CI67" s="381"/>
      <c r="CJ67" s="381"/>
      <c r="CL67" s="108"/>
      <c r="CM67" s="380"/>
      <c r="CS67" s="380"/>
      <c r="CT67" s="381"/>
      <c r="CU67" s="381"/>
      <c r="CV67" s="381"/>
      <c r="CX67" s="108"/>
      <c r="CY67" s="380"/>
      <c r="DE67" s="380"/>
      <c r="DF67" s="381"/>
      <c r="DG67" s="381"/>
      <c r="DH67" s="381"/>
      <c r="DJ67" s="108"/>
      <c r="DK67" s="380"/>
      <c r="DQ67" s="380"/>
      <c r="DR67" s="381"/>
      <c r="DS67" s="381"/>
      <c r="DT67" s="381"/>
      <c r="DV67" s="108"/>
      <c r="DW67" s="380"/>
      <c r="EC67" s="380"/>
      <c r="ED67" s="381"/>
      <c r="EE67" s="381"/>
      <c r="EF67" s="381"/>
      <c r="EH67" s="108"/>
      <c r="EI67" s="380"/>
      <c r="EO67" s="380"/>
      <c r="EP67" s="381"/>
      <c r="EQ67" s="381"/>
      <c r="ER67" s="381"/>
      <c r="ET67" s="108"/>
      <c r="EU67" s="380"/>
      <c r="FA67" s="380"/>
      <c r="FB67" s="381"/>
      <c r="FC67" s="381"/>
      <c r="FD67" s="381"/>
      <c r="FF67" s="108"/>
      <c r="FG67" s="380"/>
      <c r="FM67" s="380"/>
      <c r="FN67" s="381"/>
      <c r="FO67" s="381"/>
      <c r="FP67" s="381"/>
      <c r="FR67" s="108"/>
      <c r="FS67" s="380"/>
      <c r="FY67" s="380"/>
      <c r="FZ67" s="381"/>
      <c r="GA67" s="381"/>
      <c r="GB67" s="381"/>
      <c r="GD67" s="108"/>
      <c r="GE67" s="380"/>
      <c r="GK67" s="380"/>
      <c r="GL67" s="381"/>
      <c r="GM67" s="381"/>
      <c r="GN67" s="381"/>
      <c r="GP67" s="108"/>
      <c r="GQ67" s="380"/>
      <c r="GW67" s="380"/>
      <c r="GX67" s="381"/>
      <c r="GY67" s="381"/>
      <c r="GZ67" s="381"/>
      <c r="HB67" s="108"/>
      <c r="HC67" s="380"/>
      <c r="HI67" s="380"/>
      <c r="HJ67" s="381"/>
      <c r="HK67" s="381"/>
      <c r="HL67" s="381"/>
      <c r="HN67" s="108"/>
      <c r="HO67" s="380"/>
      <c r="HU67" s="380"/>
      <c r="HV67" s="381"/>
      <c r="HW67" s="381"/>
      <c r="HX67" s="381"/>
      <c r="HZ67" s="108"/>
      <c r="IA67" s="380"/>
      <c r="IG67" s="380"/>
      <c r="IH67" s="381"/>
      <c r="II67" s="381"/>
      <c r="IJ67" s="381"/>
      <c r="IL67" s="108"/>
      <c r="IM67" s="380"/>
      <c r="IS67" s="380"/>
      <c r="IT67" s="381"/>
      <c r="IU67" s="381"/>
      <c r="IV67" s="381"/>
    </row>
    <row r="68" s="382" customFormat="true" ht="15" hidden="true" customHeight="false" outlineLevel="0" collapsed="false">
      <c r="A68" s="445"/>
      <c r="B68" s="443"/>
      <c r="C68" s="443"/>
      <c r="D68" s="443"/>
      <c r="E68" s="444"/>
      <c r="F68" s="73"/>
      <c r="G68" s="442"/>
      <c r="H68" s="444"/>
      <c r="I68" s="444"/>
      <c r="J68" s="444"/>
      <c r="K68" s="444"/>
      <c r="L68" s="444"/>
      <c r="M68" s="384"/>
      <c r="N68" s="381"/>
      <c r="O68" s="381"/>
      <c r="P68" s="381"/>
      <c r="R68" s="108"/>
      <c r="S68" s="380"/>
      <c r="Y68" s="384"/>
      <c r="Z68" s="381"/>
      <c r="AA68" s="381"/>
      <c r="AB68" s="381"/>
      <c r="AD68" s="108"/>
      <c r="AE68" s="380"/>
      <c r="AK68" s="384"/>
      <c r="AL68" s="381"/>
      <c r="AM68" s="381"/>
      <c r="AN68" s="381"/>
      <c r="AP68" s="108"/>
      <c r="AQ68" s="380"/>
      <c r="AW68" s="384"/>
      <c r="AX68" s="381"/>
      <c r="AY68" s="381"/>
      <c r="AZ68" s="381"/>
      <c r="BB68" s="108"/>
      <c r="BC68" s="380"/>
      <c r="BI68" s="384"/>
      <c r="BJ68" s="381"/>
      <c r="BK68" s="381"/>
      <c r="BL68" s="381"/>
      <c r="BN68" s="108"/>
      <c r="BO68" s="380"/>
      <c r="BU68" s="384"/>
      <c r="BV68" s="381"/>
      <c r="BW68" s="381"/>
      <c r="BX68" s="381"/>
      <c r="BZ68" s="108"/>
      <c r="CA68" s="380"/>
      <c r="CG68" s="384"/>
      <c r="CH68" s="381"/>
      <c r="CI68" s="381"/>
      <c r="CJ68" s="381"/>
      <c r="CL68" s="108"/>
      <c r="CM68" s="380"/>
      <c r="CS68" s="384"/>
      <c r="CT68" s="381"/>
      <c r="CU68" s="381"/>
      <c r="CV68" s="381"/>
      <c r="CX68" s="108"/>
      <c r="CY68" s="380"/>
      <c r="DE68" s="384"/>
      <c r="DF68" s="381"/>
      <c r="DG68" s="381"/>
      <c r="DH68" s="381"/>
      <c r="DJ68" s="108"/>
      <c r="DK68" s="380"/>
      <c r="DQ68" s="384"/>
      <c r="DR68" s="381"/>
      <c r="DS68" s="381"/>
      <c r="DT68" s="381"/>
      <c r="DV68" s="108"/>
      <c r="DW68" s="380"/>
      <c r="EC68" s="384"/>
      <c r="ED68" s="381"/>
      <c r="EE68" s="381"/>
      <c r="EF68" s="381"/>
      <c r="EH68" s="108"/>
      <c r="EI68" s="380"/>
      <c r="EO68" s="384"/>
      <c r="EP68" s="381"/>
      <c r="EQ68" s="381"/>
      <c r="ER68" s="381"/>
      <c r="ET68" s="108"/>
      <c r="EU68" s="380"/>
      <c r="FA68" s="384"/>
      <c r="FB68" s="381"/>
      <c r="FC68" s="381"/>
      <c r="FD68" s="381"/>
      <c r="FF68" s="108"/>
      <c r="FG68" s="380"/>
      <c r="FM68" s="384"/>
      <c r="FN68" s="381"/>
      <c r="FO68" s="381"/>
      <c r="FP68" s="381"/>
      <c r="FR68" s="108"/>
      <c r="FS68" s="380"/>
      <c r="FY68" s="384"/>
      <c r="FZ68" s="381"/>
      <c r="GA68" s="381"/>
      <c r="GB68" s="381"/>
      <c r="GD68" s="108"/>
      <c r="GE68" s="380"/>
      <c r="GK68" s="384"/>
      <c r="GL68" s="381"/>
      <c r="GM68" s="381"/>
      <c r="GN68" s="381"/>
      <c r="GP68" s="108"/>
      <c r="GQ68" s="380"/>
      <c r="GW68" s="384"/>
      <c r="GX68" s="381"/>
      <c r="GY68" s="381"/>
      <c r="GZ68" s="381"/>
      <c r="HB68" s="108"/>
      <c r="HC68" s="380"/>
      <c r="HI68" s="384"/>
      <c r="HJ68" s="381"/>
      <c r="HK68" s="381"/>
      <c r="HL68" s="381"/>
      <c r="HN68" s="108"/>
      <c r="HO68" s="380"/>
      <c r="HU68" s="384"/>
      <c r="HV68" s="381"/>
      <c r="HW68" s="381"/>
      <c r="HX68" s="381"/>
      <c r="HZ68" s="108"/>
      <c r="IA68" s="380"/>
      <c r="IG68" s="384"/>
      <c r="IH68" s="381"/>
      <c r="II68" s="381"/>
      <c r="IJ68" s="381"/>
      <c r="IL68" s="108"/>
      <c r="IM68" s="380"/>
      <c r="IS68" s="384"/>
      <c r="IT68" s="381"/>
      <c r="IU68" s="381"/>
      <c r="IV68" s="381"/>
    </row>
    <row r="69" s="382" customFormat="true" ht="15" hidden="true" customHeight="false" outlineLevel="0" collapsed="false">
      <c r="A69" s="443"/>
      <c r="B69" s="446"/>
      <c r="C69" s="446"/>
      <c r="D69" s="443"/>
      <c r="E69" s="447"/>
      <c r="F69" s="444"/>
      <c r="G69" s="444"/>
      <c r="H69" s="444"/>
      <c r="I69" s="444"/>
      <c r="J69" s="444"/>
      <c r="K69" s="444"/>
      <c r="L69" s="444"/>
      <c r="M69" s="381"/>
      <c r="N69" s="388"/>
      <c r="O69" s="388"/>
      <c r="P69" s="381"/>
      <c r="Q69" s="389"/>
      <c r="Y69" s="381"/>
      <c r="Z69" s="388"/>
      <c r="AA69" s="388"/>
      <c r="AB69" s="381"/>
      <c r="AC69" s="389"/>
      <c r="AK69" s="381"/>
      <c r="AL69" s="388"/>
      <c r="AM69" s="388"/>
      <c r="AN69" s="381"/>
      <c r="AO69" s="389"/>
      <c r="AW69" s="381"/>
      <c r="AX69" s="388"/>
      <c r="AY69" s="388"/>
      <c r="AZ69" s="381"/>
      <c r="BA69" s="389"/>
      <c r="BI69" s="381"/>
      <c r="BJ69" s="388"/>
      <c r="BK69" s="388"/>
      <c r="BL69" s="381"/>
      <c r="BM69" s="389"/>
      <c r="BU69" s="381"/>
      <c r="BV69" s="388"/>
      <c r="BW69" s="388"/>
      <c r="BX69" s="381"/>
      <c r="BY69" s="389"/>
      <c r="CG69" s="381"/>
      <c r="CH69" s="388"/>
      <c r="CI69" s="388"/>
      <c r="CJ69" s="381"/>
      <c r="CK69" s="389"/>
      <c r="CS69" s="381"/>
      <c r="CT69" s="388"/>
      <c r="CU69" s="388"/>
      <c r="CV69" s="381"/>
      <c r="CW69" s="389"/>
      <c r="DE69" s="381"/>
      <c r="DF69" s="388"/>
      <c r="DG69" s="388"/>
      <c r="DH69" s="381"/>
      <c r="DI69" s="389"/>
      <c r="DQ69" s="381"/>
      <c r="DR69" s="388"/>
      <c r="DS69" s="388"/>
      <c r="DT69" s="381"/>
      <c r="DU69" s="389"/>
      <c r="EC69" s="381"/>
      <c r="ED69" s="388"/>
      <c r="EE69" s="388"/>
      <c r="EF69" s="381"/>
      <c r="EG69" s="389"/>
      <c r="EO69" s="381"/>
      <c r="EP69" s="388"/>
      <c r="EQ69" s="388"/>
      <c r="ER69" s="381"/>
      <c r="ES69" s="389"/>
      <c r="FA69" s="381"/>
      <c r="FB69" s="388"/>
      <c r="FC69" s="388"/>
      <c r="FD69" s="381"/>
      <c r="FE69" s="389"/>
      <c r="FM69" s="381"/>
      <c r="FN69" s="388"/>
      <c r="FO69" s="388"/>
      <c r="FP69" s="381"/>
      <c r="FQ69" s="389"/>
      <c r="FY69" s="381"/>
      <c r="FZ69" s="388"/>
      <c r="GA69" s="388"/>
      <c r="GB69" s="381"/>
      <c r="GC69" s="389"/>
      <c r="GK69" s="381"/>
      <c r="GL69" s="388"/>
      <c r="GM69" s="388"/>
      <c r="GN69" s="381"/>
      <c r="GO69" s="389"/>
      <c r="GW69" s="381"/>
      <c r="GX69" s="388"/>
      <c r="GY69" s="388"/>
      <c r="GZ69" s="381"/>
      <c r="HA69" s="389"/>
      <c r="HI69" s="381"/>
      <c r="HJ69" s="388"/>
      <c r="HK69" s="388"/>
      <c r="HL69" s="381"/>
      <c r="HM69" s="389"/>
      <c r="HU69" s="381"/>
      <c r="HV69" s="388"/>
      <c r="HW69" s="388"/>
      <c r="HX69" s="381"/>
      <c r="HY69" s="389"/>
      <c r="IG69" s="381"/>
      <c r="IH69" s="388"/>
      <c r="II69" s="388"/>
      <c r="IJ69" s="381"/>
      <c r="IK69" s="389"/>
      <c r="IS69" s="381"/>
      <c r="IT69" s="388"/>
      <c r="IU69" s="388"/>
      <c r="IV69" s="381"/>
    </row>
    <row r="70" s="392" customFormat="true" ht="12.75" hidden="true" customHeight="false" outlineLevel="0" collapsed="false">
      <c r="A70" s="370"/>
      <c r="B70" s="370"/>
      <c r="C70" s="370"/>
      <c r="D70" s="448"/>
      <c r="E70" s="448"/>
      <c r="F70" s="448"/>
      <c r="G70" s="448"/>
      <c r="H70" s="448"/>
      <c r="I70" s="448"/>
      <c r="J70" s="448"/>
      <c r="K70" s="448"/>
      <c r="L70" s="448"/>
      <c r="M70" s="98"/>
      <c r="N70" s="98"/>
      <c r="O70" s="98"/>
      <c r="Y70" s="98"/>
      <c r="Z70" s="98"/>
      <c r="AA70" s="98"/>
      <c r="AK70" s="98"/>
      <c r="AL70" s="98"/>
      <c r="AM70" s="98"/>
      <c r="AW70" s="98"/>
      <c r="AX70" s="98"/>
      <c r="AY70" s="98"/>
      <c r="BI70" s="98"/>
      <c r="BJ70" s="98"/>
      <c r="BK70" s="98"/>
      <c r="BU70" s="98"/>
      <c r="BV70" s="98"/>
      <c r="BW70" s="98"/>
      <c r="CG70" s="98"/>
      <c r="CH70" s="98"/>
      <c r="CI70" s="98"/>
      <c r="CS70" s="98"/>
      <c r="CT70" s="98"/>
      <c r="CU70" s="98"/>
      <c r="DE70" s="98"/>
      <c r="DF70" s="98"/>
      <c r="DG70" s="98"/>
      <c r="DQ70" s="98"/>
      <c r="DR70" s="98"/>
      <c r="DS70" s="98"/>
      <c r="EC70" s="98"/>
      <c r="ED70" s="98"/>
      <c r="EE70" s="98"/>
      <c r="EO70" s="98"/>
      <c r="EP70" s="98"/>
      <c r="EQ70" s="98"/>
      <c r="FA70" s="98"/>
      <c r="FB70" s="98"/>
      <c r="FC70" s="98"/>
      <c r="FM70" s="98"/>
      <c r="FN70" s="98"/>
      <c r="FO70" s="98"/>
      <c r="FY70" s="98"/>
      <c r="FZ70" s="98"/>
      <c r="GA70" s="98"/>
      <c r="GK70" s="98"/>
      <c r="GL70" s="98"/>
      <c r="GM70" s="98"/>
      <c r="GW70" s="98"/>
      <c r="GX70" s="98"/>
      <c r="GY70" s="98"/>
      <c r="HI70" s="98"/>
      <c r="HJ70" s="98"/>
      <c r="HK70" s="98"/>
      <c r="HU70" s="98"/>
      <c r="HV70" s="98"/>
      <c r="HW70" s="98"/>
      <c r="IG70" s="98"/>
      <c r="IH70" s="98"/>
      <c r="II70" s="98"/>
      <c r="IS70" s="98"/>
      <c r="IT70" s="98"/>
      <c r="IU70" s="98"/>
    </row>
    <row r="71" s="395" customFormat="true" ht="12.75" hidden="true" customHeight="false" outlineLevel="0" collapsed="false">
      <c r="A71" s="448"/>
      <c r="B71" s="448"/>
      <c r="C71" s="448"/>
      <c r="D71" s="449"/>
      <c r="E71" s="449"/>
      <c r="F71" s="449"/>
      <c r="G71" s="449"/>
      <c r="H71" s="449"/>
      <c r="I71" s="449"/>
      <c r="J71" s="449"/>
      <c r="K71" s="449"/>
      <c r="L71" s="449"/>
      <c r="M71" s="392"/>
      <c r="N71" s="392"/>
      <c r="O71" s="392"/>
      <c r="Y71" s="392"/>
      <c r="Z71" s="392"/>
      <c r="AA71" s="392"/>
      <c r="AK71" s="392"/>
      <c r="AL71" s="392"/>
      <c r="AM71" s="392"/>
      <c r="AW71" s="392"/>
      <c r="AX71" s="392"/>
      <c r="AY71" s="392"/>
      <c r="BI71" s="392"/>
      <c r="BJ71" s="392"/>
      <c r="BK71" s="392"/>
      <c r="BU71" s="392"/>
      <c r="BV71" s="392"/>
      <c r="BW71" s="392"/>
      <c r="CG71" s="392"/>
      <c r="CH71" s="392"/>
      <c r="CI71" s="392"/>
      <c r="CS71" s="392"/>
      <c r="CT71" s="392"/>
      <c r="CU71" s="392"/>
      <c r="DE71" s="392"/>
      <c r="DF71" s="392"/>
      <c r="DG71" s="392"/>
      <c r="DQ71" s="392"/>
      <c r="DR71" s="392"/>
      <c r="DS71" s="392"/>
      <c r="EC71" s="392"/>
      <c r="ED71" s="392"/>
      <c r="EE71" s="392"/>
      <c r="EO71" s="392"/>
      <c r="EP71" s="392"/>
      <c r="EQ71" s="392"/>
      <c r="FA71" s="392"/>
      <c r="FB71" s="392"/>
      <c r="FC71" s="392"/>
      <c r="FM71" s="392"/>
      <c r="FN71" s="392"/>
      <c r="FO71" s="392"/>
      <c r="FY71" s="392"/>
      <c r="FZ71" s="392"/>
      <c r="GA71" s="392"/>
      <c r="GK71" s="392"/>
      <c r="GL71" s="392"/>
      <c r="GM71" s="392"/>
      <c r="GW71" s="392"/>
      <c r="GX71" s="392"/>
      <c r="GY71" s="392"/>
      <c r="HI71" s="392"/>
      <c r="HJ71" s="392"/>
      <c r="HK71" s="392"/>
      <c r="HU71" s="392"/>
      <c r="HV71" s="392"/>
      <c r="HW71" s="392"/>
      <c r="IG71" s="392"/>
      <c r="IH71" s="392"/>
      <c r="II71" s="392"/>
      <c r="IS71" s="392"/>
      <c r="IT71" s="392"/>
      <c r="IU71" s="392"/>
    </row>
    <row r="72" s="400" customFormat="true" ht="11.25" hidden="true" customHeight="false" outlineLevel="0" collapsed="false">
      <c r="A72" s="341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301"/>
      <c r="Y72" s="301"/>
      <c r="AK72" s="301"/>
      <c r="AW72" s="301"/>
      <c r="BI72" s="301"/>
      <c r="BU72" s="301"/>
      <c r="CG72" s="301"/>
      <c r="CS72" s="301"/>
      <c r="DE72" s="301"/>
      <c r="DQ72" s="301"/>
      <c r="EC72" s="301"/>
      <c r="EO72" s="301"/>
      <c r="FA72" s="301"/>
      <c r="FM72" s="301"/>
      <c r="FY72" s="301"/>
      <c r="GK72" s="301"/>
      <c r="GW72" s="301"/>
      <c r="HI72" s="301"/>
      <c r="HU72" s="301"/>
      <c r="IG72" s="301"/>
      <c r="IS72" s="301"/>
    </row>
    <row r="73" s="400" customFormat="true" ht="11.25" hidden="true" customHeight="false" outlineLevel="0" collapsed="false">
      <c r="A73" s="451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2"/>
      <c r="Y73" s="452"/>
      <c r="AK73" s="452"/>
      <c r="AW73" s="452"/>
      <c r="BI73" s="452"/>
      <c r="BU73" s="452"/>
      <c r="CG73" s="452"/>
      <c r="CS73" s="452"/>
      <c r="DE73" s="452"/>
      <c r="DQ73" s="452"/>
      <c r="EC73" s="452"/>
      <c r="EO73" s="452"/>
      <c r="FA73" s="452"/>
      <c r="FM73" s="452"/>
      <c r="FY73" s="452"/>
      <c r="GK73" s="452"/>
      <c r="GW73" s="452"/>
      <c r="HI73" s="452"/>
      <c r="HU73" s="452"/>
      <c r="IG73" s="452"/>
      <c r="IS73" s="452"/>
    </row>
    <row r="74" s="400" customFormat="true" ht="11.25" hidden="true" customHeight="false" outlineLevel="0" collapsed="false">
      <c r="A74" s="451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2"/>
      <c r="Y74" s="452"/>
      <c r="AK74" s="452"/>
      <c r="AW74" s="452"/>
      <c r="BI74" s="452"/>
      <c r="BU74" s="452"/>
      <c r="CG74" s="452"/>
      <c r="CS74" s="452"/>
      <c r="DE74" s="452"/>
      <c r="DQ74" s="452"/>
      <c r="EC74" s="452"/>
      <c r="EO74" s="452"/>
      <c r="FA74" s="452"/>
      <c r="FM74" s="452"/>
      <c r="FY74" s="452"/>
      <c r="GK74" s="452"/>
      <c r="GW74" s="452"/>
      <c r="HI74" s="452"/>
      <c r="HU74" s="452"/>
      <c r="IG74" s="452"/>
      <c r="IS74" s="452"/>
    </row>
    <row r="75" s="400" customFormat="true" ht="11.25" hidden="true" customHeight="false" outlineLevel="0" collapsed="false">
      <c r="A75" s="341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301"/>
      <c r="Y75" s="301"/>
      <c r="AK75" s="301"/>
      <c r="AW75" s="301"/>
      <c r="BI75" s="301"/>
      <c r="BU75" s="301"/>
      <c r="CG75" s="301"/>
      <c r="CS75" s="301"/>
      <c r="DE75" s="301"/>
      <c r="DQ75" s="301"/>
      <c r="EC75" s="301"/>
      <c r="EO75" s="301"/>
      <c r="FA75" s="301"/>
      <c r="FM75" s="301"/>
      <c r="FY75" s="301"/>
      <c r="GK75" s="301"/>
      <c r="GW75" s="301"/>
      <c r="HI75" s="301"/>
      <c r="HU75" s="301"/>
      <c r="IG75" s="301"/>
      <c r="IS75" s="301"/>
    </row>
    <row r="76" s="400" customFormat="true" ht="11.25" hidden="true" customHeight="false" outlineLevel="0" collapsed="false">
      <c r="A76" s="451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2"/>
      <c r="Y76" s="452"/>
      <c r="AK76" s="452"/>
      <c r="AW76" s="452"/>
      <c r="BI76" s="452"/>
      <c r="BU76" s="452"/>
      <c r="CG76" s="452"/>
      <c r="CS76" s="452"/>
      <c r="DE76" s="452"/>
      <c r="DQ76" s="452"/>
      <c r="EC76" s="452"/>
      <c r="EO76" s="452"/>
      <c r="FA76" s="452"/>
      <c r="FM76" s="452"/>
      <c r="FY76" s="452"/>
      <c r="GK76" s="452"/>
      <c r="GW76" s="452"/>
      <c r="HI76" s="452"/>
      <c r="HU76" s="452"/>
      <c r="IG76" s="452"/>
      <c r="IS76" s="452"/>
    </row>
    <row r="77" s="400" customFormat="true" ht="11.25" hidden="true" customHeight="false" outlineLevel="0" collapsed="false">
      <c r="A77" s="451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2"/>
      <c r="Y77" s="452"/>
      <c r="AK77" s="452"/>
      <c r="AW77" s="452"/>
      <c r="BI77" s="452"/>
      <c r="BU77" s="452"/>
      <c r="CG77" s="452"/>
      <c r="CS77" s="452"/>
      <c r="DE77" s="452"/>
      <c r="DQ77" s="452"/>
      <c r="EC77" s="452"/>
      <c r="EO77" s="452"/>
      <c r="FA77" s="452"/>
      <c r="FM77" s="452"/>
      <c r="FY77" s="452"/>
      <c r="GK77" s="452"/>
      <c r="GW77" s="452"/>
      <c r="HI77" s="452"/>
      <c r="HU77" s="452"/>
      <c r="IG77" s="452"/>
      <c r="IS77" s="452"/>
    </row>
    <row r="78" s="400" customFormat="true" ht="11.25" hidden="true" customHeight="false" outlineLevel="0" collapsed="false">
      <c r="A78" s="341"/>
      <c r="B78" s="453"/>
      <c r="C78" s="453"/>
      <c r="D78" s="450"/>
      <c r="E78" s="450"/>
      <c r="F78" s="450"/>
      <c r="G78" s="450"/>
      <c r="H78" s="450"/>
      <c r="I78" s="450"/>
      <c r="J78" s="450"/>
      <c r="K78" s="450"/>
      <c r="L78" s="450"/>
      <c r="M78" s="301"/>
      <c r="N78" s="332"/>
      <c r="O78" s="332"/>
      <c r="Y78" s="301"/>
      <c r="Z78" s="332"/>
      <c r="AA78" s="332"/>
      <c r="AK78" s="301"/>
      <c r="AL78" s="332"/>
      <c r="AM78" s="332"/>
      <c r="AW78" s="301"/>
      <c r="AX78" s="332"/>
      <c r="AY78" s="332"/>
      <c r="BI78" s="301"/>
      <c r="BJ78" s="332"/>
      <c r="BK78" s="332"/>
      <c r="BU78" s="301"/>
      <c r="BV78" s="332"/>
      <c r="BW78" s="332"/>
      <c r="CG78" s="301"/>
      <c r="CH78" s="332"/>
      <c r="CI78" s="332"/>
      <c r="CS78" s="301"/>
      <c r="CT78" s="332"/>
      <c r="CU78" s="332"/>
      <c r="DE78" s="301"/>
      <c r="DF78" s="332"/>
      <c r="DG78" s="332"/>
      <c r="DQ78" s="301"/>
      <c r="DR78" s="332"/>
      <c r="DS78" s="332"/>
      <c r="EC78" s="301"/>
      <c r="ED78" s="332"/>
      <c r="EE78" s="332"/>
      <c r="EO78" s="301"/>
      <c r="EP78" s="332"/>
      <c r="EQ78" s="332"/>
      <c r="FA78" s="301"/>
      <c r="FB78" s="332"/>
      <c r="FC78" s="332"/>
      <c r="FM78" s="301"/>
      <c r="FN78" s="332"/>
      <c r="FO78" s="332"/>
      <c r="FY78" s="301"/>
      <c r="FZ78" s="332"/>
      <c r="GA78" s="332"/>
      <c r="GK78" s="301"/>
      <c r="GL78" s="332"/>
      <c r="GM78" s="332"/>
      <c r="GW78" s="301"/>
      <c r="GX78" s="332"/>
      <c r="GY78" s="332"/>
      <c r="HI78" s="301"/>
      <c r="HJ78" s="332"/>
      <c r="HK78" s="332"/>
      <c r="HU78" s="301"/>
      <c r="HV78" s="332"/>
      <c r="HW78" s="332"/>
      <c r="IG78" s="301"/>
      <c r="IH78" s="332"/>
      <c r="II78" s="332"/>
      <c r="IS78" s="301"/>
      <c r="IT78" s="332"/>
      <c r="IU78" s="332"/>
    </row>
    <row r="79" s="400" customFormat="true" ht="11.25" hidden="true" customHeight="false" outlineLevel="0" collapsed="false">
      <c r="A79" s="341"/>
      <c r="B79" s="453"/>
      <c r="C79" s="453"/>
      <c r="D79" s="450"/>
      <c r="E79" s="450"/>
      <c r="F79" s="450"/>
      <c r="G79" s="450"/>
      <c r="H79" s="450"/>
      <c r="I79" s="450"/>
      <c r="J79" s="450"/>
      <c r="K79" s="450"/>
      <c r="L79" s="450"/>
      <c r="M79" s="301"/>
      <c r="N79" s="332"/>
      <c r="O79" s="332"/>
      <c r="Y79" s="301"/>
      <c r="Z79" s="332"/>
      <c r="AA79" s="332"/>
      <c r="AK79" s="301"/>
      <c r="AL79" s="332"/>
      <c r="AM79" s="332"/>
      <c r="AW79" s="301"/>
      <c r="AX79" s="332"/>
      <c r="AY79" s="332"/>
      <c r="BI79" s="301"/>
      <c r="BJ79" s="332"/>
      <c r="BK79" s="332"/>
      <c r="BU79" s="301"/>
      <c r="BV79" s="332"/>
      <c r="BW79" s="332"/>
      <c r="CG79" s="301"/>
      <c r="CH79" s="332"/>
      <c r="CI79" s="332"/>
      <c r="CS79" s="301"/>
      <c r="CT79" s="332"/>
      <c r="CU79" s="332"/>
      <c r="DE79" s="301"/>
      <c r="DF79" s="332"/>
      <c r="DG79" s="332"/>
      <c r="DQ79" s="301"/>
      <c r="DR79" s="332"/>
      <c r="DS79" s="332"/>
      <c r="EC79" s="301"/>
      <c r="ED79" s="332"/>
      <c r="EE79" s="332"/>
      <c r="EO79" s="301"/>
      <c r="EP79" s="332"/>
      <c r="EQ79" s="332"/>
      <c r="FA79" s="301"/>
      <c r="FB79" s="332"/>
      <c r="FC79" s="332"/>
      <c r="FM79" s="301"/>
      <c r="FN79" s="332"/>
      <c r="FO79" s="332"/>
      <c r="FY79" s="301"/>
      <c r="FZ79" s="332"/>
      <c r="GA79" s="332"/>
      <c r="GK79" s="301"/>
      <c r="GL79" s="332"/>
      <c r="GM79" s="332"/>
      <c r="GW79" s="301"/>
      <c r="GX79" s="332"/>
      <c r="GY79" s="332"/>
      <c r="HI79" s="301"/>
      <c r="HJ79" s="332"/>
      <c r="HK79" s="332"/>
      <c r="HU79" s="301"/>
      <c r="HV79" s="332"/>
      <c r="HW79" s="332"/>
      <c r="IG79" s="301"/>
      <c r="IH79" s="332"/>
      <c r="II79" s="332"/>
      <c r="IS79" s="301"/>
      <c r="IT79" s="332"/>
      <c r="IU79" s="332"/>
    </row>
    <row r="80" s="400" customFormat="true" ht="11.25" hidden="true" customHeight="false" outlineLevel="0" collapsed="false">
      <c r="A80" s="341"/>
      <c r="B80" s="453"/>
      <c r="C80" s="453"/>
      <c r="D80" s="450"/>
      <c r="E80" s="450"/>
      <c r="F80" s="450"/>
      <c r="G80" s="450"/>
      <c r="H80" s="450"/>
      <c r="I80" s="450"/>
      <c r="J80" s="450"/>
      <c r="K80" s="450"/>
      <c r="L80" s="450"/>
      <c r="M80" s="301"/>
      <c r="N80" s="332"/>
      <c r="O80" s="332"/>
      <c r="Y80" s="301"/>
      <c r="Z80" s="332"/>
      <c r="AA80" s="332"/>
      <c r="AK80" s="301"/>
      <c r="AL80" s="332"/>
      <c r="AM80" s="332"/>
      <c r="AW80" s="301"/>
      <c r="AX80" s="332"/>
      <c r="AY80" s="332"/>
      <c r="BI80" s="301"/>
      <c r="BJ80" s="332"/>
      <c r="BK80" s="332"/>
      <c r="BU80" s="301"/>
      <c r="BV80" s="332"/>
      <c r="BW80" s="332"/>
      <c r="CG80" s="301"/>
      <c r="CH80" s="332"/>
      <c r="CI80" s="332"/>
      <c r="CS80" s="301"/>
      <c r="CT80" s="332"/>
      <c r="CU80" s="332"/>
      <c r="DE80" s="301"/>
      <c r="DF80" s="332"/>
      <c r="DG80" s="332"/>
      <c r="DQ80" s="301"/>
      <c r="DR80" s="332"/>
      <c r="DS80" s="332"/>
      <c r="EC80" s="301"/>
      <c r="ED80" s="332"/>
      <c r="EE80" s="332"/>
      <c r="EO80" s="301"/>
      <c r="EP80" s="332"/>
      <c r="EQ80" s="332"/>
      <c r="FA80" s="301"/>
      <c r="FB80" s="332"/>
      <c r="FC80" s="332"/>
      <c r="FM80" s="301"/>
      <c r="FN80" s="332"/>
      <c r="FO80" s="332"/>
      <c r="FY80" s="301"/>
      <c r="FZ80" s="332"/>
      <c r="GA80" s="332"/>
      <c r="GK80" s="301"/>
      <c r="GL80" s="332"/>
      <c r="GM80" s="332"/>
      <c r="GW80" s="301"/>
      <c r="GX80" s="332"/>
      <c r="GY80" s="332"/>
      <c r="HI80" s="301"/>
      <c r="HJ80" s="332"/>
      <c r="HK80" s="332"/>
      <c r="HU80" s="301"/>
      <c r="HV80" s="332"/>
      <c r="HW80" s="332"/>
      <c r="IG80" s="301"/>
      <c r="IH80" s="332"/>
      <c r="II80" s="332"/>
      <c r="IS80" s="301"/>
      <c r="IT80" s="332"/>
      <c r="IU80" s="332"/>
    </row>
    <row r="81" s="400" customFormat="true" ht="11.25" hidden="true" customHeight="false" outlineLevel="0" collapsed="false">
      <c r="A81" s="341"/>
      <c r="B81" s="453"/>
      <c r="C81" s="453"/>
      <c r="D81" s="450"/>
      <c r="E81" s="450"/>
      <c r="F81" s="450"/>
      <c r="G81" s="450"/>
      <c r="H81" s="450"/>
      <c r="I81" s="450"/>
      <c r="J81" s="450"/>
      <c r="K81" s="450"/>
      <c r="L81" s="450"/>
      <c r="M81" s="301"/>
      <c r="N81" s="332"/>
      <c r="O81" s="332"/>
      <c r="Y81" s="301"/>
      <c r="Z81" s="332"/>
      <c r="AA81" s="332"/>
      <c r="AK81" s="301"/>
      <c r="AL81" s="332"/>
      <c r="AM81" s="332"/>
      <c r="AW81" s="301"/>
      <c r="AX81" s="332"/>
      <c r="AY81" s="332"/>
      <c r="BI81" s="301"/>
      <c r="BJ81" s="332"/>
      <c r="BK81" s="332"/>
      <c r="BU81" s="301"/>
      <c r="BV81" s="332"/>
      <c r="BW81" s="332"/>
      <c r="CG81" s="301"/>
      <c r="CH81" s="332"/>
      <c r="CI81" s="332"/>
      <c r="CS81" s="301"/>
      <c r="CT81" s="332"/>
      <c r="CU81" s="332"/>
      <c r="DE81" s="301"/>
      <c r="DF81" s="332"/>
      <c r="DG81" s="332"/>
      <c r="DQ81" s="301"/>
      <c r="DR81" s="332"/>
      <c r="DS81" s="332"/>
      <c r="EC81" s="301"/>
      <c r="ED81" s="332"/>
      <c r="EE81" s="332"/>
      <c r="EO81" s="301"/>
      <c r="EP81" s="332"/>
      <c r="EQ81" s="332"/>
      <c r="FA81" s="301"/>
      <c r="FB81" s="332"/>
      <c r="FC81" s="332"/>
      <c r="FM81" s="301"/>
      <c r="FN81" s="332"/>
      <c r="FO81" s="332"/>
      <c r="FY81" s="301"/>
      <c r="FZ81" s="332"/>
      <c r="GA81" s="332"/>
      <c r="GK81" s="301"/>
      <c r="GL81" s="332"/>
      <c r="GM81" s="332"/>
      <c r="GW81" s="301"/>
      <c r="GX81" s="332"/>
      <c r="GY81" s="332"/>
      <c r="HI81" s="301"/>
      <c r="HJ81" s="332"/>
      <c r="HK81" s="332"/>
      <c r="HU81" s="301"/>
      <c r="HV81" s="332"/>
      <c r="HW81" s="332"/>
      <c r="IG81" s="301"/>
      <c r="IH81" s="332"/>
      <c r="II81" s="332"/>
      <c r="IS81" s="301"/>
      <c r="IT81" s="332"/>
      <c r="IU81" s="332"/>
    </row>
    <row r="82" s="414" customFormat="true" ht="12" hidden="true" customHeight="false" outlineLevel="0" collapsed="false">
      <c r="A82" s="160"/>
      <c r="B82" s="412"/>
      <c r="C82" s="412"/>
      <c r="D82" s="412"/>
      <c r="E82" s="412"/>
      <c r="F82" s="412"/>
      <c r="G82" s="412"/>
      <c r="H82" s="412"/>
      <c r="I82" s="413"/>
      <c r="J82" s="413"/>
      <c r="K82" s="413"/>
      <c r="L82" s="413"/>
      <c r="M82" s="109"/>
      <c r="U82" s="415"/>
      <c r="V82" s="415"/>
      <c r="W82" s="415"/>
      <c r="X82" s="415"/>
      <c r="Y82" s="109"/>
      <c r="AG82" s="415"/>
      <c r="AH82" s="415"/>
      <c r="AI82" s="415"/>
      <c r="AJ82" s="415"/>
      <c r="AK82" s="109"/>
      <c r="AS82" s="415"/>
      <c r="AT82" s="415"/>
      <c r="AU82" s="415"/>
      <c r="AV82" s="415"/>
      <c r="AW82" s="109"/>
      <c r="BE82" s="415"/>
      <c r="BF82" s="415"/>
      <c r="BG82" s="415"/>
      <c r="BH82" s="415"/>
      <c r="BI82" s="109"/>
      <c r="BQ82" s="415"/>
      <c r="BR82" s="415"/>
      <c r="BS82" s="415"/>
      <c r="BT82" s="415"/>
      <c r="BU82" s="109"/>
      <c r="CC82" s="415"/>
      <c r="CD82" s="415"/>
      <c r="CE82" s="415"/>
      <c r="CF82" s="415"/>
      <c r="CG82" s="109"/>
      <c r="CO82" s="415"/>
      <c r="CP82" s="415"/>
      <c r="CQ82" s="415"/>
      <c r="CR82" s="415"/>
      <c r="CS82" s="109"/>
      <c r="DA82" s="415"/>
      <c r="DB82" s="415"/>
      <c r="DC82" s="415"/>
      <c r="DD82" s="415"/>
      <c r="DE82" s="109"/>
      <c r="DM82" s="415"/>
      <c r="DN82" s="415"/>
      <c r="DO82" s="415"/>
      <c r="DP82" s="415"/>
      <c r="DQ82" s="109"/>
      <c r="DY82" s="415"/>
      <c r="DZ82" s="415"/>
      <c r="EA82" s="415"/>
      <c r="EB82" s="415"/>
      <c r="EC82" s="109"/>
      <c r="EK82" s="415"/>
      <c r="EL82" s="415"/>
      <c r="EM82" s="415"/>
      <c r="EN82" s="415"/>
      <c r="EO82" s="109"/>
      <c r="EW82" s="415"/>
      <c r="EX82" s="415"/>
      <c r="EY82" s="415"/>
      <c r="EZ82" s="415"/>
      <c r="FA82" s="109"/>
      <c r="FI82" s="415"/>
      <c r="FJ82" s="415"/>
      <c r="FK82" s="415"/>
      <c r="FL82" s="415"/>
      <c r="FM82" s="109"/>
      <c r="FU82" s="415"/>
      <c r="FV82" s="415"/>
      <c r="FW82" s="415"/>
      <c r="FX82" s="415"/>
      <c r="FY82" s="109"/>
      <c r="GG82" s="415"/>
      <c r="GH82" s="415"/>
      <c r="GI82" s="415"/>
      <c r="GJ82" s="415"/>
      <c r="GK82" s="109"/>
      <c r="GS82" s="415"/>
      <c r="GT82" s="415"/>
      <c r="GU82" s="415"/>
      <c r="GV82" s="415"/>
      <c r="GW82" s="109"/>
      <c r="HE82" s="415"/>
      <c r="HF82" s="415"/>
      <c r="HG82" s="415"/>
      <c r="HH82" s="415"/>
      <c r="HI82" s="109"/>
      <c r="HQ82" s="415"/>
      <c r="HR82" s="415"/>
      <c r="HS82" s="415"/>
      <c r="HT82" s="415"/>
      <c r="HU82" s="109"/>
      <c r="IC82" s="415"/>
      <c r="ID82" s="415"/>
      <c r="IE82" s="415"/>
      <c r="IF82" s="415"/>
      <c r="IG82" s="109"/>
      <c r="IO82" s="415"/>
      <c r="IP82" s="415"/>
      <c r="IQ82" s="415"/>
      <c r="IR82" s="415"/>
      <c r="IS82" s="109"/>
    </row>
    <row r="83" s="382" customFormat="true" ht="12.75" hidden="true" customHeight="false" outlineLevel="0" collapsed="false">
      <c r="A83" s="444"/>
      <c r="B83" s="444"/>
      <c r="C83" s="444"/>
      <c r="D83" s="444"/>
      <c r="E83" s="444"/>
      <c r="F83" s="444"/>
      <c r="G83" s="444"/>
      <c r="H83" s="444"/>
      <c r="I83" s="444"/>
      <c r="J83" s="444"/>
      <c r="K83" s="444"/>
      <c r="L83" s="444"/>
    </row>
    <row r="84" s="382" customFormat="true" ht="15" hidden="true" customHeight="false" outlineLevel="0" collapsed="false">
      <c r="A84" s="442"/>
      <c r="B84" s="370"/>
      <c r="C84" s="444"/>
      <c r="D84" s="443"/>
      <c r="E84" s="444"/>
      <c r="F84" s="444"/>
      <c r="G84" s="444"/>
      <c r="H84" s="444"/>
      <c r="I84" s="444"/>
      <c r="J84" s="444"/>
      <c r="K84" s="444"/>
      <c r="L84" s="444"/>
      <c r="M84" s="380"/>
      <c r="N84" s="98"/>
      <c r="P84" s="381"/>
      <c r="Y84" s="380"/>
      <c r="Z84" s="98"/>
      <c r="AB84" s="381"/>
      <c r="AK84" s="380"/>
      <c r="AL84" s="98"/>
      <c r="AN84" s="381"/>
      <c r="AW84" s="380"/>
      <c r="AX84" s="98"/>
      <c r="AZ84" s="381"/>
      <c r="BI84" s="380"/>
      <c r="BJ84" s="98"/>
      <c r="BL84" s="381"/>
      <c r="BU84" s="380"/>
      <c r="BV84" s="98"/>
      <c r="BX84" s="381"/>
      <c r="CG84" s="380"/>
      <c r="CH84" s="98"/>
      <c r="CJ84" s="381"/>
      <c r="CS84" s="380"/>
      <c r="CT84" s="98"/>
      <c r="CV84" s="381"/>
      <c r="DE84" s="380"/>
      <c r="DF84" s="98"/>
      <c r="DH84" s="381"/>
      <c r="DQ84" s="380"/>
      <c r="DR84" s="98"/>
      <c r="DT84" s="381"/>
      <c r="EC84" s="380"/>
      <c r="ED84" s="98"/>
      <c r="EF84" s="381"/>
      <c r="EO84" s="380"/>
      <c r="EP84" s="98"/>
      <c r="ER84" s="381"/>
      <c r="FA84" s="380"/>
      <c r="FB84" s="98"/>
      <c r="FD84" s="381"/>
      <c r="FM84" s="380"/>
      <c r="FN84" s="98"/>
      <c r="FP84" s="381"/>
      <c r="FY84" s="380"/>
      <c r="FZ84" s="98"/>
      <c r="GB84" s="381"/>
      <c r="GK84" s="380"/>
      <c r="GL84" s="98"/>
      <c r="GN84" s="381"/>
      <c r="GW84" s="380"/>
      <c r="GX84" s="98"/>
      <c r="GZ84" s="381"/>
      <c r="HI84" s="380"/>
      <c r="HJ84" s="98"/>
      <c r="HL84" s="381"/>
      <c r="HU84" s="380"/>
      <c r="HV84" s="98"/>
      <c r="HX84" s="381"/>
      <c r="IG84" s="380"/>
      <c r="IH84" s="98"/>
      <c r="IJ84" s="381"/>
      <c r="IS84" s="380"/>
      <c r="IT84" s="98"/>
      <c r="IV84" s="381"/>
    </row>
    <row r="85" s="382" customFormat="true" ht="15" hidden="true" customHeight="false" outlineLevel="0" collapsed="false">
      <c r="A85" s="442"/>
      <c r="B85" s="370"/>
      <c r="C85" s="444"/>
      <c r="D85" s="443"/>
      <c r="E85" s="444"/>
      <c r="F85" s="444"/>
      <c r="G85" s="444"/>
      <c r="H85" s="444"/>
      <c r="I85" s="444"/>
      <c r="J85" s="444"/>
      <c r="K85" s="444"/>
      <c r="L85" s="444"/>
      <c r="M85" s="380"/>
      <c r="N85" s="98"/>
      <c r="P85" s="381"/>
      <c r="Y85" s="380"/>
      <c r="Z85" s="98"/>
      <c r="AB85" s="381"/>
      <c r="AK85" s="380"/>
      <c r="AL85" s="98"/>
      <c r="AN85" s="381"/>
      <c r="AW85" s="380"/>
      <c r="AX85" s="98"/>
      <c r="AZ85" s="381"/>
      <c r="BI85" s="380"/>
      <c r="BJ85" s="98"/>
      <c r="BL85" s="381"/>
      <c r="BU85" s="380"/>
      <c r="BV85" s="98"/>
      <c r="BX85" s="381"/>
      <c r="CG85" s="380"/>
      <c r="CH85" s="98"/>
      <c r="CJ85" s="381"/>
      <c r="CS85" s="380"/>
      <c r="CT85" s="98"/>
      <c r="CV85" s="381"/>
      <c r="DE85" s="380"/>
      <c r="DF85" s="98"/>
      <c r="DH85" s="381"/>
      <c r="DQ85" s="380"/>
      <c r="DR85" s="98"/>
      <c r="DT85" s="381"/>
      <c r="EC85" s="380"/>
      <c r="ED85" s="98"/>
      <c r="EF85" s="381"/>
      <c r="EO85" s="380"/>
      <c r="EP85" s="98"/>
      <c r="ER85" s="381"/>
      <c r="FA85" s="380"/>
      <c r="FB85" s="98"/>
      <c r="FD85" s="381"/>
      <c r="FM85" s="380"/>
      <c r="FN85" s="98"/>
      <c r="FP85" s="381"/>
      <c r="FY85" s="380"/>
      <c r="FZ85" s="98"/>
      <c r="GB85" s="381"/>
      <c r="GK85" s="380"/>
      <c r="GL85" s="98"/>
      <c r="GN85" s="381"/>
      <c r="GW85" s="380"/>
      <c r="GX85" s="98"/>
      <c r="GZ85" s="381"/>
      <c r="HI85" s="380"/>
      <c r="HJ85" s="98"/>
      <c r="HL85" s="381"/>
      <c r="HU85" s="380"/>
      <c r="HV85" s="98"/>
      <c r="HX85" s="381"/>
      <c r="IG85" s="380"/>
      <c r="IH85" s="98"/>
      <c r="IJ85" s="381"/>
      <c r="IS85" s="380"/>
      <c r="IT85" s="98"/>
      <c r="IV85" s="381"/>
    </row>
    <row r="86" s="382" customFormat="true" ht="15" hidden="true" customHeight="false" outlineLevel="0" collapsed="false">
      <c r="A86" s="445"/>
      <c r="B86" s="370"/>
      <c r="C86" s="444"/>
      <c r="D86" s="443"/>
      <c r="E86" s="444"/>
      <c r="F86" s="444"/>
      <c r="G86" s="444"/>
      <c r="H86" s="444"/>
      <c r="I86" s="444"/>
      <c r="J86" s="444"/>
      <c r="K86" s="444"/>
      <c r="L86" s="444"/>
      <c r="M86" s="384"/>
      <c r="N86" s="98"/>
      <c r="P86" s="381"/>
      <c r="Y86" s="384"/>
      <c r="Z86" s="98"/>
      <c r="AB86" s="381"/>
      <c r="AK86" s="384"/>
      <c r="AL86" s="98"/>
      <c r="AN86" s="381"/>
      <c r="AW86" s="384"/>
      <c r="AX86" s="98"/>
      <c r="AZ86" s="381"/>
      <c r="BI86" s="384"/>
      <c r="BJ86" s="98"/>
      <c r="BL86" s="381"/>
      <c r="BU86" s="384"/>
      <c r="BV86" s="98"/>
      <c r="BX86" s="381"/>
      <c r="CG86" s="384"/>
      <c r="CH86" s="98"/>
      <c r="CJ86" s="381"/>
      <c r="CS86" s="384"/>
      <c r="CT86" s="98"/>
      <c r="CV86" s="381"/>
      <c r="DE86" s="384"/>
      <c r="DF86" s="98"/>
      <c r="DH86" s="381"/>
      <c r="DQ86" s="384"/>
      <c r="DR86" s="98"/>
      <c r="DT86" s="381"/>
      <c r="EC86" s="384"/>
      <c r="ED86" s="98"/>
      <c r="EF86" s="381"/>
      <c r="EO86" s="384"/>
      <c r="EP86" s="98"/>
      <c r="ER86" s="381"/>
      <c r="FA86" s="384"/>
      <c r="FB86" s="98"/>
      <c r="FD86" s="381"/>
      <c r="FM86" s="384"/>
      <c r="FN86" s="98"/>
      <c r="FP86" s="381"/>
      <c r="FY86" s="384"/>
      <c r="FZ86" s="98"/>
      <c r="GB86" s="381"/>
      <c r="GK86" s="384"/>
      <c r="GL86" s="98"/>
      <c r="GN86" s="381"/>
      <c r="GW86" s="384"/>
      <c r="GX86" s="98"/>
      <c r="GZ86" s="381"/>
      <c r="HI86" s="384"/>
      <c r="HJ86" s="98"/>
      <c r="HL86" s="381"/>
      <c r="HU86" s="384"/>
      <c r="HV86" s="98"/>
      <c r="HX86" s="381"/>
      <c r="IG86" s="384"/>
      <c r="IH86" s="98"/>
      <c r="IJ86" s="381"/>
      <c r="IS86" s="384"/>
      <c r="IT86" s="98"/>
      <c r="IV86" s="381"/>
    </row>
    <row r="87" s="382" customFormat="true" ht="15" hidden="true" customHeight="false" outlineLevel="0" collapsed="false">
      <c r="A87" s="444"/>
      <c r="B87" s="444"/>
      <c r="C87" s="444"/>
      <c r="D87" s="443"/>
      <c r="E87" s="444"/>
      <c r="F87" s="444"/>
      <c r="G87" s="444"/>
      <c r="H87" s="444"/>
      <c r="I87" s="444"/>
      <c r="J87" s="444"/>
      <c r="K87" s="444"/>
      <c r="L87" s="444"/>
      <c r="P87" s="381"/>
      <c r="AB87" s="381"/>
      <c r="AN87" s="381"/>
      <c r="AZ87" s="381"/>
      <c r="BL87" s="381"/>
      <c r="BX87" s="381"/>
      <c r="CJ87" s="381"/>
      <c r="CV87" s="381"/>
      <c r="DH87" s="381"/>
      <c r="DT87" s="381"/>
      <c r="EF87" s="381"/>
      <c r="ER87" s="381"/>
      <c r="FD87" s="381"/>
      <c r="FP87" s="381"/>
      <c r="GB87" s="381"/>
      <c r="GN87" s="381"/>
      <c r="GZ87" s="381"/>
      <c r="HL87" s="381"/>
      <c r="HX87" s="381"/>
      <c r="IJ87" s="381"/>
      <c r="IV87" s="381"/>
    </row>
    <row r="88" s="392" customFormat="true" ht="12.75" hidden="true" customHeight="false" outlineLevel="0" collapsed="false">
      <c r="A88" s="370"/>
      <c r="B88" s="370"/>
      <c r="C88" s="370"/>
      <c r="D88" s="448"/>
      <c r="E88" s="448"/>
      <c r="F88" s="448"/>
      <c r="G88" s="448"/>
      <c r="H88" s="448"/>
      <c r="I88" s="448"/>
      <c r="J88" s="448"/>
      <c r="K88" s="448"/>
      <c r="L88" s="448"/>
      <c r="M88" s="98"/>
      <c r="N88" s="98"/>
      <c r="O88" s="98"/>
      <c r="Y88" s="98"/>
      <c r="Z88" s="98"/>
      <c r="AA88" s="98"/>
      <c r="AK88" s="98"/>
      <c r="AL88" s="98"/>
      <c r="AM88" s="98"/>
      <c r="AW88" s="98"/>
      <c r="AX88" s="98"/>
      <c r="AY88" s="98"/>
      <c r="BI88" s="98"/>
      <c r="BJ88" s="98"/>
      <c r="BK88" s="98"/>
      <c r="BU88" s="98"/>
      <c r="BV88" s="98"/>
      <c r="BW88" s="98"/>
      <c r="CG88" s="98"/>
      <c r="CH88" s="98"/>
      <c r="CI88" s="98"/>
      <c r="CS88" s="98"/>
      <c r="CT88" s="98"/>
      <c r="CU88" s="98"/>
      <c r="DE88" s="98"/>
      <c r="DF88" s="98"/>
      <c r="DG88" s="98"/>
      <c r="DQ88" s="98"/>
      <c r="DR88" s="98"/>
      <c r="DS88" s="98"/>
      <c r="EC88" s="98"/>
      <c r="ED88" s="98"/>
      <c r="EE88" s="98"/>
      <c r="EO88" s="98"/>
      <c r="EP88" s="98"/>
      <c r="EQ88" s="98"/>
      <c r="FA88" s="98"/>
      <c r="FB88" s="98"/>
      <c r="FC88" s="98"/>
      <c r="FM88" s="98"/>
      <c r="FN88" s="98"/>
      <c r="FO88" s="98"/>
      <c r="FY88" s="98"/>
      <c r="FZ88" s="98"/>
      <c r="GA88" s="98"/>
      <c r="GK88" s="98"/>
      <c r="GL88" s="98"/>
      <c r="GM88" s="98"/>
      <c r="GW88" s="98"/>
      <c r="GX88" s="98"/>
      <c r="GY88" s="98"/>
      <c r="HI88" s="98"/>
      <c r="HJ88" s="98"/>
      <c r="HK88" s="98"/>
      <c r="HU88" s="98"/>
      <c r="HV88" s="98"/>
      <c r="HW88" s="98"/>
      <c r="IG88" s="98"/>
      <c r="IH88" s="98"/>
      <c r="II88" s="98"/>
      <c r="IS88" s="98"/>
      <c r="IT88" s="98"/>
      <c r="IU88" s="98"/>
    </row>
    <row r="89" s="395" customFormat="true" ht="12.75" hidden="true" customHeight="false" outlineLevel="0" collapsed="false">
      <c r="A89" s="448"/>
      <c r="B89" s="448"/>
      <c r="C89" s="448"/>
      <c r="D89" s="449"/>
      <c r="E89" s="449"/>
      <c r="F89" s="449"/>
      <c r="G89" s="449"/>
      <c r="H89" s="449"/>
      <c r="I89" s="449"/>
      <c r="J89" s="449"/>
      <c r="K89" s="449"/>
      <c r="L89" s="449"/>
      <c r="M89" s="392"/>
      <c r="N89" s="392"/>
      <c r="O89" s="392"/>
      <c r="Y89" s="392"/>
      <c r="Z89" s="392"/>
      <c r="AA89" s="392"/>
      <c r="AK89" s="392"/>
      <c r="AL89" s="392"/>
      <c r="AM89" s="392"/>
      <c r="AW89" s="392"/>
      <c r="AX89" s="392"/>
      <c r="AY89" s="392"/>
      <c r="BI89" s="392"/>
      <c r="BJ89" s="392"/>
      <c r="BK89" s="392"/>
      <c r="BU89" s="392"/>
      <c r="BV89" s="392"/>
      <c r="BW89" s="392"/>
      <c r="CG89" s="392"/>
      <c r="CH89" s="392"/>
      <c r="CI89" s="392"/>
      <c r="CS89" s="392"/>
      <c r="CT89" s="392"/>
      <c r="CU89" s="392"/>
      <c r="DE89" s="392"/>
      <c r="DF89" s="392"/>
      <c r="DG89" s="392"/>
      <c r="DQ89" s="392"/>
      <c r="DR89" s="392"/>
      <c r="DS89" s="392"/>
      <c r="EC89" s="392"/>
      <c r="ED89" s="392"/>
      <c r="EE89" s="392"/>
      <c r="EO89" s="392"/>
      <c r="EP89" s="392"/>
      <c r="EQ89" s="392"/>
      <c r="FA89" s="392"/>
      <c r="FB89" s="392"/>
      <c r="FC89" s="392"/>
      <c r="FM89" s="392"/>
      <c r="FN89" s="392"/>
      <c r="FO89" s="392"/>
      <c r="FY89" s="392"/>
      <c r="FZ89" s="392"/>
      <c r="GA89" s="392"/>
      <c r="GK89" s="392"/>
      <c r="GL89" s="392"/>
      <c r="GM89" s="392"/>
      <c r="GW89" s="392"/>
      <c r="GX89" s="392"/>
      <c r="GY89" s="392"/>
      <c r="HI89" s="392"/>
      <c r="HJ89" s="392"/>
      <c r="HK89" s="392"/>
      <c r="HU89" s="392"/>
      <c r="HV89" s="392"/>
      <c r="HW89" s="392"/>
      <c r="IG89" s="392"/>
      <c r="IH89" s="392"/>
      <c r="II89" s="392"/>
      <c r="IS89" s="392"/>
      <c r="IT89" s="392"/>
      <c r="IU89" s="392"/>
    </row>
    <row r="90" customFormat="false" ht="11.25" hidden="true" customHeight="false" outlineLevel="0" collapsed="false">
      <c r="A90" s="346"/>
      <c r="B90" s="441"/>
      <c r="C90" s="441"/>
      <c r="D90" s="454"/>
      <c r="E90" s="454"/>
      <c r="F90" s="454"/>
      <c r="G90" s="454"/>
      <c r="H90" s="454"/>
      <c r="I90" s="454"/>
      <c r="J90" s="454"/>
      <c r="K90" s="454"/>
      <c r="L90" s="454"/>
      <c r="M90" s="97"/>
      <c r="Y90" s="97"/>
      <c r="AK90" s="97"/>
      <c r="AW90" s="97"/>
      <c r="BI90" s="97"/>
      <c r="BU90" s="97"/>
      <c r="CG90" s="97"/>
      <c r="CS90" s="97"/>
      <c r="DE90" s="97"/>
      <c r="DQ90" s="97"/>
      <c r="EC90" s="97"/>
      <c r="EO90" s="97"/>
      <c r="FA90" s="97"/>
      <c r="FM90" s="97"/>
      <c r="FY90" s="97"/>
      <c r="GK90" s="97"/>
      <c r="GW90" s="97"/>
      <c r="HI90" s="97"/>
      <c r="HU90" s="97"/>
      <c r="IG90" s="97"/>
      <c r="IS90" s="97"/>
    </row>
    <row r="91" customFormat="false" ht="11.25" hidden="true" customHeight="false" outlineLevel="0" collapsed="false">
      <c r="A91" s="455"/>
      <c r="B91" s="441"/>
      <c r="C91" s="441"/>
      <c r="D91" s="454"/>
      <c r="E91" s="454"/>
      <c r="F91" s="454"/>
      <c r="G91" s="454"/>
      <c r="H91" s="454"/>
      <c r="I91" s="454"/>
      <c r="J91" s="454"/>
      <c r="K91" s="454"/>
      <c r="L91" s="454"/>
    </row>
    <row r="92" customFormat="false" ht="11.25" hidden="true" customHeight="false" outlineLevel="0" collapsed="false">
      <c r="A92" s="455"/>
      <c r="B92" s="441"/>
      <c r="C92" s="441"/>
      <c r="D92" s="454"/>
      <c r="E92" s="454"/>
      <c r="F92" s="454"/>
      <c r="G92" s="454"/>
      <c r="H92" s="454"/>
      <c r="I92" s="454"/>
      <c r="J92" s="454"/>
      <c r="K92" s="454"/>
      <c r="L92" s="454"/>
    </row>
    <row r="93" customFormat="false" ht="11.25" hidden="true" customHeight="false" outlineLevel="0" collapsed="false">
      <c r="A93" s="455"/>
      <c r="B93" s="441"/>
      <c r="C93" s="441"/>
      <c r="D93" s="454"/>
      <c r="E93" s="454"/>
      <c r="F93" s="454"/>
      <c r="G93" s="454"/>
      <c r="H93" s="454"/>
      <c r="I93" s="454"/>
      <c r="J93" s="454"/>
      <c r="K93" s="454"/>
      <c r="L93" s="454"/>
    </row>
    <row r="94" customFormat="false" ht="11.25" hidden="true" customHeight="false" outlineLevel="0" collapsed="false">
      <c r="A94" s="455"/>
      <c r="B94" s="441"/>
      <c r="C94" s="441"/>
      <c r="D94" s="454"/>
      <c r="E94" s="454"/>
      <c r="F94" s="454"/>
      <c r="G94" s="454"/>
      <c r="H94" s="454"/>
      <c r="I94" s="454"/>
      <c r="J94" s="454"/>
      <c r="K94" s="454"/>
      <c r="L94" s="454"/>
    </row>
    <row r="95" customFormat="false" ht="11.25" hidden="true" customHeight="false" outlineLevel="0" collapsed="false">
      <c r="A95" s="455"/>
      <c r="B95" s="441"/>
      <c r="C95" s="441"/>
      <c r="D95" s="454"/>
      <c r="E95" s="454"/>
      <c r="F95" s="454"/>
      <c r="G95" s="454"/>
      <c r="H95" s="454"/>
      <c r="I95" s="454"/>
      <c r="J95" s="454"/>
      <c r="K95" s="454"/>
      <c r="L95" s="454"/>
    </row>
    <row r="96" customFormat="false" ht="11.25" hidden="true" customHeight="false" outlineLevel="0" collapsed="false">
      <c r="A96" s="455"/>
      <c r="B96" s="441"/>
      <c r="C96" s="441"/>
      <c r="D96" s="454"/>
      <c r="E96" s="454"/>
      <c r="F96" s="454"/>
      <c r="G96" s="454"/>
      <c r="H96" s="454"/>
      <c r="I96" s="454"/>
      <c r="J96" s="454"/>
      <c r="K96" s="454"/>
      <c r="L96" s="454"/>
    </row>
    <row r="97" customFormat="false" ht="11.25" hidden="true" customHeight="false" outlineLevel="0" collapsed="false">
      <c r="A97" s="455"/>
      <c r="B97" s="441"/>
      <c r="C97" s="441"/>
      <c r="D97" s="454"/>
      <c r="E97" s="454"/>
      <c r="F97" s="454"/>
      <c r="G97" s="454"/>
      <c r="H97" s="454"/>
      <c r="I97" s="454"/>
      <c r="J97" s="454"/>
      <c r="K97" s="454"/>
      <c r="L97" s="454"/>
    </row>
    <row r="98" customFormat="false" ht="11.25" hidden="true" customHeight="false" outlineLevel="0" collapsed="false">
      <c r="A98" s="455"/>
      <c r="B98" s="441"/>
      <c r="C98" s="441"/>
      <c r="D98" s="454"/>
      <c r="E98" s="454"/>
      <c r="F98" s="454"/>
      <c r="G98" s="454"/>
      <c r="H98" s="454"/>
      <c r="I98" s="454"/>
      <c r="J98" s="454"/>
      <c r="K98" s="454"/>
      <c r="L98" s="454"/>
    </row>
    <row r="99" customFormat="false" ht="11.25" hidden="true" customHeight="false" outlineLevel="0" collapsed="false">
      <c r="A99" s="455"/>
      <c r="B99" s="441"/>
      <c r="C99" s="441"/>
      <c r="D99" s="454"/>
      <c r="E99" s="454"/>
      <c r="F99" s="454"/>
      <c r="G99" s="454"/>
      <c r="H99" s="454"/>
      <c r="I99" s="454"/>
      <c r="J99" s="454"/>
      <c r="K99" s="454"/>
      <c r="L99" s="454"/>
    </row>
    <row r="100" customFormat="false" ht="11.25" hidden="true" customHeight="false" outlineLevel="0" collapsed="false">
      <c r="A100" s="455"/>
      <c r="B100" s="441"/>
      <c r="C100" s="441"/>
      <c r="D100" s="454"/>
      <c r="E100" s="454"/>
      <c r="F100" s="454"/>
      <c r="G100" s="454"/>
      <c r="H100" s="454"/>
      <c r="I100" s="454"/>
      <c r="J100" s="454"/>
      <c r="K100" s="454"/>
      <c r="L100" s="454"/>
    </row>
    <row r="101" customFormat="false" ht="11.25" hidden="true" customHeight="false" outlineLevel="0" collapsed="false">
      <c r="A101" s="455"/>
      <c r="B101" s="441"/>
      <c r="C101" s="441"/>
      <c r="D101" s="454"/>
      <c r="E101" s="454"/>
      <c r="F101" s="454"/>
      <c r="G101" s="454"/>
      <c r="H101" s="454"/>
      <c r="I101" s="454"/>
      <c r="J101" s="454"/>
      <c r="K101" s="454"/>
      <c r="L101" s="454"/>
    </row>
    <row r="102" customFormat="false" ht="11.25" hidden="true" customHeight="false" outlineLevel="0" collapsed="false">
      <c r="A102" s="455"/>
      <c r="B102" s="441"/>
      <c r="C102" s="441"/>
      <c r="D102" s="454"/>
      <c r="E102" s="454"/>
      <c r="F102" s="454"/>
      <c r="G102" s="454"/>
      <c r="H102" s="454"/>
      <c r="I102" s="454"/>
      <c r="J102" s="454"/>
      <c r="K102" s="454"/>
      <c r="L102" s="454"/>
    </row>
    <row r="103" customFormat="false" ht="11.25" hidden="true" customHeight="false" outlineLevel="0" collapsed="false">
      <c r="A103" s="346"/>
      <c r="B103" s="441"/>
      <c r="C103" s="441"/>
      <c r="D103" s="454"/>
      <c r="E103" s="454"/>
      <c r="F103" s="454"/>
      <c r="G103" s="454"/>
      <c r="H103" s="454"/>
      <c r="I103" s="454"/>
      <c r="J103" s="454"/>
      <c r="K103" s="454"/>
      <c r="L103" s="454"/>
      <c r="M103" s="97"/>
      <c r="Y103" s="97"/>
      <c r="AK103" s="97"/>
      <c r="AW103" s="97"/>
      <c r="BI103" s="97"/>
      <c r="BU103" s="97"/>
      <c r="CG103" s="97"/>
      <c r="CS103" s="97"/>
      <c r="DE103" s="97"/>
      <c r="DQ103" s="97"/>
      <c r="EC103" s="97"/>
      <c r="EO103" s="97"/>
      <c r="FA103" s="97"/>
      <c r="FM103" s="97"/>
      <c r="FY103" s="97"/>
      <c r="GK103" s="97"/>
      <c r="GW103" s="97"/>
      <c r="HI103" s="97"/>
      <c r="HU103" s="97"/>
      <c r="IG103" s="97"/>
      <c r="IS103" s="97"/>
    </row>
    <row r="104" customFormat="false" ht="11.25" hidden="true" customHeight="false" outlineLevel="0" collapsed="false">
      <c r="A104" s="346"/>
      <c r="B104" s="441"/>
      <c r="C104" s="441"/>
      <c r="D104" s="454"/>
      <c r="E104" s="454"/>
      <c r="F104" s="454"/>
      <c r="G104" s="454"/>
      <c r="H104" s="454"/>
      <c r="I104" s="454"/>
      <c r="J104" s="454"/>
      <c r="K104" s="454"/>
      <c r="L104" s="454"/>
      <c r="M104" s="97"/>
      <c r="Y104" s="97"/>
      <c r="AK104" s="97"/>
      <c r="AW104" s="97"/>
      <c r="BI104" s="97"/>
      <c r="BU104" s="97"/>
      <c r="CG104" s="97"/>
      <c r="CS104" s="97"/>
      <c r="DE104" s="97"/>
      <c r="DQ104" s="97"/>
      <c r="EC104" s="97"/>
      <c r="EO104" s="97"/>
      <c r="FA104" s="97"/>
      <c r="FM104" s="97"/>
      <c r="FY104" s="97"/>
      <c r="GK104" s="97"/>
      <c r="GW104" s="97"/>
      <c r="HI104" s="97"/>
      <c r="HU104" s="97"/>
      <c r="IG104" s="97"/>
      <c r="IS104" s="97"/>
    </row>
    <row r="105" customFormat="false" ht="11.25" hidden="true" customHeight="false" outlineLevel="0" collapsed="false">
      <c r="A105" s="455"/>
      <c r="B105" s="441"/>
      <c r="C105" s="441"/>
      <c r="D105" s="454"/>
      <c r="E105" s="454"/>
      <c r="F105" s="454"/>
      <c r="G105" s="454"/>
      <c r="H105" s="454"/>
      <c r="I105" s="454"/>
      <c r="J105" s="454"/>
      <c r="K105" s="454"/>
      <c r="L105" s="454"/>
    </row>
    <row r="106" customFormat="false" ht="11.25" hidden="true" customHeight="false" outlineLevel="0" collapsed="false">
      <c r="A106" s="455"/>
      <c r="B106" s="441"/>
      <c r="C106" s="441"/>
      <c r="D106" s="454"/>
      <c r="E106" s="454"/>
      <c r="F106" s="454"/>
      <c r="G106" s="454"/>
      <c r="H106" s="454"/>
      <c r="I106" s="454"/>
      <c r="J106" s="454"/>
      <c r="K106" s="454"/>
      <c r="L106" s="454"/>
    </row>
    <row r="107" customFormat="false" ht="11.25" hidden="true" customHeight="false" outlineLevel="0" collapsed="false">
      <c r="A107" s="455"/>
      <c r="B107" s="441"/>
      <c r="C107" s="441"/>
      <c r="D107" s="454"/>
      <c r="E107" s="454"/>
      <c r="F107" s="454"/>
      <c r="G107" s="454"/>
      <c r="H107" s="454"/>
      <c r="I107" s="454"/>
      <c r="J107" s="454"/>
      <c r="K107" s="454"/>
      <c r="L107" s="454"/>
    </row>
    <row r="108" customFormat="false" ht="11.25" hidden="true" customHeight="false" outlineLevel="0" collapsed="false">
      <c r="A108" s="455"/>
      <c r="B108" s="441"/>
      <c r="C108" s="441"/>
      <c r="D108" s="454"/>
      <c r="E108" s="454"/>
      <c r="F108" s="454"/>
      <c r="G108" s="454"/>
      <c r="H108" s="454"/>
      <c r="I108" s="454"/>
      <c r="J108" s="454"/>
      <c r="K108" s="454"/>
      <c r="L108" s="454"/>
    </row>
    <row r="109" customFormat="false" ht="11.25" hidden="true" customHeight="false" outlineLevel="0" collapsed="false">
      <c r="A109" s="455"/>
      <c r="B109" s="441"/>
      <c r="C109" s="441"/>
      <c r="D109" s="454"/>
      <c r="E109" s="454"/>
      <c r="F109" s="454"/>
      <c r="G109" s="454"/>
      <c r="H109" s="454"/>
      <c r="I109" s="454"/>
      <c r="J109" s="454"/>
      <c r="K109" s="454"/>
      <c r="L109" s="454"/>
    </row>
    <row r="110" customFormat="false" ht="11.25" hidden="true" customHeight="false" outlineLevel="0" collapsed="false">
      <c r="A110" s="455"/>
      <c r="B110" s="441"/>
      <c r="C110" s="441"/>
      <c r="D110" s="454"/>
      <c r="E110" s="454"/>
      <c r="F110" s="454"/>
      <c r="G110" s="454"/>
      <c r="H110" s="454"/>
      <c r="I110" s="454"/>
      <c r="J110" s="454"/>
      <c r="K110" s="454"/>
      <c r="L110" s="454"/>
    </row>
    <row r="111" customFormat="false" ht="11.25" hidden="true" customHeight="false" outlineLevel="0" collapsed="false">
      <c r="A111" s="455"/>
      <c r="B111" s="441"/>
      <c r="C111" s="441"/>
      <c r="D111" s="454"/>
      <c r="E111" s="454"/>
      <c r="F111" s="454"/>
      <c r="G111" s="454"/>
      <c r="H111" s="454"/>
      <c r="I111" s="454"/>
      <c r="J111" s="454"/>
      <c r="K111" s="454"/>
      <c r="L111" s="454"/>
    </row>
    <row r="112" customFormat="false" ht="11.25" hidden="true" customHeight="false" outlineLevel="0" collapsed="false">
      <c r="A112" s="455"/>
      <c r="B112" s="441"/>
      <c r="C112" s="441"/>
      <c r="D112" s="454"/>
      <c r="E112" s="454"/>
      <c r="F112" s="454"/>
      <c r="G112" s="454"/>
      <c r="H112" s="454"/>
      <c r="I112" s="454"/>
      <c r="J112" s="454"/>
      <c r="K112" s="454"/>
      <c r="L112" s="454"/>
    </row>
    <row r="113" customFormat="false" ht="11.25" hidden="true" customHeight="false" outlineLevel="0" collapsed="false">
      <c r="A113" s="455"/>
      <c r="B113" s="441"/>
      <c r="C113" s="441"/>
      <c r="D113" s="454"/>
      <c r="E113" s="454"/>
      <c r="F113" s="454"/>
      <c r="G113" s="454"/>
      <c r="H113" s="454"/>
      <c r="I113" s="454"/>
      <c r="J113" s="454"/>
      <c r="K113" s="454"/>
      <c r="L113" s="454"/>
    </row>
    <row r="114" customFormat="false" ht="11.25" hidden="true" customHeight="false" outlineLevel="0" collapsed="false">
      <c r="A114" s="455"/>
      <c r="B114" s="441"/>
      <c r="C114" s="441"/>
      <c r="D114" s="454"/>
      <c r="E114" s="454"/>
      <c r="F114" s="454"/>
      <c r="G114" s="454"/>
      <c r="H114" s="454"/>
      <c r="I114" s="454"/>
      <c r="J114" s="454"/>
      <c r="K114" s="454"/>
      <c r="L114" s="454"/>
    </row>
    <row r="115" customFormat="false" ht="11.25" hidden="true" customHeight="false" outlineLevel="0" collapsed="false">
      <c r="A115" s="455"/>
      <c r="B115" s="441"/>
      <c r="C115" s="441"/>
      <c r="D115" s="454"/>
      <c r="E115" s="454"/>
      <c r="F115" s="454"/>
      <c r="G115" s="454"/>
      <c r="H115" s="454"/>
      <c r="I115" s="454"/>
      <c r="J115" s="454"/>
      <c r="K115" s="454"/>
      <c r="L115" s="454"/>
    </row>
    <row r="116" customFormat="false" ht="11.25" hidden="true" customHeight="false" outlineLevel="0" collapsed="false">
      <c r="A116" s="455"/>
      <c r="B116" s="441"/>
      <c r="C116" s="441"/>
      <c r="D116" s="454"/>
      <c r="E116" s="454"/>
      <c r="F116" s="454"/>
      <c r="G116" s="454"/>
      <c r="H116" s="454"/>
      <c r="I116" s="454"/>
      <c r="J116" s="454"/>
      <c r="K116" s="454"/>
      <c r="L116" s="454"/>
    </row>
    <row r="117" customFormat="false" ht="11.25" hidden="true" customHeight="false" outlineLevel="0" collapsed="false">
      <c r="A117" s="455"/>
      <c r="B117" s="441"/>
      <c r="C117" s="441"/>
      <c r="D117" s="454"/>
      <c r="E117" s="454"/>
      <c r="F117" s="454"/>
      <c r="G117" s="454"/>
      <c r="H117" s="454"/>
      <c r="I117" s="454"/>
      <c r="J117" s="454"/>
      <c r="K117" s="454"/>
      <c r="L117" s="454"/>
    </row>
    <row r="118" s="316" customFormat="true" ht="11.25" hidden="true" customHeight="false" outlineLevel="0" collapsed="false">
      <c r="A118" s="455"/>
      <c r="B118" s="441"/>
      <c r="C118" s="441"/>
      <c r="D118" s="441"/>
      <c r="E118" s="441"/>
      <c r="F118" s="441"/>
      <c r="G118" s="441"/>
      <c r="H118" s="441"/>
      <c r="I118" s="441"/>
      <c r="J118" s="441"/>
      <c r="K118" s="441"/>
      <c r="L118" s="441"/>
      <c r="M118" s="378"/>
      <c r="Y118" s="378"/>
      <c r="AK118" s="378"/>
      <c r="AW118" s="378"/>
      <c r="BI118" s="378"/>
      <c r="BU118" s="378"/>
      <c r="CG118" s="378"/>
      <c r="CS118" s="378"/>
      <c r="DE118" s="378"/>
      <c r="DQ118" s="378"/>
      <c r="EC118" s="378"/>
      <c r="EO118" s="378"/>
      <c r="FA118" s="378"/>
      <c r="FM118" s="378"/>
      <c r="FY118" s="378"/>
      <c r="GK118" s="378"/>
      <c r="GW118" s="378"/>
      <c r="HI118" s="378"/>
      <c r="HU118" s="378"/>
      <c r="IG118" s="378"/>
      <c r="IS118" s="378"/>
    </row>
    <row r="119" s="316" customFormat="true" ht="11.25" hidden="true" customHeight="false" outlineLevel="0" collapsed="false">
      <c r="A119" s="455"/>
      <c r="B119" s="441"/>
      <c r="C119" s="441"/>
      <c r="D119" s="441"/>
      <c r="E119" s="441"/>
      <c r="F119" s="441"/>
      <c r="G119" s="441"/>
      <c r="H119" s="441"/>
      <c r="I119" s="441"/>
      <c r="J119" s="441"/>
      <c r="K119" s="441"/>
      <c r="L119" s="441"/>
      <c r="M119" s="378"/>
      <c r="Y119" s="378"/>
      <c r="AK119" s="378"/>
      <c r="AW119" s="378"/>
      <c r="BI119" s="378"/>
      <c r="BU119" s="378"/>
      <c r="CG119" s="378"/>
      <c r="CS119" s="378"/>
      <c r="DE119" s="378"/>
      <c r="DQ119" s="378"/>
      <c r="EC119" s="378"/>
      <c r="EO119" s="378"/>
      <c r="FA119" s="378"/>
      <c r="FM119" s="378"/>
      <c r="FY119" s="378"/>
      <c r="GK119" s="378"/>
      <c r="GW119" s="378"/>
      <c r="HI119" s="378"/>
      <c r="HU119" s="378"/>
      <c r="IG119" s="378"/>
      <c r="IS119" s="378"/>
    </row>
    <row r="120" s="316" customFormat="true" ht="11.25" hidden="true" customHeight="false" outlineLevel="0" collapsed="false">
      <c r="A120" s="455"/>
      <c r="B120" s="441"/>
      <c r="C120" s="441"/>
      <c r="D120" s="441"/>
      <c r="E120" s="441"/>
      <c r="F120" s="441"/>
      <c r="G120" s="441"/>
      <c r="H120" s="441"/>
      <c r="I120" s="441"/>
      <c r="J120" s="441"/>
      <c r="K120" s="441"/>
      <c r="L120" s="441"/>
      <c r="M120" s="378"/>
      <c r="Y120" s="378"/>
      <c r="AK120" s="378"/>
      <c r="AW120" s="378"/>
      <c r="BI120" s="378"/>
      <c r="BU120" s="378"/>
      <c r="CG120" s="378"/>
      <c r="CS120" s="378"/>
      <c r="DE120" s="378"/>
      <c r="DQ120" s="378"/>
      <c r="EC120" s="378"/>
      <c r="EO120" s="378"/>
      <c r="FA120" s="378"/>
      <c r="FM120" s="378"/>
      <c r="FY120" s="378"/>
      <c r="GK120" s="378"/>
      <c r="GW120" s="378"/>
      <c r="HI120" s="378"/>
      <c r="HU120" s="378"/>
      <c r="IG120" s="378"/>
      <c r="IS120" s="378"/>
    </row>
    <row r="121" s="316" customFormat="true" ht="11.25" hidden="true" customHeight="false" outlineLevel="0" collapsed="false">
      <c r="A121" s="455"/>
      <c r="B121" s="441"/>
      <c r="C121" s="441"/>
      <c r="D121" s="441"/>
      <c r="E121" s="441"/>
      <c r="F121" s="441"/>
      <c r="G121" s="441"/>
      <c r="H121" s="441"/>
      <c r="I121" s="441"/>
      <c r="J121" s="441"/>
      <c r="K121" s="441"/>
      <c r="L121" s="441"/>
      <c r="M121" s="378"/>
      <c r="Y121" s="378"/>
      <c r="AK121" s="378"/>
      <c r="AW121" s="378"/>
      <c r="BI121" s="378"/>
      <c r="BU121" s="378"/>
      <c r="CG121" s="378"/>
      <c r="CS121" s="378"/>
      <c r="DE121" s="378"/>
      <c r="DQ121" s="378"/>
      <c r="EC121" s="378"/>
      <c r="EO121" s="378"/>
      <c r="FA121" s="378"/>
      <c r="FM121" s="378"/>
      <c r="FY121" s="378"/>
      <c r="GK121" s="378"/>
      <c r="GW121" s="378"/>
      <c r="HI121" s="378"/>
      <c r="HU121" s="378"/>
      <c r="IG121" s="378"/>
      <c r="IS121" s="378"/>
    </row>
    <row r="122" s="316" customFormat="true" ht="11.25" hidden="true" customHeight="false" outlineLevel="0" collapsed="false">
      <c r="A122" s="455"/>
      <c r="B122" s="441"/>
      <c r="C122" s="441"/>
      <c r="D122" s="441"/>
      <c r="E122" s="441"/>
      <c r="F122" s="441"/>
      <c r="G122" s="441"/>
      <c r="H122" s="441"/>
      <c r="I122" s="441"/>
      <c r="J122" s="441"/>
      <c r="K122" s="441"/>
      <c r="L122" s="441"/>
      <c r="M122" s="378"/>
      <c r="Y122" s="378"/>
      <c r="AK122" s="378"/>
      <c r="AW122" s="378"/>
      <c r="BI122" s="378"/>
      <c r="BU122" s="378"/>
      <c r="CG122" s="378"/>
      <c r="CS122" s="378"/>
      <c r="DE122" s="378"/>
      <c r="DQ122" s="378"/>
      <c r="EC122" s="378"/>
      <c r="EO122" s="378"/>
      <c r="FA122" s="378"/>
      <c r="FM122" s="378"/>
      <c r="FY122" s="378"/>
      <c r="GK122" s="378"/>
      <c r="GW122" s="378"/>
      <c r="HI122" s="378"/>
      <c r="HU122" s="378"/>
      <c r="IG122" s="378"/>
      <c r="IS122" s="378"/>
    </row>
    <row r="123" s="316" customFormat="true" ht="11.25" hidden="true" customHeight="false" outlineLevel="0" collapsed="false">
      <c r="A123" s="346"/>
      <c r="B123" s="441"/>
      <c r="C123" s="441"/>
      <c r="D123" s="441"/>
      <c r="E123" s="441"/>
      <c r="F123" s="441"/>
      <c r="G123" s="441"/>
      <c r="H123" s="441"/>
      <c r="I123" s="441"/>
      <c r="J123" s="441"/>
      <c r="K123" s="441"/>
      <c r="L123" s="441"/>
      <c r="M123" s="97"/>
      <c r="Y123" s="97"/>
      <c r="AK123" s="97"/>
      <c r="AW123" s="97"/>
      <c r="BI123" s="97"/>
      <c r="BU123" s="97"/>
      <c r="CG123" s="97"/>
      <c r="CS123" s="97"/>
      <c r="DE123" s="97"/>
      <c r="DQ123" s="97"/>
      <c r="EC123" s="97"/>
      <c r="EO123" s="97"/>
      <c r="FA123" s="97"/>
      <c r="FM123" s="97"/>
      <c r="FY123" s="97"/>
      <c r="GK123" s="97"/>
      <c r="GW123" s="97"/>
      <c r="HI123" s="97"/>
      <c r="HU123" s="97"/>
      <c r="IG123" s="97"/>
      <c r="IS123" s="97"/>
    </row>
    <row r="124" s="316" customFormat="true" ht="11.25" hidden="true" customHeight="false" outlineLevel="0" collapsed="false">
      <c r="A124" s="455"/>
      <c r="B124" s="441"/>
      <c r="C124" s="441"/>
      <c r="D124" s="441"/>
      <c r="E124" s="441"/>
      <c r="F124" s="441"/>
      <c r="G124" s="441"/>
      <c r="H124" s="441"/>
      <c r="I124" s="441"/>
      <c r="J124" s="441"/>
      <c r="K124" s="441"/>
      <c r="L124" s="441"/>
      <c r="M124" s="378"/>
      <c r="Y124" s="378"/>
      <c r="AK124" s="378"/>
      <c r="AW124" s="378"/>
      <c r="BI124" s="378"/>
      <c r="BU124" s="378"/>
      <c r="CG124" s="378"/>
      <c r="CS124" s="378"/>
      <c r="DE124" s="378"/>
      <c r="DQ124" s="378"/>
      <c r="EC124" s="378"/>
      <c r="EO124" s="378"/>
      <c r="FA124" s="378"/>
      <c r="FM124" s="378"/>
      <c r="FY124" s="378"/>
      <c r="GK124" s="378"/>
      <c r="GW124" s="378"/>
      <c r="HI124" s="378"/>
      <c r="HU124" s="378"/>
      <c r="IG124" s="378"/>
      <c r="IS124" s="378"/>
    </row>
    <row r="125" s="316" customFormat="true" ht="11.25" hidden="true" customHeight="false" outlineLevel="0" collapsed="false">
      <c r="A125" s="455"/>
      <c r="B125" s="441"/>
      <c r="C125" s="441"/>
      <c r="D125" s="441"/>
      <c r="E125" s="441"/>
      <c r="F125" s="441"/>
      <c r="G125" s="441"/>
      <c r="H125" s="441"/>
      <c r="I125" s="441"/>
      <c r="J125" s="441"/>
      <c r="K125" s="441"/>
      <c r="L125" s="441"/>
      <c r="M125" s="378"/>
      <c r="Y125" s="378"/>
      <c r="AK125" s="378"/>
      <c r="AW125" s="378"/>
      <c r="BI125" s="378"/>
      <c r="BU125" s="378"/>
      <c r="CG125" s="378"/>
      <c r="CS125" s="378"/>
      <c r="DE125" s="378"/>
      <c r="DQ125" s="378"/>
      <c r="EC125" s="378"/>
      <c r="EO125" s="378"/>
      <c r="FA125" s="378"/>
      <c r="FM125" s="378"/>
      <c r="FY125" s="378"/>
      <c r="GK125" s="378"/>
      <c r="GW125" s="378"/>
      <c r="HI125" s="378"/>
      <c r="HU125" s="378"/>
      <c r="IG125" s="378"/>
      <c r="IS125" s="378"/>
    </row>
    <row r="126" s="316" customFormat="true" ht="11.25" hidden="true" customHeight="false" outlineLevel="0" collapsed="false">
      <c r="A126" s="455"/>
      <c r="B126" s="441"/>
      <c r="C126" s="441"/>
      <c r="D126" s="441"/>
      <c r="E126" s="441"/>
      <c r="F126" s="441"/>
      <c r="G126" s="441"/>
      <c r="H126" s="441"/>
      <c r="I126" s="441"/>
      <c r="J126" s="441"/>
      <c r="K126" s="441"/>
      <c r="L126" s="441"/>
      <c r="M126" s="378"/>
      <c r="Y126" s="378"/>
      <c r="AK126" s="378"/>
      <c r="AW126" s="378"/>
      <c r="BI126" s="378"/>
      <c r="BU126" s="378"/>
      <c r="CG126" s="378"/>
      <c r="CS126" s="378"/>
      <c r="DE126" s="378"/>
      <c r="DQ126" s="378"/>
      <c r="EC126" s="378"/>
      <c r="EO126" s="378"/>
      <c r="FA126" s="378"/>
      <c r="FM126" s="378"/>
      <c r="FY126" s="378"/>
      <c r="GK126" s="378"/>
      <c r="GW126" s="378"/>
      <c r="HI126" s="378"/>
      <c r="HU126" s="378"/>
      <c r="IG126" s="378"/>
      <c r="IS126" s="378"/>
    </row>
    <row r="127" s="316" customFormat="true" ht="11.25" hidden="true" customHeight="false" outlineLevel="0" collapsed="false">
      <c r="A127" s="160"/>
      <c r="B127" s="441"/>
      <c r="C127" s="441"/>
      <c r="D127" s="441"/>
      <c r="E127" s="441"/>
      <c r="F127" s="441"/>
      <c r="G127" s="441"/>
      <c r="H127" s="441"/>
      <c r="I127" s="441"/>
      <c r="J127" s="441"/>
      <c r="K127" s="441"/>
      <c r="L127" s="441"/>
      <c r="M127" s="109"/>
      <c r="Y127" s="109"/>
      <c r="AK127" s="109"/>
      <c r="AW127" s="109"/>
      <c r="BI127" s="109"/>
      <c r="BU127" s="109"/>
      <c r="CG127" s="109"/>
      <c r="CS127" s="109"/>
      <c r="DE127" s="109"/>
      <c r="DQ127" s="109"/>
      <c r="EC127" s="109"/>
      <c r="EO127" s="109"/>
      <c r="FA127" s="109"/>
      <c r="FM127" s="109"/>
      <c r="FY127" s="109"/>
      <c r="GK127" s="109"/>
      <c r="GW127" s="109"/>
      <c r="HI127" s="109"/>
      <c r="HU127" s="109"/>
      <c r="IG127" s="109"/>
      <c r="IS127" s="109"/>
    </row>
    <row r="128" s="382" customFormat="true" ht="15" hidden="true" customHeight="false" outlineLevel="0" collapsed="false">
      <c r="A128" s="442"/>
      <c r="B128" s="443"/>
      <c r="C128" s="444"/>
      <c r="D128" s="443"/>
      <c r="E128" s="444"/>
      <c r="F128" s="73"/>
      <c r="G128" s="442"/>
      <c r="H128" s="444"/>
      <c r="I128" s="444"/>
      <c r="J128" s="444"/>
      <c r="K128" s="444"/>
      <c r="L128" s="444"/>
      <c r="M128" s="380"/>
      <c r="N128" s="381"/>
      <c r="P128" s="381"/>
      <c r="R128" s="108"/>
      <c r="S128" s="380"/>
      <c r="Y128" s="380"/>
      <c r="Z128" s="381"/>
      <c r="AB128" s="381"/>
      <c r="AD128" s="108"/>
      <c r="AE128" s="380"/>
      <c r="AK128" s="380"/>
      <c r="AL128" s="381"/>
      <c r="AN128" s="381"/>
      <c r="AP128" s="108"/>
      <c r="AQ128" s="380"/>
      <c r="AW128" s="380"/>
      <c r="AX128" s="381"/>
      <c r="AZ128" s="381"/>
      <c r="BB128" s="108"/>
      <c r="BC128" s="380"/>
      <c r="BI128" s="380"/>
      <c r="BJ128" s="381"/>
      <c r="BL128" s="381"/>
      <c r="BN128" s="108"/>
      <c r="BO128" s="380"/>
      <c r="BU128" s="380"/>
      <c r="BV128" s="381"/>
      <c r="BX128" s="381"/>
      <c r="BZ128" s="108"/>
      <c r="CA128" s="380"/>
      <c r="CG128" s="380"/>
      <c r="CH128" s="381"/>
      <c r="CJ128" s="381"/>
      <c r="CL128" s="108"/>
      <c r="CM128" s="380"/>
      <c r="CS128" s="380"/>
      <c r="CT128" s="381"/>
      <c r="CV128" s="381"/>
      <c r="CX128" s="108"/>
      <c r="CY128" s="380"/>
      <c r="DE128" s="380"/>
      <c r="DF128" s="381"/>
      <c r="DH128" s="381"/>
      <c r="DJ128" s="108"/>
      <c r="DK128" s="380"/>
      <c r="DQ128" s="380"/>
      <c r="DR128" s="381"/>
      <c r="DT128" s="381"/>
      <c r="DV128" s="108"/>
      <c r="DW128" s="380"/>
      <c r="EC128" s="380"/>
      <c r="ED128" s="381"/>
      <c r="EF128" s="381"/>
      <c r="EH128" s="108"/>
      <c r="EI128" s="380"/>
      <c r="EO128" s="380"/>
      <c r="EP128" s="381"/>
      <c r="ER128" s="381"/>
      <c r="ET128" s="108"/>
      <c r="EU128" s="380"/>
      <c r="FA128" s="380"/>
      <c r="FB128" s="381"/>
      <c r="FD128" s="381"/>
      <c r="FF128" s="108"/>
      <c r="FG128" s="380"/>
      <c r="FM128" s="380"/>
      <c r="FN128" s="381"/>
      <c r="FP128" s="381"/>
      <c r="FR128" s="108"/>
      <c r="FS128" s="380"/>
      <c r="FY128" s="380"/>
      <c r="FZ128" s="381"/>
      <c r="GB128" s="381"/>
      <c r="GD128" s="108"/>
      <c r="GE128" s="380"/>
      <c r="GK128" s="380"/>
      <c r="GL128" s="381"/>
      <c r="GN128" s="381"/>
      <c r="GP128" s="108"/>
      <c r="GQ128" s="380"/>
      <c r="GW128" s="380"/>
      <c r="GX128" s="381"/>
      <c r="GZ128" s="381"/>
      <c r="HB128" s="108"/>
      <c r="HC128" s="380"/>
      <c r="HI128" s="380"/>
      <c r="HJ128" s="381"/>
      <c r="HL128" s="381"/>
      <c r="HN128" s="108"/>
      <c r="HO128" s="380"/>
      <c r="HU128" s="380"/>
      <c r="HV128" s="381"/>
      <c r="HX128" s="381"/>
      <c r="HZ128" s="108"/>
      <c r="IA128" s="380"/>
      <c r="IG128" s="380"/>
      <c r="IH128" s="381"/>
      <c r="IJ128" s="381"/>
      <c r="IL128" s="108"/>
      <c r="IM128" s="380"/>
      <c r="IS128" s="380"/>
      <c r="IT128" s="381"/>
      <c r="IV128" s="381"/>
    </row>
    <row r="129" s="382" customFormat="true" ht="15" hidden="true" customHeight="false" outlineLevel="0" collapsed="false">
      <c r="A129" s="380"/>
      <c r="B129" s="381"/>
      <c r="C129" s="381"/>
      <c r="D129" s="381"/>
      <c r="F129" s="108"/>
      <c r="G129" s="380"/>
      <c r="M129" s="380"/>
      <c r="N129" s="381"/>
      <c r="O129" s="381"/>
      <c r="P129" s="381"/>
      <c r="R129" s="108"/>
      <c r="S129" s="380"/>
      <c r="Y129" s="380"/>
      <c r="Z129" s="381"/>
      <c r="AA129" s="381"/>
      <c r="AB129" s="381"/>
      <c r="AD129" s="108"/>
      <c r="AE129" s="380"/>
      <c r="AK129" s="380"/>
      <c r="AL129" s="381"/>
      <c r="AM129" s="381"/>
      <c r="AN129" s="381"/>
      <c r="AP129" s="108"/>
      <c r="AQ129" s="380"/>
      <c r="AW129" s="380"/>
      <c r="AX129" s="381"/>
      <c r="AY129" s="381"/>
      <c r="AZ129" s="381"/>
      <c r="BB129" s="108"/>
      <c r="BC129" s="380"/>
      <c r="BI129" s="380"/>
      <c r="BJ129" s="381"/>
      <c r="BK129" s="381"/>
      <c r="BL129" s="381"/>
      <c r="BN129" s="108"/>
      <c r="BO129" s="380"/>
      <c r="BU129" s="380"/>
      <c r="BV129" s="381"/>
      <c r="BW129" s="381"/>
      <c r="BX129" s="381"/>
      <c r="BZ129" s="108"/>
      <c r="CA129" s="380"/>
      <c r="CG129" s="380"/>
      <c r="CH129" s="381"/>
      <c r="CI129" s="381"/>
      <c r="CJ129" s="381"/>
      <c r="CL129" s="108"/>
      <c r="CM129" s="380"/>
      <c r="CS129" s="380"/>
      <c r="CT129" s="381"/>
      <c r="CU129" s="381"/>
      <c r="CV129" s="381"/>
      <c r="CX129" s="108"/>
      <c r="CY129" s="380"/>
      <c r="DE129" s="380"/>
      <c r="DF129" s="381"/>
      <c r="DG129" s="381"/>
      <c r="DH129" s="381"/>
      <c r="DJ129" s="108"/>
      <c r="DK129" s="380"/>
      <c r="DQ129" s="380"/>
      <c r="DR129" s="381"/>
      <c r="DS129" s="381"/>
      <c r="DT129" s="381"/>
      <c r="DV129" s="108"/>
      <c r="DW129" s="380"/>
      <c r="EC129" s="380"/>
      <c r="ED129" s="381"/>
      <c r="EE129" s="381"/>
      <c r="EF129" s="381"/>
      <c r="EH129" s="108"/>
      <c r="EI129" s="380"/>
      <c r="EO129" s="380"/>
      <c r="EP129" s="381"/>
      <c r="EQ129" s="381"/>
      <c r="ER129" s="381"/>
      <c r="ET129" s="108"/>
      <c r="EU129" s="380"/>
      <c r="FA129" s="380"/>
      <c r="FB129" s="381"/>
      <c r="FC129" s="381"/>
      <c r="FD129" s="381"/>
      <c r="FF129" s="108"/>
      <c r="FG129" s="380"/>
      <c r="FM129" s="380"/>
      <c r="FN129" s="381"/>
      <c r="FO129" s="381"/>
      <c r="FP129" s="381"/>
      <c r="FR129" s="108"/>
      <c r="FS129" s="380"/>
      <c r="FY129" s="380"/>
      <c r="FZ129" s="381"/>
      <c r="GA129" s="381"/>
      <c r="GB129" s="381"/>
      <c r="GD129" s="108"/>
      <c r="GE129" s="380"/>
      <c r="GK129" s="380"/>
      <c r="GL129" s="381"/>
      <c r="GM129" s="381"/>
      <c r="GN129" s="381"/>
      <c r="GP129" s="108"/>
      <c r="GQ129" s="380"/>
      <c r="GW129" s="380"/>
      <c r="GX129" s="381"/>
      <c r="GY129" s="381"/>
      <c r="GZ129" s="381"/>
      <c r="HB129" s="108"/>
      <c r="HC129" s="380"/>
      <c r="HI129" s="380"/>
      <c r="HJ129" s="381"/>
      <c r="HK129" s="381"/>
      <c r="HL129" s="381"/>
      <c r="HN129" s="108"/>
      <c r="HO129" s="380"/>
      <c r="HU129" s="380"/>
      <c r="HV129" s="381"/>
      <c r="HW129" s="381"/>
      <c r="HX129" s="381"/>
      <c r="HZ129" s="108"/>
      <c r="IA129" s="380"/>
      <c r="IG129" s="380"/>
      <c r="IH129" s="381"/>
      <c r="II129" s="381"/>
      <c r="IJ129" s="381"/>
      <c r="IL129" s="108"/>
      <c r="IM129" s="380"/>
      <c r="IS129" s="380"/>
      <c r="IT129" s="381"/>
      <c r="IU129" s="381"/>
      <c r="IV129" s="381"/>
    </row>
    <row r="130" s="382" customFormat="true" ht="15" hidden="true" customHeight="false" outlineLevel="0" collapsed="false">
      <c r="A130" s="384"/>
      <c r="B130" s="381"/>
      <c r="C130" s="381"/>
      <c r="D130" s="381"/>
      <c r="F130" s="108"/>
      <c r="G130" s="380"/>
      <c r="M130" s="384"/>
      <c r="N130" s="381"/>
      <c r="O130" s="381"/>
      <c r="P130" s="381"/>
      <c r="R130" s="108"/>
      <c r="S130" s="380"/>
      <c r="Y130" s="384"/>
      <c r="Z130" s="381"/>
      <c r="AA130" s="381"/>
      <c r="AB130" s="381"/>
      <c r="AD130" s="108"/>
      <c r="AE130" s="380"/>
      <c r="AK130" s="384"/>
      <c r="AL130" s="381"/>
      <c r="AM130" s="381"/>
      <c r="AN130" s="381"/>
      <c r="AP130" s="108"/>
      <c r="AQ130" s="380"/>
      <c r="AW130" s="384"/>
      <c r="AX130" s="381"/>
      <c r="AY130" s="381"/>
      <c r="AZ130" s="381"/>
      <c r="BB130" s="108"/>
      <c r="BC130" s="380"/>
      <c r="BI130" s="384"/>
      <c r="BJ130" s="381"/>
      <c r="BK130" s="381"/>
      <c r="BL130" s="381"/>
      <c r="BN130" s="108"/>
      <c r="BO130" s="380"/>
      <c r="BU130" s="384"/>
      <c r="BV130" s="381"/>
      <c r="BW130" s="381"/>
      <c r="BX130" s="381"/>
      <c r="BZ130" s="108"/>
      <c r="CA130" s="380"/>
      <c r="CG130" s="384"/>
      <c r="CH130" s="381"/>
      <c r="CI130" s="381"/>
      <c r="CJ130" s="381"/>
      <c r="CL130" s="108"/>
      <c r="CM130" s="380"/>
      <c r="CS130" s="384"/>
      <c r="CT130" s="381"/>
      <c r="CU130" s="381"/>
      <c r="CV130" s="381"/>
      <c r="CX130" s="108"/>
      <c r="CY130" s="380"/>
      <c r="DE130" s="384"/>
      <c r="DF130" s="381"/>
      <c r="DG130" s="381"/>
      <c r="DH130" s="381"/>
      <c r="DJ130" s="108"/>
      <c r="DK130" s="380"/>
      <c r="DQ130" s="384"/>
      <c r="DR130" s="381"/>
      <c r="DS130" s="381"/>
      <c r="DT130" s="381"/>
      <c r="DV130" s="108"/>
      <c r="DW130" s="380"/>
      <c r="EC130" s="384"/>
      <c r="ED130" s="381"/>
      <c r="EE130" s="381"/>
      <c r="EF130" s="381"/>
      <c r="EH130" s="108"/>
      <c r="EI130" s="380"/>
      <c r="EO130" s="384"/>
      <c r="EP130" s="381"/>
      <c r="EQ130" s="381"/>
      <c r="ER130" s="381"/>
      <c r="ET130" s="108"/>
      <c r="EU130" s="380"/>
      <c r="FA130" s="384"/>
      <c r="FB130" s="381"/>
      <c r="FC130" s="381"/>
      <c r="FD130" s="381"/>
      <c r="FF130" s="108"/>
      <c r="FG130" s="380"/>
      <c r="FM130" s="384"/>
      <c r="FN130" s="381"/>
      <c r="FO130" s="381"/>
      <c r="FP130" s="381"/>
      <c r="FR130" s="108"/>
      <c r="FS130" s="380"/>
      <c r="FY130" s="384"/>
      <c r="FZ130" s="381"/>
      <c r="GA130" s="381"/>
      <c r="GB130" s="381"/>
      <c r="GD130" s="108"/>
      <c r="GE130" s="380"/>
      <c r="GK130" s="384"/>
      <c r="GL130" s="381"/>
      <c r="GM130" s="381"/>
      <c r="GN130" s="381"/>
      <c r="GP130" s="108"/>
      <c r="GQ130" s="380"/>
      <c r="GW130" s="384"/>
      <c r="GX130" s="381"/>
      <c r="GY130" s="381"/>
      <c r="GZ130" s="381"/>
      <c r="HB130" s="108"/>
      <c r="HC130" s="380"/>
      <c r="HI130" s="384"/>
      <c r="HJ130" s="381"/>
      <c r="HK130" s="381"/>
      <c r="HL130" s="381"/>
      <c r="HN130" s="108"/>
      <c r="HO130" s="380"/>
      <c r="HU130" s="384"/>
      <c r="HV130" s="381"/>
      <c r="HW130" s="381"/>
      <c r="HX130" s="381"/>
      <c r="HZ130" s="108"/>
      <c r="IA130" s="380"/>
      <c r="IG130" s="384"/>
      <c r="IH130" s="381"/>
      <c r="II130" s="381"/>
      <c r="IJ130" s="381"/>
      <c r="IL130" s="108"/>
      <c r="IM130" s="380"/>
      <c r="IS130" s="384"/>
      <c r="IT130" s="381"/>
      <c r="IU130" s="381"/>
      <c r="IV130" s="381"/>
    </row>
    <row r="131" s="382" customFormat="true" ht="15" hidden="true" customHeight="false" outlineLevel="0" collapsed="false">
      <c r="A131" s="381"/>
      <c r="B131" s="388"/>
      <c r="C131" s="388"/>
      <c r="D131" s="381"/>
      <c r="E131" s="389"/>
      <c r="M131" s="381"/>
      <c r="N131" s="388"/>
      <c r="O131" s="388"/>
      <c r="P131" s="381"/>
      <c r="Q131" s="389"/>
      <c r="Y131" s="381"/>
      <c r="Z131" s="388"/>
      <c r="AA131" s="388"/>
      <c r="AB131" s="381"/>
      <c r="AC131" s="389"/>
      <c r="AK131" s="381"/>
      <c r="AL131" s="388"/>
      <c r="AM131" s="388"/>
      <c r="AN131" s="381"/>
      <c r="AO131" s="389"/>
      <c r="AW131" s="381"/>
      <c r="AX131" s="388"/>
      <c r="AY131" s="388"/>
      <c r="AZ131" s="381"/>
      <c r="BA131" s="389"/>
      <c r="BI131" s="381"/>
      <c r="BJ131" s="388"/>
      <c r="BK131" s="388"/>
      <c r="BL131" s="381"/>
      <c r="BM131" s="389"/>
      <c r="BU131" s="381"/>
      <c r="BV131" s="388"/>
      <c r="BW131" s="388"/>
      <c r="BX131" s="381"/>
      <c r="BY131" s="389"/>
      <c r="CG131" s="381"/>
      <c r="CH131" s="388"/>
      <c r="CI131" s="388"/>
      <c r="CJ131" s="381"/>
      <c r="CK131" s="389"/>
      <c r="CS131" s="381"/>
      <c r="CT131" s="388"/>
      <c r="CU131" s="388"/>
      <c r="CV131" s="381"/>
      <c r="CW131" s="389"/>
      <c r="DE131" s="381"/>
      <c r="DF131" s="388"/>
      <c r="DG131" s="388"/>
      <c r="DH131" s="381"/>
      <c r="DI131" s="389"/>
      <c r="DQ131" s="381"/>
      <c r="DR131" s="388"/>
      <c r="DS131" s="388"/>
      <c r="DT131" s="381"/>
      <c r="DU131" s="389"/>
      <c r="EC131" s="381"/>
      <c r="ED131" s="388"/>
      <c r="EE131" s="388"/>
      <c r="EF131" s="381"/>
      <c r="EG131" s="389"/>
      <c r="EO131" s="381"/>
      <c r="EP131" s="388"/>
      <c r="EQ131" s="388"/>
      <c r="ER131" s="381"/>
      <c r="ES131" s="389"/>
      <c r="FA131" s="381"/>
      <c r="FB131" s="388"/>
      <c r="FC131" s="388"/>
      <c r="FD131" s="381"/>
      <c r="FE131" s="389"/>
      <c r="FM131" s="381"/>
      <c r="FN131" s="388"/>
      <c r="FO131" s="388"/>
      <c r="FP131" s="381"/>
      <c r="FQ131" s="389"/>
      <c r="FY131" s="381"/>
      <c r="FZ131" s="388"/>
      <c r="GA131" s="388"/>
      <c r="GB131" s="381"/>
      <c r="GC131" s="389"/>
      <c r="GK131" s="381"/>
      <c r="GL131" s="388"/>
      <c r="GM131" s="388"/>
      <c r="GN131" s="381"/>
      <c r="GO131" s="389"/>
      <c r="GW131" s="381"/>
      <c r="GX131" s="388"/>
      <c r="GY131" s="388"/>
      <c r="GZ131" s="381"/>
      <c r="HA131" s="389"/>
      <c r="HI131" s="381"/>
      <c r="HJ131" s="388"/>
      <c r="HK131" s="388"/>
      <c r="HL131" s="381"/>
      <c r="HM131" s="389"/>
      <c r="HU131" s="381"/>
      <c r="HV131" s="388"/>
      <c r="HW131" s="388"/>
      <c r="HX131" s="381"/>
      <c r="HY131" s="389"/>
      <c r="IG131" s="381"/>
      <c r="IH131" s="388"/>
      <c r="II131" s="388"/>
      <c r="IJ131" s="381"/>
      <c r="IK131" s="389"/>
      <c r="IS131" s="381"/>
      <c r="IT131" s="388"/>
      <c r="IU131" s="388"/>
      <c r="IV131" s="381"/>
    </row>
    <row r="132" s="392" customFormat="true" ht="12.75" hidden="true" customHeight="false" outlineLevel="0" collapsed="false">
      <c r="A132" s="98"/>
      <c r="B132" s="98"/>
      <c r="C132" s="98"/>
      <c r="M132" s="98"/>
      <c r="N132" s="98"/>
      <c r="O132" s="98"/>
      <c r="Y132" s="98"/>
      <c r="Z132" s="98"/>
      <c r="AA132" s="98"/>
      <c r="AK132" s="98"/>
      <c r="AL132" s="98"/>
      <c r="AM132" s="98"/>
      <c r="AW132" s="98"/>
      <c r="AX132" s="98"/>
      <c r="AY132" s="98"/>
      <c r="BI132" s="98"/>
      <c r="BJ132" s="98"/>
      <c r="BK132" s="98"/>
      <c r="BU132" s="98"/>
      <c r="BV132" s="98"/>
      <c r="BW132" s="98"/>
      <c r="CG132" s="98"/>
      <c r="CH132" s="98"/>
      <c r="CI132" s="98"/>
      <c r="CS132" s="98"/>
      <c r="CT132" s="98"/>
      <c r="CU132" s="98"/>
      <c r="DE132" s="98"/>
      <c r="DF132" s="98"/>
      <c r="DG132" s="98"/>
      <c r="DQ132" s="98"/>
      <c r="DR132" s="98"/>
      <c r="DS132" s="98"/>
      <c r="EC132" s="98"/>
      <c r="ED132" s="98"/>
      <c r="EE132" s="98"/>
      <c r="EO132" s="98"/>
      <c r="EP132" s="98"/>
      <c r="EQ132" s="98"/>
      <c r="FA132" s="98"/>
      <c r="FB132" s="98"/>
      <c r="FC132" s="98"/>
      <c r="FM132" s="98"/>
      <c r="FN132" s="98"/>
      <c r="FO132" s="98"/>
      <c r="FY132" s="98"/>
      <c r="FZ132" s="98"/>
      <c r="GA132" s="98"/>
      <c r="GK132" s="98"/>
      <c r="GL132" s="98"/>
      <c r="GM132" s="98"/>
      <c r="GW132" s="98"/>
      <c r="GX132" s="98"/>
      <c r="GY132" s="98"/>
      <c r="HI132" s="98"/>
      <c r="HJ132" s="98"/>
      <c r="HK132" s="98"/>
      <c r="HU132" s="98"/>
      <c r="HV132" s="98"/>
      <c r="HW132" s="98"/>
      <c r="IG132" s="98"/>
      <c r="IH132" s="98"/>
      <c r="II132" s="98"/>
      <c r="IS132" s="98"/>
      <c r="IT132" s="98"/>
      <c r="IU132" s="98"/>
    </row>
    <row r="133" s="395" customFormat="true" ht="12.75" hidden="true" customHeight="false" outlineLevel="0" collapsed="false">
      <c r="A133" s="392"/>
      <c r="B133" s="392"/>
      <c r="C133" s="392"/>
      <c r="M133" s="392"/>
      <c r="N133" s="392"/>
      <c r="O133" s="392"/>
      <c r="Y133" s="392"/>
      <c r="Z133" s="392"/>
      <c r="AA133" s="392"/>
      <c r="AK133" s="392"/>
      <c r="AL133" s="392"/>
      <c r="AM133" s="392"/>
      <c r="AW133" s="392"/>
      <c r="AX133" s="392"/>
      <c r="AY133" s="392"/>
      <c r="BI133" s="392"/>
      <c r="BJ133" s="392"/>
      <c r="BK133" s="392"/>
      <c r="BU133" s="392"/>
      <c r="BV133" s="392"/>
      <c r="BW133" s="392"/>
      <c r="CG133" s="392"/>
      <c r="CH133" s="392"/>
      <c r="CI133" s="392"/>
      <c r="CS133" s="392"/>
      <c r="CT133" s="392"/>
      <c r="CU133" s="392"/>
      <c r="DE133" s="392"/>
      <c r="DF133" s="392"/>
      <c r="DG133" s="392"/>
      <c r="DQ133" s="392"/>
      <c r="DR133" s="392"/>
      <c r="DS133" s="392"/>
      <c r="EC133" s="392"/>
      <c r="ED133" s="392"/>
      <c r="EE133" s="392"/>
      <c r="EO133" s="392"/>
      <c r="EP133" s="392"/>
      <c r="EQ133" s="392"/>
      <c r="FA133" s="392"/>
      <c r="FB133" s="392"/>
      <c r="FC133" s="392"/>
      <c r="FM133" s="392"/>
      <c r="FN133" s="392"/>
      <c r="FO133" s="392"/>
      <c r="FY133" s="392"/>
      <c r="FZ133" s="392"/>
      <c r="GA133" s="392"/>
      <c r="GK133" s="392"/>
      <c r="GL133" s="392"/>
      <c r="GM133" s="392"/>
      <c r="GW133" s="392"/>
      <c r="GX133" s="392"/>
      <c r="GY133" s="392"/>
      <c r="HI133" s="392"/>
      <c r="HJ133" s="392"/>
      <c r="HK133" s="392"/>
      <c r="HU133" s="392"/>
      <c r="HV133" s="392"/>
      <c r="HW133" s="392"/>
      <c r="IG133" s="392"/>
      <c r="IH133" s="392"/>
      <c r="II133" s="392"/>
      <c r="IS133" s="392"/>
      <c r="IT133" s="392"/>
      <c r="IU133" s="392"/>
    </row>
    <row r="134" s="400" customFormat="true" ht="11.25" hidden="true" customHeight="false" outlineLevel="0" collapsed="false">
      <c r="A134" s="301"/>
      <c r="M134" s="301"/>
      <c r="Y134" s="301"/>
      <c r="AK134" s="301"/>
      <c r="AW134" s="301"/>
      <c r="BI134" s="301"/>
      <c r="BU134" s="301"/>
      <c r="CG134" s="301"/>
      <c r="CS134" s="301"/>
      <c r="DE134" s="301"/>
      <c r="DQ134" s="301"/>
      <c r="EC134" s="301"/>
      <c r="EO134" s="301"/>
      <c r="FA134" s="301"/>
      <c r="FM134" s="301"/>
      <c r="FY134" s="301"/>
      <c r="GK134" s="301"/>
      <c r="GW134" s="301"/>
      <c r="HI134" s="301"/>
      <c r="HU134" s="301"/>
      <c r="IG134" s="301"/>
      <c r="IS134" s="301"/>
    </row>
    <row r="135" s="400" customFormat="true" ht="11.25" hidden="true" customHeight="false" outlineLevel="0" collapsed="false">
      <c r="A135" s="452"/>
      <c r="M135" s="452"/>
      <c r="Y135" s="452"/>
      <c r="AK135" s="452"/>
      <c r="AW135" s="452"/>
      <c r="BI135" s="452"/>
      <c r="BU135" s="452"/>
      <c r="CG135" s="452"/>
      <c r="CS135" s="452"/>
      <c r="DE135" s="452"/>
      <c r="DQ135" s="452"/>
      <c r="EC135" s="452"/>
      <c r="EO135" s="452"/>
      <c r="FA135" s="452"/>
      <c r="FM135" s="452"/>
      <c r="FY135" s="452"/>
      <c r="GK135" s="452"/>
      <c r="GW135" s="452"/>
      <c r="HI135" s="452"/>
      <c r="HU135" s="452"/>
      <c r="IG135" s="452"/>
      <c r="IS135" s="452"/>
    </row>
    <row r="136" s="400" customFormat="true" ht="11.25" hidden="true" customHeight="false" outlineLevel="0" collapsed="false">
      <c r="A136" s="452"/>
      <c r="M136" s="452"/>
      <c r="Y136" s="452"/>
      <c r="AK136" s="452"/>
      <c r="AW136" s="452"/>
      <c r="BI136" s="452"/>
      <c r="BU136" s="452"/>
      <c r="CG136" s="452"/>
      <c r="CS136" s="452"/>
      <c r="DE136" s="452"/>
      <c r="DQ136" s="452"/>
      <c r="EC136" s="452"/>
      <c r="EO136" s="452"/>
      <c r="FA136" s="452"/>
      <c r="FM136" s="452"/>
      <c r="FY136" s="452"/>
      <c r="GK136" s="452"/>
      <c r="GW136" s="452"/>
      <c r="HI136" s="452"/>
      <c r="HU136" s="452"/>
      <c r="IG136" s="452"/>
      <c r="IS136" s="452"/>
    </row>
    <row r="137" s="400" customFormat="true" ht="11.25" hidden="true" customHeight="false" outlineLevel="0" collapsed="false">
      <c r="A137" s="301"/>
      <c r="M137" s="301"/>
      <c r="Y137" s="301"/>
      <c r="AK137" s="301"/>
      <c r="AW137" s="301"/>
      <c r="BI137" s="301"/>
      <c r="BU137" s="301"/>
      <c r="CG137" s="301"/>
      <c r="CS137" s="301"/>
      <c r="DE137" s="301"/>
      <c r="DQ137" s="301"/>
      <c r="EC137" s="301"/>
      <c r="EO137" s="301"/>
      <c r="FA137" s="301"/>
      <c r="FM137" s="301"/>
      <c r="FY137" s="301"/>
      <c r="GK137" s="301"/>
      <c r="GW137" s="301"/>
      <c r="HI137" s="301"/>
      <c r="HU137" s="301"/>
      <c r="IG137" s="301"/>
      <c r="IS137" s="301"/>
    </row>
    <row r="138" s="400" customFormat="true" ht="11.25" hidden="true" customHeight="false" outlineLevel="0" collapsed="false">
      <c r="A138" s="452"/>
      <c r="M138" s="452"/>
      <c r="Y138" s="452"/>
      <c r="AK138" s="452"/>
      <c r="AW138" s="452"/>
      <c r="BI138" s="452"/>
      <c r="BU138" s="452"/>
      <c r="CG138" s="452"/>
      <c r="CS138" s="452"/>
      <c r="DE138" s="452"/>
      <c r="DQ138" s="452"/>
      <c r="EC138" s="452"/>
      <c r="EO138" s="452"/>
      <c r="FA138" s="452"/>
      <c r="FM138" s="452"/>
      <c r="FY138" s="452"/>
      <c r="GK138" s="452"/>
      <c r="GW138" s="452"/>
      <c r="HI138" s="452"/>
      <c r="HU138" s="452"/>
      <c r="IG138" s="452"/>
      <c r="IS138" s="452"/>
    </row>
    <row r="139" s="400" customFormat="true" ht="11.25" hidden="true" customHeight="false" outlineLevel="0" collapsed="false">
      <c r="A139" s="452"/>
      <c r="M139" s="452"/>
      <c r="Y139" s="452"/>
      <c r="AK139" s="452"/>
      <c r="AW139" s="452"/>
      <c r="BI139" s="452"/>
      <c r="BU139" s="452"/>
      <c r="CG139" s="452"/>
      <c r="CS139" s="452"/>
      <c r="DE139" s="452"/>
      <c r="DQ139" s="452"/>
      <c r="EC139" s="452"/>
      <c r="EO139" s="452"/>
      <c r="FA139" s="452"/>
      <c r="FM139" s="452"/>
      <c r="FY139" s="452"/>
      <c r="GK139" s="452"/>
      <c r="GW139" s="452"/>
      <c r="HI139" s="452"/>
      <c r="HU139" s="452"/>
      <c r="IG139" s="452"/>
      <c r="IS139" s="452"/>
    </row>
    <row r="140" s="400" customFormat="true" ht="11.25" hidden="true" customHeight="false" outlineLevel="0" collapsed="false">
      <c r="A140" s="301"/>
      <c r="B140" s="332"/>
      <c r="C140" s="332"/>
      <c r="M140" s="301"/>
      <c r="N140" s="332"/>
      <c r="O140" s="332"/>
      <c r="Y140" s="301"/>
      <c r="Z140" s="332"/>
      <c r="AA140" s="332"/>
      <c r="AK140" s="301"/>
      <c r="AL140" s="332"/>
      <c r="AM140" s="332"/>
      <c r="AW140" s="301"/>
      <c r="AX140" s="332"/>
      <c r="AY140" s="332"/>
      <c r="BI140" s="301"/>
      <c r="BJ140" s="332"/>
      <c r="BK140" s="332"/>
      <c r="BU140" s="301"/>
      <c r="BV140" s="332"/>
      <c r="BW140" s="332"/>
      <c r="CG140" s="301"/>
      <c r="CH140" s="332"/>
      <c r="CI140" s="332"/>
      <c r="CS140" s="301"/>
      <c r="CT140" s="332"/>
      <c r="CU140" s="332"/>
      <c r="DE140" s="301"/>
      <c r="DF140" s="332"/>
      <c r="DG140" s="332"/>
      <c r="DQ140" s="301"/>
      <c r="DR140" s="332"/>
      <c r="DS140" s="332"/>
      <c r="EC140" s="301"/>
      <c r="ED140" s="332"/>
      <c r="EE140" s="332"/>
      <c r="EO140" s="301"/>
      <c r="EP140" s="332"/>
      <c r="EQ140" s="332"/>
      <c r="FA140" s="301"/>
      <c r="FB140" s="332"/>
      <c r="FC140" s="332"/>
      <c r="FM140" s="301"/>
      <c r="FN140" s="332"/>
      <c r="FO140" s="332"/>
      <c r="FY140" s="301"/>
      <c r="FZ140" s="332"/>
      <c r="GA140" s="332"/>
      <c r="GK140" s="301"/>
      <c r="GL140" s="332"/>
      <c r="GM140" s="332"/>
      <c r="GW140" s="301"/>
      <c r="GX140" s="332"/>
      <c r="GY140" s="332"/>
      <c r="HI140" s="301"/>
      <c r="HJ140" s="332"/>
      <c r="HK140" s="332"/>
      <c r="HU140" s="301"/>
      <c r="HV140" s="332"/>
      <c r="HW140" s="332"/>
      <c r="IG140" s="301"/>
      <c r="IH140" s="332"/>
      <c r="II140" s="332"/>
      <c r="IS140" s="301"/>
      <c r="IT140" s="332"/>
      <c r="IU140" s="332"/>
    </row>
    <row r="141" s="400" customFormat="true" ht="11.25" hidden="true" customHeight="false" outlineLevel="0" collapsed="false">
      <c r="A141" s="301"/>
      <c r="B141" s="332"/>
      <c r="C141" s="332"/>
      <c r="M141" s="301"/>
      <c r="N141" s="332"/>
      <c r="O141" s="332"/>
      <c r="Y141" s="301"/>
      <c r="Z141" s="332"/>
      <c r="AA141" s="332"/>
      <c r="AK141" s="301"/>
      <c r="AL141" s="332"/>
      <c r="AM141" s="332"/>
      <c r="AW141" s="301"/>
      <c r="AX141" s="332"/>
      <c r="AY141" s="332"/>
      <c r="BI141" s="301"/>
      <c r="BJ141" s="332"/>
      <c r="BK141" s="332"/>
      <c r="BU141" s="301"/>
      <c r="BV141" s="332"/>
      <c r="BW141" s="332"/>
      <c r="CG141" s="301"/>
      <c r="CH141" s="332"/>
      <c r="CI141" s="332"/>
      <c r="CS141" s="301"/>
      <c r="CT141" s="332"/>
      <c r="CU141" s="332"/>
      <c r="DE141" s="301"/>
      <c r="DF141" s="332"/>
      <c r="DG141" s="332"/>
      <c r="DQ141" s="301"/>
      <c r="DR141" s="332"/>
      <c r="DS141" s="332"/>
      <c r="EC141" s="301"/>
      <c r="ED141" s="332"/>
      <c r="EE141" s="332"/>
      <c r="EO141" s="301"/>
      <c r="EP141" s="332"/>
      <c r="EQ141" s="332"/>
      <c r="FA141" s="301"/>
      <c r="FB141" s="332"/>
      <c r="FC141" s="332"/>
      <c r="FM141" s="301"/>
      <c r="FN141" s="332"/>
      <c r="FO141" s="332"/>
      <c r="FY141" s="301"/>
      <c r="FZ141" s="332"/>
      <c r="GA141" s="332"/>
      <c r="GK141" s="301"/>
      <c r="GL141" s="332"/>
      <c r="GM141" s="332"/>
      <c r="GW141" s="301"/>
      <c r="GX141" s="332"/>
      <c r="GY141" s="332"/>
      <c r="HI141" s="301"/>
      <c r="HJ141" s="332"/>
      <c r="HK141" s="332"/>
      <c r="HU141" s="301"/>
      <c r="HV141" s="332"/>
      <c r="HW141" s="332"/>
      <c r="IG141" s="301"/>
      <c r="IH141" s="332"/>
      <c r="II141" s="332"/>
      <c r="IS141" s="301"/>
      <c r="IT141" s="332"/>
      <c r="IU141" s="332"/>
    </row>
    <row r="142" s="400" customFormat="true" ht="11.25" hidden="true" customHeight="false" outlineLevel="0" collapsed="false">
      <c r="A142" s="301"/>
      <c r="B142" s="332"/>
      <c r="C142" s="332"/>
      <c r="M142" s="301"/>
      <c r="N142" s="332"/>
      <c r="O142" s="332"/>
      <c r="Y142" s="301"/>
      <c r="Z142" s="332"/>
      <c r="AA142" s="332"/>
      <c r="AK142" s="301"/>
      <c r="AL142" s="332"/>
      <c r="AM142" s="332"/>
      <c r="AW142" s="301"/>
      <c r="AX142" s="332"/>
      <c r="AY142" s="332"/>
      <c r="BI142" s="301"/>
      <c r="BJ142" s="332"/>
      <c r="BK142" s="332"/>
      <c r="BU142" s="301"/>
      <c r="BV142" s="332"/>
      <c r="BW142" s="332"/>
      <c r="CG142" s="301"/>
      <c r="CH142" s="332"/>
      <c r="CI142" s="332"/>
      <c r="CS142" s="301"/>
      <c r="CT142" s="332"/>
      <c r="CU142" s="332"/>
      <c r="DE142" s="301"/>
      <c r="DF142" s="332"/>
      <c r="DG142" s="332"/>
      <c r="DQ142" s="301"/>
      <c r="DR142" s="332"/>
      <c r="DS142" s="332"/>
      <c r="EC142" s="301"/>
      <c r="ED142" s="332"/>
      <c r="EE142" s="332"/>
      <c r="EO142" s="301"/>
      <c r="EP142" s="332"/>
      <c r="EQ142" s="332"/>
      <c r="FA142" s="301"/>
      <c r="FB142" s="332"/>
      <c r="FC142" s="332"/>
      <c r="FM142" s="301"/>
      <c r="FN142" s="332"/>
      <c r="FO142" s="332"/>
      <c r="FY142" s="301"/>
      <c r="FZ142" s="332"/>
      <c r="GA142" s="332"/>
      <c r="GK142" s="301"/>
      <c r="GL142" s="332"/>
      <c r="GM142" s="332"/>
      <c r="GW142" s="301"/>
      <c r="GX142" s="332"/>
      <c r="GY142" s="332"/>
      <c r="HI142" s="301"/>
      <c r="HJ142" s="332"/>
      <c r="HK142" s="332"/>
      <c r="HU142" s="301"/>
      <c r="HV142" s="332"/>
      <c r="HW142" s="332"/>
      <c r="IG142" s="301"/>
      <c r="IH142" s="332"/>
      <c r="II142" s="332"/>
      <c r="IS142" s="301"/>
      <c r="IT142" s="332"/>
      <c r="IU142" s="332"/>
    </row>
    <row r="143" s="400" customFormat="true" ht="11.25" hidden="true" customHeight="false" outlineLevel="0" collapsed="false">
      <c r="A143" s="301"/>
      <c r="B143" s="332"/>
      <c r="C143" s="332"/>
      <c r="M143" s="301"/>
      <c r="N143" s="332"/>
      <c r="O143" s="332"/>
      <c r="Y143" s="301"/>
      <c r="Z143" s="332"/>
      <c r="AA143" s="332"/>
      <c r="AK143" s="301"/>
      <c r="AL143" s="332"/>
      <c r="AM143" s="332"/>
      <c r="AW143" s="301"/>
      <c r="AX143" s="332"/>
      <c r="AY143" s="332"/>
      <c r="BI143" s="301"/>
      <c r="BJ143" s="332"/>
      <c r="BK143" s="332"/>
      <c r="BU143" s="301"/>
      <c r="BV143" s="332"/>
      <c r="BW143" s="332"/>
      <c r="CG143" s="301"/>
      <c r="CH143" s="332"/>
      <c r="CI143" s="332"/>
      <c r="CS143" s="301"/>
      <c r="CT143" s="332"/>
      <c r="CU143" s="332"/>
      <c r="DE143" s="301"/>
      <c r="DF143" s="332"/>
      <c r="DG143" s="332"/>
      <c r="DQ143" s="301"/>
      <c r="DR143" s="332"/>
      <c r="DS143" s="332"/>
      <c r="EC143" s="301"/>
      <c r="ED143" s="332"/>
      <c r="EE143" s="332"/>
      <c r="EO143" s="301"/>
      <c r="EP143" s="332"/>
      <c r="EQ143" s="332"/>
      <c r="FA143" s="301"/>
      <c r="FB143" s="332"/>
      <c r="FC143" s="332"/>
      <c r="FM143" s="301"/>
      <c r="FN143" s="332"/>
      <c r="FO143" s="332"/>
      <c r="FY143" s="301"/>
      <c r="FZ143" s="332"/>
      <c r="GA143" s="332"/>
      <c r="GK143" s="301"/>
      <c r="GL143" s="332"/>
      <c r="GM143" s="332"/>
      <c r="GW143" s="301"/>
      <c r="GX143" s="332"/>
      <c r="GY143" s="332"/>
      <c r="HI143" s="301"/>
      <c r="HJ143" s="332"/>
      <c r="HK143" s="332"/>
      <c r="HU143" s="301"/>
      <c r="HV143" s="332"/>
      <c r="HW143" s="332"/>
      <c r="IG143" s="301"/>
      <c r="IH143" s="332"/>
      <c r="II143" s="332"/>
      <c r="IS143" s="301"/>
      <c r="IT143" s="332"/>
      <c r="IU143" s="332"/>
    </row>
    <row r="144" s="414" customFormat="true" ht="12" hidden="true" customHeight="false" outlineLevel="0" collapsed="false">
      <c r="A144" s="109"/>
      <c r="I144" s="415"/>
      <c r="J144" s="415"/>
      <c r="K144" s="415"/>
      <c r="L144" s="415"/>
      <c r="M144" s="109"/>
      <c r="U144" s="415"/>
      <c r="V144" s="415"/>
      <c r="W144" s="415"/>
      <c r="X144" s="415"/>
      <c r="Y144" s="109"/>
      <c r="AG144" s="415"/>
      <c r="AH144" s="415"/>
      <c r="AI144" s="415"/>
      <c r="AJ144" s="415"/>
      <c r="AK144" s="109"/>
      <c r="AS144" s="415"/>
      <c r="AT144" s="415"/>
      <c r="AU144" s="415"/>
      <c r="AV144" s="415"/>
      <c r="AW144" s="109"/>
      <c r="BE144" s="415"/>
      <c r="BF144" s="415"/>
      <c r="BG144" s="415"/>
      <c r="BH144" s="415"/>
      <c r="BI144" s="109"/>
      <c r="BQ144" s="415"/>
      <c r="BR144" s="415"/>
      <c r="BS144" s="415"/>
      <c r="BT144" s="415"/>
      <c r="BU144" s="109"/>
      <c r="CC144" s="415"/>
      <c r="CD144" s="415"/>
      <c r="CE144" s="415"/>
      <c r="CF144" s="415"/>
      <c r="CG144" s="109"/>
      <c r="CO144" s="415"/>
      <c r="CP144" s="415"/>
      <c r="CQ144" s="415"/>
      <c r="CR144" s="415"/>
      <c r="CS144" s="109"/>
      <c r="DA144" s="415"/>
      <c r="DB144" s="415"/>
      <c r="DC144" s="415"/>
      <c r="DD144" s="415"/>
      <c r="DE144" s="109"/>
      <c r="DM144" s="415"/>
      <c r="DN144" s="415"/>
      <c r="DO144" s="415"/>
      <c r="DP144" s="415"/>
      <c r="DQ144" s="109"/>
      <c r="DY144" s="415"/>
      <c r="DZ144" s="415"/>
      <c r="EA144" s="415"/>
      <c r="EB144" s="415"/>
      <c r="EC144" s="109"/>
      <c r="EK144" s="415"/>
      <c r="EL144" s="415"/>
      <c r="EM144" s="415"/>
      <c r="EN144" s="415"/>
      <c r="EO144" s="109"/>
      <c r="EW144" s="415"/>
      <c r="EX144" s="415"/>
      <c r="EY144" s="415"/>
      <c r="EZ144" s="415"/>
      <c r="FA144" s="109"/>
      <c r="FI144" s="415"/>
      <c r="FJ144" s="415"/>
      <c r="FK144" s="415"/>
      <c r="FL144" s="415"/>
      <c r="FM144" s="109"/>
      <c r="FU144" s="415"/>
      <c r="FV144" s="415"/>
      <c r="FW144" s="415"/>
      <c r="FX144" s="415"/>
      <c r="FY144" s="109"/>
      <c r="GG144" s="415"/>
      <c r="GH144" s="415"/>
      <c r="GI144" s="415"/>
      <c r="GJ144" s="415"/>
      <c r="GK144" s="109"/>
      <c r="GS144" s="415"/>
      <c r="GT144" s="415"/>
      <c r="GU144" s="415"/>
      <c r="GV144" s="415"/>
      <c r="GW144" s="109"/>
      <c r="HE144" s="415"/>
      <c r="HF144" s="415"/>
      <c r="HG144" s="415"/>
      <c r="HH144" s="415"/>
      <c r="HI144" s="109"/>
      <c r="HQ144" s="415"/>
      <c r="HR144" s="415"/>
      <c r="HS144" s="415"/>
      <c r="HT144" s="415"/>
      <c r="HU144" s="109"/>
      <c r="IC144" s="415"/>
      <c r="ID144" s="415"/>
      <c r="IE144" s="415"/>
      <c r="IF144" s="415"/>
      <c r="IG144" s="109"/>
      <c r="IO144" s="415"/>
      <c r="IP144" s="415"/>
      <c r="IQ144" s="415"/>
      <c r="IR144" s="415"/>
      <c r="IS144" s="109"/>
    </row>
    <row r="145" s="382" customFormat="true" ht="12.75" hidden="true" customHeight="false" outlineLevel="0" collapsed="false"/>
    <row r="146" s="382" customFormat="true" ht="15" hidden="true" customHeight="false" outlineLevel="0" collapsed="false">
      <c r="A146" s="380"/>
      <c r="B146" s="98"/>
      <c r="D146" s="381"/>
      <c r="M146" s="380"/>
      <c r="N146" s="98"/>
      <c r="P146" s="381"/>
      <c r="Y146" s="380"/>
      <c r="Z146" s="98"/>
      <c r="AB146" s="381"/>
      <c r="AK146" s="380"/>
      <c r="AL146" s="98"/>
      <c r="AN146" s="381"/>
      <c r="AW146" s="380"/>
      <c r="AX146" s="98"/>
      <c r="AZ146" s="381"/>
      <c r="BI146" s="380"/>
      <c r="BJ146" s="98"/>
      <c r="BL146" s="381"/>
      <c r="BU146" s="380"/>
      <c r="BV146" s="98"/>
      <c r="BX146" s="381"/>
      <c r="CG146" s="380"/>
      <c r="CH146" s="98"/>
      <c r="CJ146" s="381"/>
      <c r="CS146" s="380"/>
      <c r="CT146" s="98"/>
      <c r="CV146" s="381"/>
      <c r="DE146" s="380"/>
      <c r="DF146" s="98"/>
      <c r="DH146" s="381"/>
      <c r="DQ146" s="380"/>
      <c r="DR146" s="98"/>
      <c r="DT146" s="381"/>
      <c r="EC146" s="380"/>
      <c r="ED146" s="98"/>
      <c r="EF146" s="381"/>
      <c r="EO146" s="380"/>
      <c r="EP146" s="98"/>
      <c r="ER146" s="381"/>
      <c r="FA146" s="380"/>
      <c r="FB146" s="98"/>
      <c r="FD146" s="381"/>
      <c r="FM146" s="380"/>
      <c r="FN146" s="98"/>
      <c r="FP146" s="381"/>
      <c r="FY146" s="380"/>
      <c r="FZ146" s="98"/>
      <c r="GB146" s="381"/>
      <c r="GK146" s="380"/>
      <c r="GL146" s="98"/>
      <c r="GN146" s="381"/>
      <c r="GW146" s="380"/>
      <c r="GX146" s="98"/>
      <c r="GZ146" s="381"/>
      <c r="HI146" s="380"/>
      <c r="HJ146" s="98"/>
      <c r="HL146" s="381"/>
      <c r="HU146" s="380"/>
      <c r="HV146" s="98"/>
      <c r="HX146" s="381"/>
      <c r="IG146" s="380"/>
      <c r="IH146" s="98"/>
      <c r="IJ146" s="381"/>
      <c r="IS146" s="380"/>
      <c r="IT146" s="98"/>
      <c r="IV146" s="381"/>
    </row>
    <row r="147" s="382" customFormat="true" ht="15" hidden="true" customHeight="false" outlineLevel="0" collapsed="false">
      <c r="A147" s="380"/>
      <c r="B147" s="98"/>
      <c r="D147" s="381"/>
      <c r="M147" s="380"/>
      <c r="N147" s="98"/>
      <c r="P147" s="381"/>
      <c r="Y147" s="380"/>
      <c r="Z147" s="98"/>
      <c r="AB147" s="381"/>
      <c r="AK147" s="380"/>
      <c r="AL147" s="98"/>
      <c r="AN147" s="381"/>
      <c r="AW147" s="380"/>
      <c r="AX147" s="98"/>
      <c r="AZ147" s="381"/>
      <c r="BI147" s="380"/>
      <c r="BJ147" s="98"/>
      <c r="BL147" s="381"/>
      <c r="BU147" s="380"/>
      <c r="BV147" s="98"/>
      <c r="BX147" s="381"/>
      <c r="CG147" s="380"/>
      <c r="CH147" s="98"/>
      <c r="CJ147" s="381"/>
      <c r="CS147" s="380"/>
      <c r="CT147" s="98"/>
      <c r="CV147" s="381"/>
      <c r="DE147" s="380"/>
      <c r="DF147" s="98"/>
      <c r="DH147" s="381"/>
      <c r="DQ147" s="380"/>
      <c r="DR147" s="98"/>
      <c r="DT147" s="381"/>
      <c r="EC147" s="380"/>
      <c r="ED147" s="98"/>
      <c r="EF147" s="381"/>
      <c r="EO147" s="380"/>
      <c r="EP147" s="98"/>
      <c r="ER147" s="381"/>
      <c r="FA147" s="380"/>
      <c r="FB147" s="98"/>
      <c r="FD147" s="381"/>
      <c r="FM147" s="380"/>
      <c r="FN147" s="98"/>
      <c r="FP147" s="381"/>
      <c r="FY147" s="380"/>
      <c r="FZ147" s="98"/>
      <c r="GB147" s="381"/>
      <c r="GK147" s="380"/>
      <c r="GL147" s="98"/>
      <c r="GN147" s="381"/>
      <c r="GW147" s="380"/>
      <c r="GX147" s="98"/>
      <c r="GZ147" s="381"/>
      <c r="HI147" s="380"/>
      <c r="HJ147" s="98"/>
      <c r="HL147" s="381"/>
      <c r="HU147" s="380"/>
      <c r="HV147" s="98"/>
      <c r="HX147" s="381"/>
      <c r="IG147" s="380"/>
      <c r="IH147" s="98"/>
      <c r="IJ147" s="381"/>
      <c r="IS147" s="380"/>
      <c r="IT147" s="98"/>
      <c r="IV147" s="381"/>
    </row>
    <row r="148" s="382" customFormat="true" ht="15" hidden="true" customHeight="false" outlineLevel="0" collapsed="false">
      <c r="A148" s="384"/>
      <c r="B148" s="98"/>
      <c r="D148" s="381"/>
      <c r="M148" s="384"/>
      <c r="N148" s="98"/>
      <c r="P148" s="381"/>
      <c r="Y148" s="384"/>
      <c r="Z148" s="98"/>
      <c r="AB148" s="381"/>
      <c r="AK148" s="384"/>
      <c r="AL148" s="98"/>
      <c r="AN148" s="381"/>
      <c r="AW148" s="384"/>
      <c r="AX148" s="98"/>
      <c r="AZ148" s="381"/>
      <c r="BI148" s="384"/>
      <c r="BJ148" s="98"/>
      <c r="BL148" s="381"/>
      <c r="BU148" s="384"/>
      <c r="BV148" s="98"/>
      <c r="BX148" s="381"/>
      <c r="CG148" s="384"/>
      <c r="CH148" s="98"/>
      <c r="CJ148" s="381"/>
      <c r="CS148" s="384"/>
      <c r="CT148" s="98"/>
      <c r="CV148" s="381"/>
      <c r="DE148" s="384"/>
      <c r="DF148" s="98"/>
      <c r="DH148" s="381"/>
      <c r="DQ148" s="384"/>
      <c r="DR148" s="98"/>
      <c r="DT148" s="381"/>
      <c r="EC148" s="384"/>
      <c r="ED148" s="98"/>
      <c r="EF148" s="381"/>
      <c r="EO148" s="384"/>
      <c r="EP148" s="98"/>
      <c r="ER148" s="381"/>
      <c r="FA148" s="384"/>
      <c r="FB148" s="98"/>
      <c r="FD148" s="381"/>
      <c r="FM148" s="384"/>
      <c r="FN148" s="98"/>
      <c r="FP148" s="381"/>
      <c r="FY148" s="384"/>
      <c r="FZ148" s="98"/>
      <c r="GB148" s="381"/>
      <c r="GK148" s="384"/>
      <c r="GL148" s="98"/>
      <c r="GN148" s="381"/>
      <c r="GW148" s="384"/>
      <c r="GX148" s="98"/>
      <c r="GZ148" s="381"/>
      <c r="HI148" s="384"/>
      <c r="HJ148" s="98"/>
      <c r="HL148" s="381"/>
      <c r="HU148" s="384"/>
      <c r="HV148" s="98"/>
      <c r="HX148" s="381"/>
      <c r="IG148" s="384"/>
      <c r="IH148" s="98"/>
      <c r="IJ148" s="381"/>
      <c r="IS148" s="384"/>
      <c r="IT148" s="98"/>
      <c r="IV148" s="381"/>
    </row>
    <row r="149" s="382" customFormat="true" ht="15" hidden="true" customHeight="false" outlineLevel="0" collapsed="false">
      <c r="D149" s="381"/>
      <c r="P149" s="381"/>
      <c r="AB149" s="381"/>
      <c r="AN149" s="381"/>
      <c r="AZ149" s="381"/>
      <c r="BL149" s="381"/>
      <c r="BX149" s="381"/>
      <c r="CJ149" s="381"/>
      <c r="CV149" s="381"/>
      <c r="DH149" s="381"/>
      <c r="DT149" s="381"/>
      <c r="EF149" s="381"/>
      <c r="ER149" s="381"/>
      <c r="FD149" s="381"/>
      <c r="FP149" s="381"/>
      <c r="GB149" s="381"/>
      <c r="GN149" s="381"/>
      <c r="GZ149" s="381"/>
      <c r="HL149" s="381"/>
      <c r="HX149" s="381"/>
      <c r="IJ149" s="381"/>
      <c r="IV149" s="381"/>
    </row>
    <row r="150" s="392" customFormat="true" ht="12.75" hidden="true" customHeight="false" outlineLevel="0" collapsed="false">
      <c r="A150" s="98"/>
      <c r="B150" s="98"/>
      <c r="C150" s="98"/>
      <c r="M150" s="98"/>
      <c r="N150" s="98"/>
      <c r="O150" s="98"/>
      <c r="Y150" s="98"/>
      <c r="Z150" s="98"/>
      <c r="AA150" s="98"/>
      <c r="AK150" s="98"/>
      <c r="AL150" s="98"/>
      <c r="AM150" s="98"/>
      <c r="AW150" s="98"/>
      <c r="AX150" s="98"/>
      <c r="AY150" s="98"/>
      <c r="BI150" s="98"/>
      <c r="BJ150" s="98"/>
      <c r="BK150" s="98"/>
      <c r="BU150" s="98"/>
      <c r="BV150" s="98"/>
      <c r="BW150" s="98"/>
      <c r="CG150" s="98"/>
      <c r="CH150" s="98"/>
      <c r="CI150" s="98"/>
      <c r="CS150" s="98"/>
      <c r="CT150" s="98"/>
      <c r="CU150" s="98"/>
      <c r="DE150" s="98"/>
      <c r="DF150" s="98"/>
      <c r="DG150" s="98"/>
      <c r="DQ150" s="98"/>
      <c r="DR150" s="98"/>
      <c r="DS150" s="98"/>
      <c r="EC150" s="98"/>
      <c r="ED150" s="98"/>
      <c r="EE150" s="98"/>
      <c r="EO150" s="98"/>
      <c r="EP150" s="98"/>
      <c r="EQ150" s="98"/>
      <c r="FA150" s="98"/>
      <c r="FB150" s="98"/>
      <c r="FC150" s="98"/>
      <c r="FM150" s="98"/>
      <c r="FN150" s="98"/>
      <c r="FO150" s="98"/>
      <c r="FY150" s="98"/>
      <c r="FZ150" s="98"/>
      <c r="GA150" s="98"/>
      <c r="GK150" s="98"/>
      <c r="GL150" s="98"/>
      <c r="GM150" s="98"/>
      <c r="GW150" s="98"/>
      <c r="GX150" s="98"/>
      <c r="GY150" s="98"/>
      <c r="HI150" s="98"/>
      <c r="HJ150" s="98"/>
      <c r="HK150" s="98"/>
      <c r="HU150" s="98"/>
      <c r="HV150" s="98"/>
      <c r="HW150" s="98"/>
      <c r="IG150" s="98"/>
      <c r="IH150" s="98"/>
      <c r="II150" s="98"/>
      <c r="IS150" s="98"/>
      <c r="IT150" s="98"/>
      <c r="IU150" s="98"/>
    </row>
    <row r="151" s="395" customFormat="true" ht="12.75" hidden="true" customHeight="false" outlineLevel="0" collapsed="false">
      <c r="A151" s="392"/>
      <c r="B151" s="392"/>
      <c r="C151" s="392"/>
      <c r="M151" s="392"/>
      <c r="N151" s="392"/>
      <c r="O151" s="392"/>
      <c r="Y151" s="392"/>
      <c r="Z151" s="392"/>
      <c r="AA151" s="392"/>
      <c r="AK151" s="392"/>
      <c r="AL151" s="392"/>
      <c r="AM151" s="392"/>
      <c r="AW151" s="392"/>
      <c r="AX151" s="392"/>
      <c r="AY151" s="392"/>
      <c r="BI151" s="392"/>
      <c r="BJ151" s="392"/>
      <c r="BK151" s="392"/>
      <c r="BU151" s="392"/>
      <c r="BV151" s="392"/>
      <c r="BW151" s="392"/>
      <c r="CG151" s="392"/>
      <c r="CH151" s="392"/>
      <c r="CI151" s="392"/>
      <c r="CS151" s="392"/>
      <c r="CT151" s="392"/>
      <c r="CU151" s="392"/>
      <c r="DE151" s="392"/>
      <c r="DF151" s="392"/>
      <c r="DG151" s="392"/>
      <c r="DQ151" s="392"/>
      <c r="DR151" s="392"/>
      <c r="DS151" s="392"/>
      <c r="EC151" s="392"/>
      <c r="ED151" s="392"/>
      <c r="EE151" s="392"/>
      <c r="EO151" s="392"/>
      <c r="EP151" s="392"/>
      <c r="EQ151" s="392"/>
      <c r="FA151" s="392"/>
      <c r="FB151" s="392"/>
      <c r="FC151" s="392"/>
      <c r="FM151" s="392"/>
      <c r="FN151" s="392"/>
      <c r="FO151" s="392"/>
      <c r="FY151" s="392"/>
      <c r="FZ151" s="392"/>
      <c r="GA151" s="392"/>
      <c r="GK151" s="392"/>
      <c r="GL151" s="392"/>
      <c r="GM151" s="392"/>
      <c r="GW151" s="392"/>
      <c r="GX151" s="392"/>
      <c r="GY151" s="392"/>
      <c r="HI151" s="392"/>
      <c r="HJ151" s="392"/>
      <c r="HK151" s="392"/>
      <c r="HU151" s="392"/>
      <c r="HV151" s="392"/>
      <c r="HW151" s="392"/>
      <c r="IG151" s="392"/>
      <c r="IH151" s="392"/>
      <c r="II151" s="392"/>
      <c r="IS151" s="392"/>
      <c r="IT151" s="392"/>
      <c r="IU151" s="392"/>
    </row>
    <row r="152" customFormat="false" ht="11.25" hidden="true" customHeight="false" outlineLevel="0" collapsed="false">
      <c r="A152" s="97"/>
      <c r="M152" s="97"/>
      <c r="Y152" s="97"/>
      <c r="AK152" s="97"/>
      <c r="AW152" s="97"/>
      <c r="BI152" s="97"/>
      <c r="BU152" s="97"/>
      <c r="CG152" s="97"/>
      <c r="CS152" s="97"/>
      <c r="DE152" s="97"/>
      <c r="DQ152" s="97"/>
      <c r="EC152" s="97"/>
      <c r="EO152" s="97"/>
      <c r="FA152" s="97"/>
      <c r="FM152" s="97"/>
      <c r="FY152" s="97"/>
      <c r="GK152" s="97"/>
      <c r="GW152" s="97"/>
      <c r="HI152" s="97"/>
      <c r="HU152" s="97"/>
      <c r="IG152" s="97"/>
      <c r="IS152" s="97"/>
    </row>
    <row r="165" customFormat="false" ht="11.25" hidden="true" customHeight="false" outlineLevel="0" collapsed="false">
      <c r="A165" s="97"/>
      <c r="M165" s="97"/>
      <c r="Y165" s="97"/>
      <c r="AK165" s="97"/>
      <c r="AW165" s="97"/>
      <c r="BI165" s="97"/>
      <c r="BU165" s="97"/>
      <c r="CG165" s="97"/>
      <c r="CS165" s="97"/>
      <c r="DE165" s="97"/>
      <c r="DQ165" s="97"/>
      <c r="EC165" s="97"/>
      <c r="EO165" s="97"/>
      <c r="FA165" s="97"/>
      <c r="FM165" s="97"/>
      <c r="FY165" s="97"/>
      <c r="GK165" s="97"/>
      <c r="GW165" s="97"/>
      <c r="HI165" s="97"/>
      <c r="HU165" s="97"/>
      <c r="IG165" s="97"/>
      <c r="IS165" s="97"/>
    </row>
    <row r="166" customFormat="false" ht="11.25" hidden="true" customHeight="false" outlineLevel="0" collapsed="false">
      <c r="A166" s="97"/>
      <c r="M166" s="97"/>
      <c r="Y166" s="97"/>
      <c r="AK166" s="97"/>
      <c r="AW166" s="97"/>
      <c r="BI166" s="97"/>
      <c r="BU166" s="97"/>
      <c r="CG166" s="97"/>
      <c r="CS166" s="97"/>
      <c r="DE166" s="97"/>
      <c r="DQ166" s="97"/>
      <c r="EC166" s="97"/>
      <c r="EO166" s="97"/>
      <c r="FA166" s="97"/>
      <c r="FM166" s="97"/>
      <c r="FY166" s="97"/>
      <c r="GK166" s="97"/>
      <c r="GW166" s="97"/>
      <c r="HI166" s="97"/>
      <c r="HU166" s="97"/>
      <c r="IG166" s="97"/>
      <c r="IS166" s="97"/>
    </row>
    <row r="180" s="316" customFormat="true" ht="11.25" hidden="true" customHeight="false" outlineLevel="0" collapsed="false">
      <c r="A180" s="378"/>
      <c r="M180" s="378"/>
      <c r="Y180" s="378"/>
      <c r="AK180" s="378"/>
      <c r="AW180" s="378"/>
      <c r="BI180" s="378"/>
      <c r="BU180" s="378"/>
      <c r="CG180" s="378"/>
      <c r="CS180" s="378"/>
      <c r="DE180" s="378"/>
      <c r="DQ180" s="378"/>
      <c r="EC180" s="378"/>
      <c r="EO180" s="378"/>
      <c r="FA180" s="378"/>
      <c r="FM180" s="378"/>
      <c r="FY180" s="378"/>
      <c r="GK180" s="378"/>
      <c r="GW180" s="378"/>
      <c r="HI180" s="378"/>
      <c r="HU180" s="378"/>
      <c r="IG180" s="378"/>
      <c r="IS180" s="378"/>
    </row>
    <row r="181" s="316" customFormat="true" ht="11.25" hidden="true" customHeight="false" outlineLevel="0" collapsed="false">
      <c r="A181" s="378"/>
      <c r="M181" s="378"/>
      <c r="Y181" s="378"/>
      <c r="AK181" s="378"/>
      <c r="AW181" s="378"/>
      <c r="BI181" s="378"/>
      <c r="BU181" s="378"/>
      <c r="CG181" s="378"/>
      <c r="CS181" s="378"/>
      <c r="DE181" s="378"/>
      <c r="DQ181" s="378"/>
      <c r="EC181" s="378"/>
      <c r="EO181" s="378"/>
      <c r="FA181" s="378"/>
      <c r="FM181" s="378"/>
      <c r="FY181" s="378"/>
      <c r="GK181" s="378"/>
      <c r="GW181" s="378"/>
      <c r="HI181" s="378"/>
      <c r="HU181" s="378"/>
      <c r="IG181" s="378"/>
      <c r="IS181" s="378"/>
    </row>
    <row r="182" s="316" customFormat="true" ht="11.25" hidden="true" customHeight="false" outlineLevel="0" collapsed="false">
      <c r="A182" s="378"/>
      <c r="M182" s="378"/>
      <c r="Y182" s="378"/>
      <c r="AK182" s="378"/>
      <c r="AW182" s="378"/>
      <c r="BI182" s="378"/>
      <c r="BU182" s="378"/>
      <c r="CG182" s="378"/>
      <c r="CS182" s="378"/>
      <c r="DE182" s="378"/>
      <c r="DQ182" s="378"/>
      <c r="EC182" s="378"/>
      <c r="EO182" s="378"/>
      <c r="FA182" s="378"/>
      <c r="FM182" s="378"/>
      <c r="FY182" s="378"/>
      <c r="GK182" s="378"/>
      <c r="GW182" s="378"/>
      <c r="HI182" s="378"/>
      <c r="HU182" s="378"/>
      <c r="IG182" s="378"/>
      <c r="IS182" s="378"/>
    </row>
    <row r="183" s="316" customFormat="true" ht="11.25" hidden="true" customHeight="false" outlineLevel="0" collapsed="false">
      <c r="A183" s="378"/>
      <c r="M183" s="378"/>
      <c r="Y183" s="378"/>
      <c r="AK183" s="378"/>
      <c r="AW183" s="378"/>
      <c r="BI183" s="378"/>
      <c r="BU183" s="378"/>
      <c r="CG183" s="378"/>
      <c r="CS183" s="378"/>
      <c r="DE183" s="378"/>
      <c r="DQ183" s="378"/>
      <c r="EC183" s="378"/>
      <c r="EO183" s="378"/>
      <c r="FA183" s="378"/>
      <c r="FM183" s="378"/>
      <c r="FY183" s="378"/>
      <c r="GK183" s="378"/>
      <c r="GW183" s="378"/>
      <c r="HI183" s="378"/>
      <c r="HU183" s="378"/>
      <c r="IG183" s="378"/>
      <c r="IS183" s="378"/>
    </row>
    <row r="184" s="316" customFormat="true" ht="11.25" hidden="true" customHeight="false" outlineLevel="0" collapsed="false">
      <c r="A184" s="378"/>
      <c r="M184" s="378"/>
      <c r="Y184" s="378"/>
      <c r="AK184" s="378"/>
      <c r="AW184" s="378"/>
      <c r="BI184" s="378"/>
      <c r="BU184" s="378"/>
      <c r="CG184" s="378"/>
      <c r="CS184" s="378"/>
      <c r="DE184" s="378"/>
      <c r="DQ184" s="378"/>
      <c r="EC184" s="378"/>
      <c r="EO184" s="378"/>
      <c r="FA184" s="378"/>
      <c r="FM184" s="378"/>
      <c r="FY184" s="378"/>
      <c r="GK184" s="378"/>
      <c r="GW184" s="378"/>
      <c r="HI184" s="378"/>
      <c r="HU184" s="378"/>
      <c r="IG184" s="378"/>
      <c r="IS184" s="378"/>
    </row>
    <row r="185" s="316" customFormat="true" ht="11.25" hidden="true" customHeight="false" outlineLevel="0" collapsed="false">
      <c r="A185" s="97"/>
      <c r="M185" s="97"/>
      <c r="Y185" s="97"/>
      <c r="AK185" s="97"/>
      <c r="AW185" s="97"/>
      <c r="BI185" s="97"/>
      <c r="BU185" s="97"/>
      <c r="CG185" s="97"/>
      <c r="CS185" s="97"/>
      <c r="DE185" s="97"/>
      <c r="DQ185" s="97"/>
      <c r="EC185" s="97"/>
      <c r="EO185" s="97"/>
      <c r="FA185" s="97"/>
      <c r="FM185" s="97"/>
      <c r="FY185" s="97"/>
      <c r="GK185" s="97"/>
      <c r="GW185" s="97"/>
      <c r="HI185" s="97"/>
      <c r="HU185" s="97"/>
      <c r="IG185" s="97"/>
      <c r="IS185" s="97"/>
    </row>
    <row r="186" s="316" customFormat="true" ht="11.25" hidden="true" customHeight="false" outlineLevel="0" collapsed="false">
      <c r="A186" s="378"/>
      <c r="M186" s="378"/>
      <c r="Y186" s="378"/>
      <c r="AK186" s="378"/>
      <c r="AW186" s="378"/>
      <c r="BI186" s="378"/>
      <c r="BU186" s="378"/>
      <c r="CG186" s="378"/>
      <c r="CS186" s="378"/>
      <c r="DE186" s="378"/>
      <c r="DQ186" s="378"/>
      <c r="EC186" s="378"/>
      <c r="EO186" s="378"/>
      <c r="FA186" s="378"/>
      <c r="FM186" s="378"/>
      <c r="FY186" s="378"/>
      <c r="GK186" s="378"/>
      <c r="GW186" s="378"/>
      <c r="HI186" s="378"/>
      <c r="HU186" s="378"/>
      <c r="IG186" s="378"/>
      <c r="IS186" s="378"/>
    </row>
    <row r="187" s="316" customFormat="true" ht="11.25" hidden="true" customHeight="false" outlineLevel="0" collapsed="false">
      <c r="A187" s="378"/>
      <c r="M187" s="378"/>
      <c r="Y187" s="378"/>
      <c r="AK187" s="378"/>
      <c r="AW187" s="378"/>
      <c r="BI187" s="378"/>
      <c r="BU187" s="378"/>
      <c r="CG187" s="378"/>
      <c r="CS187" s="378"/>
      <c r="DE187" s="378"/>
      <c r="DQ187" s="378"/>
      <c r="EC187" s="378"/>
      <c r="EO187" s="378"/>
      <c r="FA187" s="378"/>
      <c r="FM187" s="378"/>
      <c r="FY187" s="378"/>
      <c r="GK187" s="378"/>
      <c r="GW187" s="378"/>
      <c r="HI187" s="378"/>
      <c r="HU187" s="378"/>
      <c r="IG187" s="378"/>
      <c r="IS187" s="378"/>
    </row>
    <row r="188" s="316" customFormat="true" ht="11.25" hidden="true" customHeight="false" outlineLevel="0" collapsed="false">
      <c r="A188" s="378"/>
      <c r="M188" s="378"/>
      <c r="Y188" s="378"/>
      <c r="AK188" s="378"/>
      <c r="AW188" s="378"/>
      <c r="BI188" s="378"/>
      <c r="BU188" s="378"/>
      <c r="CG188" s="378"/>
      <c r="CS188" s="378"/>
      <c r="DE188" s="378"/>
      <c r="DQ188" s="378"/>
      <c r="EC188" s="378"/>
      <c r="EO188" s="378"/>
      <c r="FA188" s="378"/>
      <c r="FM188" s="378"/>
      <c r="FY188" s="378"/>
      <c r="GK188" s="378"/>
      <c r="GW188" s="378"/>
      <c r="HI188" s="378"/>
      <c r="HU188" s="378"/>
      <c r="IG188" s="378"/>
      <c r="IS188" s="378"/>
    </row>
    <row r="189" s="316" customFormat="true" ht="11.25" hidden="true" customHeight="false" outlineLevel="0" collapsed="false">
      <c r="A189" s="109"/>
      <c r="M189" s="109"/>
      <c r="Y189" s="109"/>
      <c r="AK189" s="109"/>
      <c r="AW189" s="109"/>
      <c r="BI189" s="109"/>
      <c r="BU189" s="109"/>
      <c r="CG189" s="109"/>
      <c r="CS189" s="109"/>
      <c r="DE189" s="109"/>
      <c r="DQ189" s="109"/>
      <c r="EC189" s="109"/>
      <c r="EO189" s="109"/>
      <c r="FA189" s="109"/>
      <c r="FM189" s="109"/>
      <c r="FY189" s="109"/>
      <c r="GK189" s="109"/>
      <c r="GW189" s="109"/>
      <c r="HI189" s="109"/>
      <c r="HU189" s="109"/>
      <c r="IG189" s="109"/>
      <c r="IS189" s="109"/>
    </row>
    <row r="190" s="382" customFormat="true" ht="15" hidden="true" customHeight="false" outlineLevel="0" collapsed="false">
      <c r="A190" s="380"/>
      <c r="B190" s="381"/>
      <c r="D190" s="381"/>
      <c r="F190" s="108"/>
      <c r="G190" s="380"/>
      <c r="M190" s="380"/>
      <c r="N190" s="381"/>
      <c r="P190" s="381"/>
      <c r="R190" s="108"/>
      <c r="S190" s="380"/>
      <c r="Y190" s="380"/>
      <c r="Z190" s="381"/>
      <c r="AB190" s="381"/>
      <c r="AD190" s="108"/>
      <c r="AE190" s="380"/>
      <c r="AK190" s="380"/>
      <c r="AL190" s="381"/>
      <c r="AN190" s="381"/>
      <c r="AP190" s="108"/>
      <c r="AQ190" s="380"/>
      <c r="AW190" s="380"/>
      <c r="AX190" s="381"/>
      <c r="AZ190" s="381"/>
      <c r="BB190" s="108"/>
      <c r="BC190" s="380"/>
      <c r="BI190" s="380"/>
      <c r="BJ190" s="381"/>
      <c r="BL190" s="381"/>
      <c r="BN190" s="108"/>
      <c r="BO190" s="380"/>
      <c r="BU190" s="380"/>
      <c r="BV190" s="381"/>
      <c r="BX190" s="381"/>
      <c r="BZ190" s="108"/>
      <c r="CA190" s="380"/>
      <c r="CG190" s="380"/>
      <c r="CH190" s="381"/>
      <c r="CJ190" s="381"/>
      <c r="CL190" s="108"/>
      <c r="CM190" s="380"/>
      <c r="CS190" s="380"/>
      <c r="CT190" s="381"/>
      <c r="CV190" s="381"/>
      <c r="CX190" s="108"/>
      <c r="CY190" s="380"/>
      <c r="DE190" s="380"/>
      <c r="DF190" s="381"/>
      <c r="DH190" s="381"/>
      <c r="DJ190" s="108"/>
      <c r="DK190" s="380"/>
      <c r="DQ190" s="380"/>
      <c r="DR190" s="381"/>
      <c r="DT190" s="381"/>
      <c r="DV190" s="108"/>
      <c r="DW190" s="380"/>
      <c r="EC190" s="380"/>
      <c r="ED190" s="381"/>
      <c r="EF190" s="381"/>
      <c r="EH190" s="108"/>
      <c r="EI190" s="380"/>
      <c r="EO190" s="380"/>
      <c r="EP190" s="381"/>
      <c r="ER190" s="381"/>
      <c r="ET190" s="108"/>
      <c r="EU190" s="380"/>
      <c r="FA190" s="380"/>
      <c r="FB190" s="381"/>
      <c r="FD190" s="381"/>
      <c r="FF190" s="108"/>
      <c r="FG190" s="380"/>
      <c r="FM190" s="380"/>
      <c r="FN190" s="381"/>
      <c r="FP190" s="381"/>
      <c r="FR190" s="108"/>
      <c r="FS190" s="380"/>
      <c r="FY190" s="380"/>
      <c r="FZ190" s="381"/>
      <c r="GB190" s="381"/>
      <c r="GD190" s="108"/>
      <c r="GE190" s="380"/>
      <c r="GK190" s="380"/>
      <c r="GL190" s="381"/>
      <c r="GN190" s="381"/>
      <c r="GP190" s="108"/>
      <c r="GQ190" s="380"/>
      <c r="GW190" s="380"/>
      <c r="GX190" s="381"/>
      <c r="GZ190" s="381"/>
      <c r="HB190" s="108"/>
      <c r="HC190" s="380"/>
      <c r="HI190" s="380"/>
      <c r="HJ190" s="381"/>
      <c r="HL190" s="381"/>
      <c r="HN190" s="108"/>
      <c r="HO190" s="380"/>
      <c r="HU190" s="380"/>
      <c r="HV190" s="381"/>
      <c r="HX190" s="381"/>
      <c r="HZ190" s="108"/>
      <c r="IA190" s="380"/>
      <c r="IG190" s="380"/>
      <c r="IH190" s="381"/>
      <c r="IJ190" s="381"/>
      <c r="IL190" s="108"/>
      <c r="IM190" s="380"/>
      <c r="IS190" s="380"/>
      <c r="IT190" s="381"/>
      <c r="IV190" s="381"/>
    </row>
    <row r="191" s="382" customFormat="true" ht="15" hidden="true" customHeight="false" outlineLevel="0" collapsed="false">
      <c r="A191" s="380"/>
      <c r="B191" s="381"/>
      <c r="C191" s="381"/>
      <c r="D191" s="381"/>
      <c r="F191" s="108"/>
      <c r="G191" s="380"/>
      <c r="M191" s="380"/>
      <c r="N191" s="381"/>
      <c r="O191" s="381"/>
      <c r="P191" s="381"/>
      <c r="R191" s="108"/>
      <c r="S191" s="380"/>
      <c r="Y191" s="380"/>
      <c r="Z191" s="381"/>
      <c r="AA191" s="381"/>
      <c r="AB191" s="381"/>
      <c r="AD191" s="108"/>
      <c r="AE191" s="380"/>
      <c r="AK191" s="380"/>
      <c r="AL191" s="381"/>
      <c r="AM191" s="381"/>
      <c r="AN191" s="381"/>
      <c r="AP191" s="108"/>
      <c r="AQ191" s="380"/>
      <c r="AW191" s="380"/>
      <c r="AX191" s="381"/>
      <c r="AY191" s="381"/>
      <c r="AZ191" s="381"/>
      <c r="BB191" s="108"/>
      <c r="BC191" s="380"/>
      <c r="BI191" s="380"/>
      <c r="BJ191" s="381"/>
      <c r="BK191" s="381"/>
      <c r="BL191" s="381"/>
      <c r="BN191" s="108"/>
      <c r="BO191" s="380"/>
      <c r="BU191" s="380"/>
      <c r="BV191" s="381"/>
      <c r="BW191" s="381"/>
      <c r="BX191" s="381"/>
      <c r="BZ191" s="108"/>
      <c r="CA191" s="380"/>
      <c r="CG191" s="380"/>
      <c r="CH191" s="381"/>
      <c r="CI191" s="381"/>
      <c r="CJ191" s="381"/>
      <c r="CL191" s="108"/>
      <c r="CM191" s="380"/>
      <c r="CS191" s="380"/>
      <c r="CT191" s="381"/>
      <c r="CU191" s="381"/>
      <c r="CV191" s="381"/>
      <c r="CX191" s="108"/>
      <c r="CY191" s="380"/>
      <c r="DE191" s="380"/>
      <c r="DF191" s="381"/>
      <c r="DG191" s="381"/>
      <c r="DH191" s="381"/>
      <c r="DJ191" s="108"/>
      <c r="DK191" s="380"/>
      <c r="DQ191" s="380"/>
      <c r="DR191" s="381"/>
      <c r="DS191" s="381"/>
      <c r="DT191" s="381"/>
      <c r="DV191" s="108"/>
      <c r="DW191" s="380"/>
      <c r="EC191" s="380"/>
      <c r="ED191" s="381"/>
      <c r="EE191" s="381"/>
      <c r="EF191" s="381"/>
      <c r="EH191" s="108"/>
      <c r="EI191" s="380"/>
      <c r="EO191" s="380"/>
      <c r="EP191" s="381"/>
      <c r="EQ191" s="381"/>
      <c r="ER191" s="381"/>
      <c r="ET191" s="108"/>
      <c r="EU191" s="380"/>
      <c r="FA191" s="380"/>
      <c r="FB191" s="381"/>
      <c r="FC191" s="381"/>
      <c r="FD191" s="381"/>
      <c r="FF191" s="108"/>
      <c r="FG191" s="380"/>
      <c r="FM191" s="380"/>
      <c r="FN191" s="381"/>
      <c r="FO191" s="381"/>
      <c r="FP191" s="381"/>
      <c r="FR191" s="108"/>
      <c r="FS191" s="380"/>
      <c r="FY191" s="380"/>
      <c r="FZ191" s="381"/>
      <c r="GA191" s="381"/>
      <c r="GB191" s="381"/>
      <c r="GD191" s="108"/>
      <c r="GE191" s="380"/>
      <c r="GK191" s="380"/>
      <c r="GL191" s="381"/>
      <c r="GM191" s="381"/>
      <c r="GN191" s="381"/>
      <c r="GP191" s="108"/>
      <c r="GQ191" s="380"/>
      <c r="GW191" s="380"/>
      <c r="GX191" s="381"/>
      <c r="GY191" s="381"/>
      <c r="GZ191" s="381"/>
      <c r="HB191" s="108"/>
      <c r="HC191" s="380"/>
      <c r="HI191" s="380"/>
      <c r="HJ191" s="381"/>
      <c r="HK191" s="381"/>
      <c r="HL191" s="381"/>
      <c r="HN191" s="108"/>
      <c r="HO191" s="380"/>
      <c r="HU191" s="380"/>
      <c r="HV191" s="381"/>
      <c r="HW191" s="381"/>
      <c r="HX191" s="381"/>
      <c r="HZ191" s="108"/>
      <c r="IA191" s="380"/>
      <c r="IG191" s="380"/>
      <c r="IH191" s="381"/>
      <c r="II191" s="381"/>
      <c r="IJ191" s="381"/>
      <c r="IL191" s="108"/>
      <c r="IM191" s="380"/>
      <c r="IS191" s="380"/>
      <c r="IT191" s="381"/>
      <c r="IU191" s="381"/>
      <c r="IV191" s="381"/>
    </row>
    <row r="192" s="382" customFormat="true" ht="15" hidden="true" customHeight="false" outlineLevel="0" collapsed="false">
      <c r="A192" s="384"/>
      <c r="B192" s="381"/>
      <c r="C192" s="381"/>
      <c r="D192" s="381"/>
      <c r="F192" s="108"/>
      <c r="G192" s="380"/>
      <c r="M192" s="384"/>
      <c r="N192" s="381"/>
      <c r="O192" s="381"/>
      <c r="P192" s="381"/>
      <c r="R192" s="108"/>
      <c r="S192" s="380"/>
      <c r="Y192" s="384"/>
      <c r="Z192" s="381"/>
      <c r="AA192" s="381"/>
      <c r="AB192" s="381"/>
      <c r="AD192" s="108"/>
      <c r="AE192" s="380"/>
      <c r="AK192" s="384"/>
      <c r="AL192" s="381"/>
      <c r="AM192" s="381"/>
      <c r="AN192" s="381"/>
      <c r="AP192" s="108"/>
      <c r="AQ192" s="380"/>
      <c r="AW192" s="384"/>
      <c r="AX192" s="381"/>
      <c r="AY192" s="381"/>
      <c r="AZ192" s="381"/>
      <c r="BB192" s="108"/>
      <c r="BC192" s="380"/>
      <c r="BI192" s="384"/>
      <c r="BJ192" s="381"/>
      <c r="BK192" s="381"/>
      <c r="BL192" s="381"/>
      <c r="BN192" s="108"/>
      <c r="BO192" s="380"/>
      <c r="BU192" s="384"/>
      <c r="BV192" s="381"/>
      <c r="BW192" s="381"/>
      <c r="BX192" s="381"/>
      <c r="BZ192" s="108"/>
      <c r="CA192" s="380"/>
      <c r="CG192" s="384"/>
      <c r="CH192" s="381"/>
      <c r="CI192" s="381"/>
      <c r="CJ192" s="381"/>
      <c r="CL192" s="108"/>
      <c r="CM192" s="380"/>
      <c r="CS192" s="384"/>
      <c r="CT192" s="381"/>
      <c r="CU192" s="381"/>
      <c r="CV192" s="381"/>
      <c r="CX192" s="108"/>
      <c r="CY192" s="380"/>
      <c r="DE192" s="384"/>
      <c r="DF192" s="381"/>
      <c r="DG192" s="381"/>
      <c r="DH192" s="381"/>
      <c r="DJ192" s="108"/>
      <c r="DK192" s="380"/>
      <c r="DQ192" s="384"/>
      <c r="DR192" s="381"/>
      <c r="DS192" s="381"/>
      <c r="DT192" s="381"/>
      <c r="DV192" s="108"/>
      <c r="DW192" s="380"/>
      <c r="EC192" s="384"/>
      <c r="ED192" s="381"/>
      <c r="EE192" s="381"/>
      <c r="EF192" s="381"/>
      <c r="EH192" s="108"/>
      <c r="EI192" s="380"/>
      <c r="EO192" s="384"/>
      <c r="EP192" s="381"/>
      <c r="EQ192" s="381"/>
      <c r="ER192" s="381"/>
      <c r="ET192" s="108"/>
      <c r="EU192" s="380"/>
      <c r="FA192" s="384"/>
      <c r="FB192" s="381"/>
      <c r="FC192" s="381"/>
      <c r="FD192" s="381"/>
      <c r="FF192" s="108"/>
      <c r="FG192" s="380"/>
      <c r="FM192" s="384"/>
      <c r="FN192" s="381"/>
      <c r="FO192" s="381"/>
      <c r="FP192" s="381"/>
      <c r="FR192" s="108"/>
      <c r="FS192" s="380"/>
      <c r="FY192" s="384"/>
      <c r="FZ192" s="381"/>
      <c r="GA192" s="381"/>
      <c r="GB192" s="381"/>
      <c r="GD192" s="108"/>
      <c r="GE192" s="380"/>
      <c r="GK192" s="384"/>
      <c r="GL192" s="381"/>
      <c r="GM192" s="381"/>
      <c r="GN192" s="381"/>
      <c r="GP192" s="108"/>
      <c r="GQ192" s="380"/>
      <c r="GW192" s="384"/>
      <c r="GX192" s="381"/>
      <c r="GY192" s="381"/>
      <c r="GZ192" s="381"/>
      <c r="HB192" s="108"/>
      <c r="HC192" s="380"/>
      <c r="HI192" s="384"/>
      <c r="HJ192" s="381"/>
      <c r="HK192" s="381"/>
      <c r="HL192" s="381"/>
      <c r="HN192" s="108"/>
      <c r="HO192" s="380"/>
      <c r="HU192" s="384"/>
      <c r="HV192" s="381"/>
      <c r="HW192" s="381"/>
      <c r="HX192" s="381"/>
      <c r="HZ192" s="108"/>
      <c r="IA192" s="380"/>
      <c r="IG192" s="384"/>
      <c r="IH192" s="381"/>
      <c r="II192" s="381"/>
      <c r="IJ192" s="381"/>
      <c r="IL192" s="108"/>
      <c r="IM192" s="380"/>
      <c r="IS192" s="384"/>
      <c r="IT192" s="381"/>
      <c r="IU192" s="381"/>
      <c r="IV192" s="381"/>
    </row>
    <row r="193" s="382" customFormat="true" ht="15" hidden="true" customHeight="false" outlineLevel="0" collapsed="false">
      <c r="A193" s="381"/>
      <c r="B193" s="388"/>
      <c r="C193" s="388"/>
      <c r="D193" s="381"/>
      <c r="E193" s="389"/>
      <c r="M193" s="381"/>
      <c r="N193" s="388"/>
      <c r="O193" s="388"/>
      <c r="P193" s="381"/>
      <c r="Q193" s="389"/>
      <c r="Y193" s="381"/>
      <c r="Z193" s="388"/>
      <c r="AA193" s="388"/>
      <c r="AB193" s="381"/>
      <c r="AC193" s="389"/>
      <c r="AK193" s="381"/>
      <c r="AL193" s="388"/>
      <c r="AM193" s="388"/>
      <c r="AN193" s="381"/>
      <c r="AO193" s="389"/>
      <c r="AW193" s="381"/>
      <c r="AX193" s="388"/>
      <c r="AY193" s="388"/>
      <c r="AZ193" s="381"/>
      <c r="BA193" s="389"/>
      <c r="BI193" s="381"/>
      <c r="BJ193" s="388"/>
      <c r="BK193" s="388"/>
      <c r="BL193" s="381"/>
      <c r="BM193" s="389"/>
      <c r="BU193" s="381"/>
      <c r="BV193" s="388"/>
      <c r="BW193" s="388"/>
      <c r="BX193" s="381"/>
      <c r="BY193" s="389"/>
      <c r="CG193" s="381"/>
      <c r="CH193" s="388"/>
      <c r="CI193" s="388"/>
      <c r="CJ193" s="381"/>
      <c r="CK193" s="389"/>
      <c r="CS193" s="381"/>
      <c r="CT193" s="388"/>
      <c r="CU193" s="388"/>
      <c r="CV193" s="381"/>
      <c r="CW193" s="389"/>
      <c r="DE193" s="381"/>
      <c r="DF193" s="388"/>
      <c r="DG193" s="388"/>
      <c r="DH193" s="381"/>
      <c r="DI193" s="389"/>
      <c r="DQ193" s="381"/>
      <c r="DR193" s="388"/>
      <c r="DS193" s="388"/>
      <c r="DT193" s="381"/>
      <c r="DU193" s="389"/>
      <c r="EC193" s="381"/>
      <c r="ED193" s="388"/>
      <c r="EE193" s="388"/>
      <c r="EF193" s="381"/>
      <c r="EG193" s="389"/>
      <c r="EO193" s="381"/>
      <c r="EP193" s="388"/>
      <c r="EQ193" s="388"/>
      <c r="ER193" s="381"/>
      <c r="ES193" s="389"/>
      <c r="FA193" s="381"/>
      <c r="FB193" s="388"/>
      <c r="FC193" s="388"/>
      <c r="FD193" s="381"/>
      <c r="FE193" s="389"/>
      <c r="FM193" s="381"/>
      <c r="FN193" s="388"/>
      <c r="FO193" s="388"/>
      <c r="FP193" s="381"/>
      <c r="FQ193" s="389"/>
      <c r="FY193" s="381"/>
      <c r="FZ193" s="388"/>
      <c r="GA193" s="388"/>
      <c r="GB193" s="381"/>
      <c r="GC193" s="389"/>
      <c r="GK193" s="381"/>
      <c r="GL193" s="388"/>
      <c r="GM193" s="388"/>
      <c r="GN193" s="381"/>
      <c r="GO193" s="389"/>
      <c r="GW193" s="381"/>
      <c r="GX193" s="388"/>
      <c r="GY193" s="388"/>
      <c r="GZ193" s="381"/>
      <c r="HA193" s="389"/>
      <c r="HI193" s="381"/>
      <c r="HJ193" s="388"/>
      <c r="HK193" s="388"/>
      <c r="HL193" s="381"/>
      <c r="HM193" s="389"/>
      <c r="HU193" s="381"/>
      <c r="HV193" s="388"/>
      <c r="HW193" s="388"/>
      <c r="HX193" s="381"/>
      <c r="HY193" s="389"/>
      <c r="IG193" s="381"/>
      <c r="IH193" s="388"/>
      <c r="II193" s="388"/>
      <c r="IJ193" s="381"/>
      <c r="IK193" s="389"/>
      <c r="IS193" s="381"/>
      <c r="IT193" s="388"/>
      <c r="IU193" s="388"/>
      <c r="IV193" s="381"/>
    </row>
    <row r="194" s="392" customFormat="true" ht="12.75" hidden="true" customHeight="false" outlineLevel="0" collapsed="false">
      <c r="A194" s="98"/>
      <c r="B194" s="98"/>
      <c r="C194" s="98"/>
      <c r="M194" s="98"/>
      <c r="N194" s="98"/>
      <c r="O194" s="98"/>
      <c r="Y194" s="98"/>
      <c r="Z194" s="98"/>
      <c r="AA194" s="98"/>
      <c r="AK194" s="98"/>
      <c r="AL194" s="98"/>
      <c r="AM194" s="98"/>
      <c r="AW194" s="98"/>
      <c r="AX194" s="98"/>
      <c r="AY194" s="98"/>
      <c r="BI194" s="98"/>
      <c r="BJ194" s="98"/>
      <c r="BK194" s="98"/>
      <c r="BU194" s="98"/>
      <c r="BV194" s="98"/>
      <c r="BW194" s="98"/>
      <c r="CG194" s="98"/>
      <c r="CH194" s="98"/>
      <c r="CI194" s="98"/>
      <c r="CS194" s="98"/>
      <c r="CT194" s="98"/>
      <c r="CU194" s="98"/>
      <c r="DE194" s="98"/>
      <c r="DF194" s="98"/>
      <c r="DG194" s="98"/>
      <c r="DQ194" s="98"/>
      <c r="DR194" s="98"/>
      <c r="DS194" s="98"/>
      <c r="EC194" s="98"/>
      <c r="ED194" s="98"/>
      <c r="EE194" s="98"/>
      <c r="EO194" s="98"/>
      <c r="EP194" s="98"/>
      <c r="EQ194" s="98"/>
      <c r="FA194" s="98"/>
      <c r="FB194" s="98"/>
      <c r="FC194" s="98"/>
      <c r="FM194" s="98"/>
      <c r="FN194" s="98"/>
      <c r="FO194" s="98"/>
      <c r="FY194" s="98"/>
      <c r="FZ194" s="98"/>
      <c r="GA194" s="98"/>
      <c r="GK194" s="98"/>
      <c r="GL194" s="98"/>
      <c r="GM194" s="98"/>
      <c r="GW194" s="98"/>
      <c r="GX194" s="98"/>
      <c r="GY194" s="98"/>
      <c r="HI194" s="98"/>
      <c r="HJ194" s="98"/>
      <c r="HK194" s="98"/>
      <c r="HU194" s="98"/>
      <c r="HV194" s="98"/>
      <c r="HW194" s="98"/>
      <c r="IG194" s="98"/>
      <c r="IH194" s="98"/>
      <c r="II194" s="98"/>
      <c r="IS194" s="98"/>
      <c r="IT194" s="98"/>
      <c r="IU194" s="98"/>
    </row>
    <row r="195" s="395" customFormat="true" ht="12.75" hidden="true" customHeight="false" outlineLevel="0" collapsed="false">
      <c r="A195" s="392"/>
      <c r="B195" s="392"/>
      <c r="C195" s="392"/>
      <c r="M195" s="392"/>
      <c r="N195" s="392"/>
      <c r="O195" s="392"/>
      <c r="Y195" s="392"/>
      <c r="Z195" s="392"/>
      <c r="AA195" s="392"/>
      <c r="AK195" s="392"/>
      <c r="AL195" s="392"/>
      <c r="AM195" s="392"/>
      <c r="AW195" s="392"/>
      <c r="AX195" s="392"/>
      <c r="AY195" s="392"/>
      <c r="BI195" s="392"/>
      <c r="BJ195" s="392"/>
      <c r="BK195" s="392"/>
      <c r="BU195" s="392"/>
      <c r="BV195" s="392"/>
      <c r="BW195" s="392"/>
      <c r="CG195" s="392"/>
      <c r="CH195" s="392"/>
      <c r="CI195" s="392"/>
      <c r="CS195" s="392"/>
      <c r="CT195" s="392"/>
      <c r="CU195" s="392"/>
      <c r="DE195" s="392"/>
      <c r="DF195" s="392"/>
      <c r="DG195" s="392"/>
      <c r="DQ195" s="392"/>
      <c r="DR195" s="392"/>
      <c r="DS195" s="392"/>
      <c r="EC195" s="392"/>
      <c r="ED195" s="392"/>
      <c r="EE195" s="392"/>
      <c r="EO195" s="392"/>
      <c r="EP195" s="392"/>
      <c r="EQ195" s="392"/>
      <c r="FA195" s="392"/>
      <c r="FB195" s="392"/>
      <c r="FC195" s="392"/>
      <c r="FM195" s="392"/>
      <c r="FN195" s="392"/>
      <c r="FO195" s="392"/>
      <c r="FY195" s="392"/>
      <c r="FZ195" s="392"/>
      <c r="GA195" s="392"/>
      <c r="GK195" s="392"/>
      <c r="GL195" s="392"/>
      <c r="GM195" s="392"/>
      <c r="GW195" s="392"/>
      <c r="GX195" s="392"/>
      <c r="GY195" s="392"/>
      <c r="HI195" s="392"/>
      <c r="HJ195" s="392"/>
      <c r="HK195" s="392"/>
      <c r="HU195" s="392"/>
      <c r="HV195" s="392"/>
      <c r="HW195" s="392"/>
      <c r="IG195" s="392"/>
      <c r="IH195" s="392"/>
      <c r="II195" s="392"/>
      <c r="IS195" s="392"/>
      <c r="IT195" s="392"/>
      <c r="IU195" s="392"/>
    </row>
    <row r="196" s="400" customFormat="true" ht="11.25" hidden="true" customHeight="false" outlineLevel="0" collapsed="false">
      <c r="A196" s="301"/>
      <c r="M196" s="301"/>
      <c r="Y196" s="301"/>
      <c r="AK196" s="301"/>
      <c r="AW196" s="301"/>
      <c r="BI196" s="301"/>
      <c r="BU196" s="301"/>
      <c r="CG196" s="301"/>
      <c r="CS196" s="301"/>
      <c r="DE196" s="301"/>
      <c r="DQ196" s="301"/>
      <c r="EC196" s="301"/>
      <c r="EO196" s="301"/>
      <c r="FA196" s="301"/>
      <c r="FM196" s="301"/>
      <c r="FY196" s="301"/>
      <c r="GK196" s="301"/>
      <c r="GW196" s="301"/>
      <c r="HI196" s="301"/>
      <c r="HU196" s="301"/>
      <c r="IG196" s="301"/>
      <c r="IS196" s="301"/>
    </row>
    <row r="197" s="400" customFormat="true" ht="11.25" hidden="true" customHeight="false" outlineLevel="0" collapsed="false">
      <c r="A197" s="452"/>
      <c r="M197" s="452"/>
      <c r="Y197" s="452"/>
      <c r="AK197" s="452"/>
      <c r="AW197" s="452"/>
      <c r="BI197" s="452"/>
      <c r="BU197" s="452"/>
      <c r="CG197" s="452"/>
      <c r="CS197" s="452"/>
      <c r="DE197" s="452"/>
      <c r="DQ197" s="452"/>
      <c r="EC197" s="452"/>
      <c r="EO197" s="452"/>
      <c r="FA197" s="452"/>
      <c r="FM197" s="452"/>
      <c r="FY197" s="452"/>
      <c r="GK197" s="452"/>
      <c r="GW197" s="452"/>
      <c r="HI197" s="452"/>
      <c r="HU197" s="452"/>
      <c r="IG197" s="452"/>
      <c r="IS197" s="452"/>
    </row>
    <row r="198" s="400" customFormat="true" ht="11.25" hidden="true" customHeight="false" outlineLevel="0" collapsed="false">
      <c r="A198" s="452"/>
      <c r="M198" s="452"/>
      <c r="Y198" s="452"/>
      <c r="AK198" s="452"/>
      <c r="AW198" s="452"/>
      <c r="BI198" s="452"/>
      <c r="BU198" s="452"/>
      <c r="CG198" s="452"/>
      <c r="CS198" s="452"/>
      <c r="DE198" s="452"/>
      <c r="DQ198" s="452"/>
      <c r="EC198" s="452"/>
      <c r="EO198" s="452"/>
      <c r="FA198" s="452"/>
      <c r="FM198" s="452"/>
      <c r="FY198" s="452"/>
      <c r="GK198" s="452"/>
      <c r="GW198" s="452"/>
      <c r="HI198" s="452"/>
      <c r="HU198" s="452"/>
      <c r="IG198" s="452"/>
      <c r="IS198" s="452"/>
    </row>
    <row r="199" s="400" customFormat="true" ht="11.25" hidden="true" customHeight="false" outlineLevel="0" collapsed="false">
      <c r="A199" s="301"/>
      <c r="M199" s="301"/>
      <c r="Y199" s="301"/>
      <c r="AK199" s="301"/>
      <c r="AW199" s="301"/>
      <c r="BI199" s="301"/>
      <c r="BU199" s="301"/>
      <c r="CG199" s="301"/>
      <c r="CS199" s="301"/>
      <c r="DE199" s="301"/>
      <c r="DQ199" s="301"/>
      <c r="EC199" s="301"/>
      <c r="EO199" s="301"/>
      <c r="FA199" s="301"/>
      <c r="FM199" s="301"/>
      <c r="FY199" s="301"/>
      <c r="GK199" s="301"/>
      <c r="GW199" s="301"/>
      <c r="HI199" s="301"/>
      <c r="HU199" s="301"/>
      <c r="IG199" s="301"/>
      <c r="IS199" s="301"/>
    </row>
    <row r="200" s="400" customFormat="true" ht="11.25" hidden="true" customHeight="false" outlineLevel="0" collapsed="false">
      <c r="A200" s="452"/>
      <c r="M200" s="452"/>
      <c r="Y200" s="452"/>
      <c r="AK200" s="452"/>
      <c r="AW200" s="452"/>
      <c r="BI200" s="452"/>
      <c r="BU200" s="452"/>
      <c r="CG200" s="452"/>
      <c r="CS200" s="452"/>
      <c r="DE200" s="452"/>
      <c r="DQ200" s="452"/>
      <c r="EC200" s="452"/>
      <c r="EO200" s="452"/>
      <c r="FA200" s="452"/>
      <c r="FM200" s="452"/>
      <c r="FY200" s="452"/>
      <c r="GK200" s="452"/>
      <c r="GW200" s="452"/>
      <c r="HI200" s="452"/>
      <c r="HU200" s="452"/>
      <c r="IG200" s="452"/>
      <c r="IS200" s="452"/>
    </row>
    <row r="201" s="400" customFormat="true" ht="11.25" hidden="true" customHeight="false" outlineLevel="0" collapsed="false">
      <c r="A201" s="452"/>
      <c r="M201" s="452"/>
      <c r="Y201" s="452"/>
      <c r="AK201" s="452"/>
      <c r="AW201" s="452"/>
      <c r="BI201" s="452"/>
      <c r="BU201" s="452"/>
      <c r="CG201" s="452"/>
      <c r="CS201" s="452"/>
      <c r="DE201" s="452"/>
      <c r="DQ201" s="452"/>
      <c r="EC201" s="452"/>
      <c r="EO201" s="452"/>
      <c r="FA201" s="452"/>
      <c r="FM201" s="452"/>
      <c r="FY201" s="452"/>
      <c r="GK201" s="452"/>
      <c r="GW201" s="452"/>
      <c r="HI201" s="452"/>
      <c r="HU201" s="452"/>
      <c r="IG201" s="452"/>
      <c r="IS201" s="452"/>
    </row>
    <row r="202" s="400" customFormat="true" ht="11.25" hidden="true" customHeight="false" outlineLevel="0" collapsed="false">
      <c r="A202" s="301"/>
      <c r="B202" s="332"/>
      <c r="C202" s="332"/>
      <c r="M202" s="301"/>
      <c r="N202" s="332"/>
      <c r="O202" s="332"/>
      <c r="Y202" s="301"/>
      <c r="Z202" s="332"/>
      <c r="AA202" s="332"/>
      <c r="AK202" s="301"/>
      <c r="AL202" s="332"/>
      <c r="AM202" s="332"/>
      <c r="AW202" s="301"/>
      <c r="AX202" s="332"/>
      <c r="AY202" s="332"/>
      <c r="BI202" s="301"/>
      <c r="BJ202" s="332"/>
      <c r="BK202" s="332"/>
      <c r="BU202" s="301"/>
      <c r="BV202" s="332"/>
      <c r="BW202" s="332"/>
      <c r="CG202" s="301"/>
      <c r="CH202" s="332"/>
      <c r="CI202" s="332"/>
      <c r="CS202" s="301"/>
      <c r="CT202" s="332"/>
      <c r="CU202" s="332"/>
      <c r="DE202" s="301"/>
      <c r="DF202" s="332"/>
      <c r="DG202" s="332"/>
      <c r="DQ202" s="301"/>
      <c r="DR202" s="332"/>
      <c r="DS202" s="332"/>
      <c r="EC202" s="301"/>
      <c r="ED202" s="332"/>
      <c r="EE202" s="332"/>
      <c r="EO202" s="301"/>
      <c r="EP202" s="332"/>
      <c r="EQ202" s="332"/>
      <c r="FA202" s="301"/>
      <c r="FB202" s="332"/>
      <c r="FC202" s="332"/>
      <c r="FM202" s="301"/>
      <c r="FN202" s="332"/>
      <c r="FO202" s="332"/>
      <c r="FY202" s="301"/>
      <c r="FZ202" s="332"/>
      <c r="GA202" s="332"/>
      <c r="GK202" s="301"/>
      <c r="GL202" s="332"/>
      <c r="GM202" s="332"/>
      <c r="GW202" s="301"/>
      <c r="GX202" s="332"/>
      <c r="GY202" s="332"/>
      <c r="HI202" s="301"/>
      <c r="HJ202" s="332"/>
      <c r="HK202" s="332"/>
      <c r="HU202" s="301"/>
      <c r="HV202" s="332"/>
      <c r="HW202" s="332"/>
      <c r="IG202" s="301"/>
      <c r="IH202" s="332"/>
      <c r="II202" s="332"/>
      <c r="IS202" s="301"/>
      <c r="IT202" s="332"/>
      <c r="IU202" s="332"/>
    </row>
    <row r="203" s="400" customFormat="true" ht="11.25" hidden="true" customHeight="false" outlineLevel="0" collapsed="false">
      <c r="A203" s="301"/>
      <c r="B203" s="332"/>
      <c r="C203" s="332"/>
      <c r="M203" s="301"/>
      <c r="N203" s="332"/>
      <c r="O203" s="332"/>
      <c r="Y203" s="301"/>
      <c r="Z203" s="332"/>
      <c r="AA203" s="332"/>
      <c r="AK203" s="301"/>
      <c r="AL203" s="332"/>
      <c r="AM203" s="332"/>
      <c r="AW203" s="301"/>
      <c r="AX203" s="332"/>
      <c r="AY203" s="332"/>
      <c r="BI203" s="301"/>
      <c r="BJ203" s="332"/>
      <c r="BK203" s="332"/>
      <c r="BU203" s="301"/>
      <c r="BV203" s="332"/>
      <c r="BW203" s="332"/>
      <c r="CG203" s="301"/>
      <c r="CH203" s="332"/>
      <c r="CI203" s="332"/>
      <c r="CS203" s="301"/>
      <c r="CT203" s="332"/>
      <c r="CU203" s="332"/>
      <c r="DE203" s="301"/>
      <c r="DF203" s="332"/>
      <c r="DG203" s="332"/>
      <c r="DQ203" s="301"/>
      <c r="DR203" s="332"/>
      <c r="DS203" s="332"/>
      <c r="EC203" s="301"/>
      <c r="ED203" s="332"/>
      <c r="EE203" s="332"/>
      <c r="EO203" s="301"/>
      <c r="EP203" s="332"/>
      <c r="EQ203" s="332"/>
      <c r="FA203" s="301"/>
      <c r="FB203" s="332"/>
      <c r="FC203" s="332"/>
      <c r="FM203" s="301"/>
      <c r="FN203" s="332"/>
      <c r="FO203" s="332"/>
      <c r="FY203" s="301"/>
      <c r="FZ203" s="332"/>
      <c r="GA203" s="332"/>
      <c r="GK203" s="301"/>
      <c r="GL203" s="332"/>
      <c r="GM203" s="332"/>
      <c r="GW203" s="301"/>
      <c r="GX203" s="332"/>
      <c r="GY203" s="332"/>
      <c r="HI203" s="301"/>
      <c r="HJ203" s="332"/>
      <c r="HK203" s="332"/>
      <c r="HU203" s="301"/>
      <c r="HV203" s="332"/>
      <c r="HW203" s="332"/>
      <c r="IG203" s="301"/>
      <c r="IH203" s="332"/>
      <c r="II203" s="332"/>
      <c r="IS203" s="301"/>
      <c r="IT203" s="332"/>
      <c r="IU203" s="332"/>
    </row>
    <row r="204" s="400" customFormat="true" ht="11.25" hidden="true" customHeight="false" outlineLevel="0" collapsed="false">
      <c r="A204" s="301"/>
      <c r="B204" s="332"/>
      <c r="C204" s="332"/>
      <c r="M204" s="301"/>
      <c r="N204" s="332"/>
      <c r="O204" s="332"/>
      <c r="Y204" s="301"/>
      <c r="Z204" s="332"/>
      <c r="AA204" s="332"/>
      <c r="AK204" s="301"/>
      <c r="AL204" s="332"/>
      <c r="AM204" s="332"/>
      <c r="AW204" s="301"/>
      <c r="AX204" s="332"/>
      <c r="AY204" s="332"/>
      <c r="BI204" s="301"/>
      <c r="BJ204" s="332"/>
      <c r="BK204" s="332"/>
      <c r="BU204" s="301"/>
      <c r="BV204" s="332"/>
      <c r="BW204" s="332"/>
      <c r="CG204" s="301"/>
      <c r="CH204" s="332"/>
      <c r="CI204" s="332"/>
      <c r="CS204" s="301"/>
      <c r="CT204" s="332"/>
      <c r="CU204" s="332"/>
      <c r="DE204" s="301"/>
      <c r="DF204" s="332"/>
      <c r="DG204" s="332"/>
      <c r="DQ204" s="301"/>
      <c r="DR204" s="332"/>
      <c r="DS204" s="332"/>
      <c r="EC204" s="301"/>
      <c r="ED204" s="332"/>
      <c r="EE204" s="332"/>
      <c r="EO204" s="301"/>
      <c r="EP204" s="332"/>
      <c r="EQ204" s="332"/>
      <c r="FA204" s="301"/>
      <c r="FB204" s="332"/>
      <c r="FC204" s="332"/>
      <c r="FM204" s="301"/>
      <c r="FN204" s="332"/>
      <c r="FO204" s="332"/>
      <c r="FY204" s="301"/>
      <c r="FZ204" s="332"/>
      <c r="GA204" s="332"/>
      <c r="GK204" s="301"/>
      <c r="GL204" s="332"/>
      <c r="GM204" s="332"/>
      <c r="GW204" s="301"/>
      <c r="GX204" s="332"/>
      <c r="GY204" s="332"/>
      <c r="HI204" s="301"/>
      <c r="HJ204" s="332"/>
      <c r="HK204" s="332"/>
      <c r="HU204" s="301"/>
      <c r="HV204" s="332"/>
      <c r="HW204" s="332"/>
      <c r="IG204" s="301"/>
      <c r="IH204" s="332"/>
      <c r="II204" s="332"/>
      <c r="IS204" s="301"/>
      <c r="IT204" s="332"/>
      <c r="IU204" s="332"/>
    </row>
    <row r="205" s="400" customFormat="true" ht="11.25" hidden="true" customHeight="false" outlineLevel="0" collapsed="false">
      <c r="A205" s="301"/>
      <c r="B205" s="332"/>
      <c r="C205" s="332"/>
      <c r="M205" s="301"/>
      <c r="N205" s="332"/>
      <c r="O205" s="332"/>
      <c r="Y205" s="301"/>
      <c r="Z205" s="332"/>
      <c r="AA205" s="332"/>
      <c r="AK205" s="301"/>
      <c r="AL205" s="332"/>
      <c r="AM205" s="332"/>
      <c r="AW205" s="301"/>
      <c r="AX205" s="332"/>
      <c r="AY205" s="332"/>
      <c r="BI205" s="301"/>
      <c r="BJ205" s="332"/>
      <c r="BK205" s="332"/>
      <c r="BU205" s="301"/>
      <c r="BV205" s="332"/>
      <c r="BW205" s="332"/>
      <c r="CG205" s="301"/>
      <c r="CH205" s="332"/>
      <c r="CI205" s="332"/>
      <c r="CS205" s="301"/>
      <c r="CT205" s="332"/>
      <c r="CU205" s="332"/>
      <c r="DE205" s="301"/>
      <c r="DF205" s="332"/>
      <c r="DG205" s="332"/>
      <c r="DQ205" s="301"/>
      <c r="DR205" s="332"/>
      <c r="DS205" s="332"/>
      <c r="EC205" s="301"/>
      <c r="ED205" s="332"/>
      <c r="EE205" s="332"/>
      <c r="EO205" s="301"/>
      <c r="EP205" s="332"/>
      <c r="EQ205" s="332"/>
      <c r="FA205" s="301"/>
      <c r="FB205" s="332"/>
      <c r="FC205" s="332"/>
      <c r="FM205" s="301"/>
      <c r="FN205" s="332"/>
      <c r="FO205" s="332"/>
      <c r="FY205" s="301"/>
      <c r="FZ205" s="332"/>
      <c r="GA205" s="332"/>
      <c r="GK205" s="301"/>
      <c r="GL205" s="332"/>
      <c r="GM205" s="332"/>
      <c r="GW205" s="301"/>
      <c r="GX205" s="332"/>
      <c r="GY205" s="332"/>
      <c r="HI205" s="301"/>
      <c r="HJ205" s="332"/>
      <c r="HK205" s="332"/>
      <c r="HU205" s="301"/>
      <c r="HV205" s="332"/>
      <c r="HW205" s="332"/>
      <c r="IG205" s="301"/>
      <c r="IH205" s="332"/>
      <c r="II205" s="332"/>
      <c r="IS205" s="301"/>
      <c r="IT205" s="332"/>
      <c r="IU205" s="332"/>
    </row>
    <row r="206" s="414" customFormat="true" ht="12" hidden="true" customHeight="false" outlineLevel="0" collapsed="false">
      <c r="A206" s="109"/>
      <c r="I206" s="415"/>
      <c r="J206" s="415"/>
      <c r="K206" s="415"/>
      <c r="L206" s="415"/>
      <c r="M206" s="109"/>
      <c r="U206" s="415"/>
      <c r="V206" s="415"/>
      <c r="W206" s="415"/>
      <c r="X206" s="415"/>
      <c r="Y206" s="109"/>
      <c r="AG206" s="415"/>
      <c r="AH206" s="415"/>
      <c r="AI206" s="415"/>
      <c r="AJ206" s="415"/>
      <c r="AK206" s="109"/>
      <c r="AS206" s="415"/>
      <c r="AT206" s="415"/>
      <c r="AU206" s="415"/>
      <c r="AV206" s="415"/>
      <c r="AW206" s="109"/>
      <c r="BE206" s="415"/>
      <c r="BF206" s="415"/>
      <c r="BG206" s="415"/>
      <c r="BH206" s="415"/>
      <c r="BI206" s="109"/>
      <c r="BQ206" s="415"/>
      <c r="BR206" s="415"/>
      <c r="BS206" s="415"/>
      <c r="BT206" s="415"/>
      <c r="BU206" s="109"/>
      <c r="CC206" s="415"/>
      <c r="CD206" s="415"/>
      <c r="CE206" s="415"/>
      <c r="CF206" s="415"/>
      <c r="CG206" s="109"/>
      <c r="CO206" s="415"/>
      <c r="CP206" s="415"/>
      <c r="CQ206" s="415"/>
      <c r="CR206" s="415"/>
      <c r="CS206" s="109"/>
      <c r="DA206" s="415"/>
      <c r="DB206" s="415"/>
      <c r="DC206" s="415"/>
      <c r="DD206" s="415"/>
      <c r="DE206" s="109"/>
      <c r="DM206" s="415"/>
      <c r="DN206" s="415"/>
      <c r="DO206" s="415"/>
      <c r="DP206" s="415"/>
      <c r="DQ206" s="109"/>
      <c r="DY206" s="415"/>
      <c r="DZ206" s="415"/>
      <c r="EA206" s="415"/>
      <c r="EB206" s="415"/>
      <c r="EC206" s="109"/>
      <c r="EK206" s="415"/>
      <c r="EL206" s="415"/>
      <c r="EM206" s="415"/>
      <c r="EN206" s="415"/>
      <c r="EO206" s="109"/>
      <c r="EW206" s="415"/>
      <c r="EX206" s="415"/>
      <c r="EY206" s="415"/>
      <c r="EZ206" s="415"/>
      <c r="FA206" s="109"/>
      <c r="FI206" s="415"/>
      <c r="FJ206" s="415"/>
      <c r="FK206" s="415"/>
      <c r="FL206" s="415"/>
      <c r="FM206" s="109"/>
      <c r="FU206" s="415"/>
      <c r="FV206" s="415"/>
      <c r="FW206" s="415"/>
      <c r="FX206" s="415"/>
      <c r="FY206" s="109"/>
      <c r="GG206" s="415"/>
      <c r="GH206" s="415"/>
      <c r="GI206" s="415"/>
      <c r="GJ206" s="415"/>
      <c r="GK206" s="109"/>
      <c r="GS206" s="415"/>
      <c r="GT206" s="415"/>
      <c r="GU206" s="415"/>
      <c r="GV206" s="415"/>
      <c r="GW206" s="109"/>
      <c r="HE206" s="415"/>
      <c r="HF206" s="415"/>
      <c r="HG206" s="415"/>
      <c r="HH206" s="415"/>
      <c r="HI206" s="109"/>
      <c r="HQ206" s="415"/>
      <c r="HR206" s="415"/>
      <c r="HS206" s="415"/>
      <c r="HT206" s="415"/>
      <c r="HU206" s="109"/>
      <c r="IC206" s="415"/>
      <c r="ID206" s="415"/>
      <c r="IE206" s="415"/>
      <c r="IF206" s="415"/>
      <c r="IG206" s="109"/>
      <c r="IO206" s="415"/>
      <c r="IP206" s="415"/>
      <c r="IQ206" s="415"/>
      <c r="IR206" s="415"/>
      <c r="IS206" s="109"/>
    </row>
    <row r="207" s="382" customFormat="true" ht="12.75" hidden="true" customHeight="false" outlineLevel="0" collapsed="false"/>
    <row r="208" s="382" customFormat="true" ht="15" hidden="true" customHeight="false" outlineLevel="0" collapsed="false">
      <c r="A208" s="380"/>
      <c r="B208" s="98"/>
      <c r="D208" s="381"/>
      <c r="M208" s="380"/>
      <c r="N208" s="98"/>
      <c r="P208" s="381"/>
      <c r="Y208" s="380"/>
      <c r="Z208" s="98"/>
      <c r="AB208" s="381"/>
      <c r="AK208" s="380"/>
      <c r="AL208" s="98"/>
      <c r="AN208" s="381"/>
      <c r="AW208" s="380"/>
      <c r="AX208" s="98"/>
      <c r="AZ208" s="381"/>
      <c r="BI208" s="380"/>
      <c r="BJ208" s="98"/>
      <c r="BL208" s="381"/>
      <c r="BU208" s="380"/>
      <c r="BV208" s="98"/>
      <c r="BX208" s="381"/>
      <c r="CG208" s="380"/>
      <c r="CH208" s="98"/>
      <c r="CJ208" s="381"/>
      <c r="CS208" s="380"/>
      <c r="CT208" s="98"/>
      <c r="CV208" s="381"/>
      <c r="DE208" s="380"/>
      <c r="DF208" s="98"/>
      <c r="DH208" s="381"/>
      <c r="DQ208" s="380"/>
      <c r="DR208" s="98"/>
      <c r="DT208" s="381"/>
      <c r="EC208" s="380"/>
      <c r="ED208" s="98"/>
      <c r="EF208" s="381"/>
      <c r="EO208" s="380"/>
      <c r="EP208" s="98"/>
      <c r="ER208" s="381"/>
      <c r="FA208" s="380"/>
      <c r="FB208" s="98"/>
      <c r="FD208" s="381"/>
      <c r="FM208" s="380"/>
      <c r="FN208" s="98"/>
      <c r="FP208" s="381"/>
      <c r="FY208" s="380"/>
      <c r="FZ208" s="98"/>
      <c r="GB208" s="381"/>
      <c r="GK208" s="380"/>
      <c r="GL208" s="98"/>
      <c r="GN208" s="381"/>
      <c r="GW208" s="380"/>
      <c r="GX208" s="98"/>
      <c r="GZ208" s="381"/>
      <c r="HI208" s="380"/>
      <c r="HJ208" s="98"/>
      <c r="HL208" s="381"/>
      <c r="HU208" s="380"/>
      <c r="HV208" s="98"/>
      <c r="HX208" s="381"/>
      <c r="IG208" s="380"/>
      <c r="IH208" s="98"/>
      <c r="IJ208" s="381"/>
      <c r="IS208" s="380"/>
      <c r="IT208" s="98"/>
      <c r="IV208" s="381"/>
    </row>
    <row r="209" s="382" customFormat="true" ht="15" hidden="true" customHeight="false" outlineLevel="0" collapsed="false">
      <c r="A209" s="380"/>
      <c r="B209" s="98"/>
      <c r="D209" s="381"/>
      <c r="M209" s="380"/>
      <c r="N209" s="98"/>
      <c r="P209" s="381"/>
      <c r="Y209" s="380"/>
      <c r="Z209" s="98"/>
      <c r="AB209" s="381"/>
      <c r="AK209" s="380"/>
      <c r="AL209" s="98"/>
      <c r="AN209" s="381"/>
      <c r="AW209" s="380"/>
      <c r="AX209" s="98"/>
      <c r="AZ209" s="381"/>
      <c r="BI209" s="380"/>
      <c r="BJ209" s="98"/>
      <c r="BL209" s="381"/>
      <c r="BU209" s="380"/>
      <c r="BV209" s="98"/>
      <c r="BX209" s="381"/>
      <c r="CG209" s="380"/>
      <c r="CH209" s="98"/>
      <c r="CJ209" s="381"/>
      <c r="CS209" s="380"/>
      <c r="CT209" s="98"/>
      <c r="CV209" s="381"/>
      <c r="DE209" s="380"/>
      <c r="DF209" s="98"/>
      <c r="DH209" s="381"/>
      <c r="DQ209" s="380"/>
      <c r="DR209" s="98"/>
      <c r="DT209" s="381"/>
      <c r="EC209" s="380"/>
      <c r="ED209" s="98"/>
      <c r="EF209" s="381"/>
      <c r="EO209" s="380"/>
      <c r="EP209" s="98"/>
      <c r="ER209" s="381"/>
      <c r="FA209" s="380"/>
      <c r="FB209" s="98"/>
      <c r="FD209" s="381"/>
      <c r="FM209" s="380"/>
      <c r="FN209" s="98"/>
      <c r="FP209" s="381"/>
      <c r="FY209" s="380"/>
      <c r="FZ209" s="98"/>
      <c r="GB209" s="381"/>
      <c r="GK209" s="380"/>
      <c r="GL209" s="98"/>
      <c r="GN209" s="381"/>
      <c r="GW209" s="380"/>
      <c r="GX209" s="98"/>
      <c r="GZ209" s="381"/>
      <c r="HI209" s="380"/>
      <c r="HJ209" s="98"/>
      <c r="HL209" s="381"/>
      <c r="HU209" s="380"/>
      <c r="HV209" s="98"/>
      <c r="HX209" s="381"/>
      <c r="IG209" s="380"/>
      <c r="IH209" s="98"/>
      <c r="IJ209" s="381"/>
      <c r="IS209" s="380"/>
      <c r="IT209" s="98"/>
      <c r="IV209" s="381"/>
    </row>
    <row r="210" s="382" customFormat="true" ht="15" hidden="true" customHeight="false" outlineLevel="0" collapsed="false">
      <c r="A210" s="384"/>
      <c r="B210" s="98"/>
      <c r="D210" s="381"/>
      <c r="M210" s="384"/>
      <c r="N210" s="98"/>
      <c r="P210" s="381"/>
      <c r="Y210" s="384"/>
      <c r="Z210" s="98"/>
      <c r="AB210" s="381"/>
      <c r="AK210" s="384"/>
      <c r="AL210" s="98"/>
      <c r="AN210" s="381"/>
      <c r="AW210" s="384"/>
      <c r="AX210" s="98"/>
      <c r="AZ210" s="381"/>
      <c r="BI210" s="384"/>
      <c r="BJ210" s="98"/>
      <c r="BL210" s="381"/>
      <c r="BU210" s="384"/>
      <c r="BV210" s="98"/>
      <c r="BX210" s="381"/>
      <c r="CG210" s="384"/>
      <c r="CH210" s="98"/>
      <c r="CJ210" s="381"/>
      <c r="CS210" s="384"/>
      <c r="CT210" s="98"/>
      <c r="CV210" s="381"/>
      <c r="DE210" s="384"/>
      <c r="DF210" s="98"/>
      <c r="DH210" s="381"/>
      <c r="DQ210" s="384"/>
      <c r="DR210" s="98"/>
      <c r="DT210" s="381"/>
      <c r="EC210" s="384"/>
      <c r="ED210" s="98"/>
      <c r="EF210" s="381"/>
      <c r="EO210" s="384"/>
      <c r="EP210" s="98"/>
      <c r="ER210" s="381"/>
      <c r="FA210" s="384"/>
      <c r="FB210" s="98"/>
      <c r="FD210" s="381"/>
      <c r="FM210" s="384"/>
      <c r="FN210" s="98"/>
      <c r="FP210" s="381"/>
      <c r="FY210" s="384"/>
      <c r="FZ210" s="98"/>
      <c r="GB210" s="381"/>
      <c r="GK210" s="384"/>
      <c r="GL210" s="98"/>
      <c r="GN210" s="381"/>
      <c r="GW210" s="384"/>
      <c r="GX210" s="98"/>
      <c r="GZ210" s="381"/>
      <c r="HI210" s="384"/>
      <c r="HJ210" s="98"/>
      <c r="HL210" s="381"/>
      <c r="HU210" s="384"/>
      <c r="HV210" s="98"/>
      <c r="HX210" s="381"/>
      <c r="IG210" s="384"/>
      <c r="IH210" s="98"/>
      <c r="IJ210" s="381"/>
      <c r="IS210" s="384"/>
      <c r="IT210" s="98"/>
      <c r="IV210" s="381"/>
    </row>
    <row r="211" s="382" customFormat="true" ht="15" hidden="true" customHeight="false" outlineLevel="0" collapsed="false">
      <c r="D211" s="381"/>
      <c r="P211" s="381"/>
      <c r="AB211" s="381"/>
      <c r="AN211" s="381"/>
      <c r="AZ211" s="381"/>
      <c r="BL211" s="381"/>
      <c r="BX211" s="381"/>
      <c r="CJ211" s="381"/>
      <c r="CV211" s="381"/>
      <c r="DH211" s="381"/>
      <c r="DT211" s="381"/>
      <c r="EF211" s="381"/>
      <c r="ER211" s="381"/>
      <c r="FD211" s="381"/>
      <c r="FP211" s="381"/>
      <c r="GB211" s="381"/>
      <c r="GN211" s="381"/>
      <c r="GZ211" s="381"/>
      <c r="HL211" s="381"/>
      <c r="HX211" s="381"/>
      <c r="IJ211" s="381"/>
      <c r="IV211" s="381"/>
    </row>
    <row r="212" s="392" customFormat="true" ht="12.75" hidden="true" customHeight="false" outlineLevel="0" collapsed="false">
      <c r="A212" s="98"/>
      <c r="B212" s="98"/>
      <c r="C212" s="98"/>
      <c r="M212" s="98"/>
      <c r="N212" s="98"/>
      <c r="O212" s="98"/>
      <c r="Y212" s="98"/>
      <c r="Z212" s="98"/>
      <c r="AA212" s="98"/>
      <c r="AK212" s="98"/>
      <c r="AL212" s="98"/>
      <c r="AM212" s="98"/>
      <c r="AW212" s="98"/>
      <c r="AX212" s="98"/>
      <c r="AY212" s="98"/>
      <c r="BI212" s="98"/>
      <c r="BJ212" s="98"/>
      <c r="BK212" s="98"/>
      <c r="BU212" s="98"/>
      <c r="BV212" s="98"/>
      <c r="BW212" s="98"/>
      <c r="CG212" s="98"/>
      <c r="CH212" s="98"/>
      <c r="CI212" s="98"/>
      <c r="CS212" s="98"/>
      <c r="CT212" s="98"/>
      <c r="CU212" s="98"/>
      <c r="DE212" s="98"/>
      <c r="DF212" s="98"/>
      <c r="DG212" s="98"/>
      <c r="DQ212" s="98"/>
      <c r="DR212" s="98"/>
      <c r="DS212" s="98"/>
      <c r="EC212" s="98"/>
      <c r="ED212" s="98"/>
      <c r="EE212" s="98"/>
      <c r="EO212" s="98"/>
      <c r="EP212" s="98"/>
      <c r="EQ212" s="98"/>
      <c r="FA212" s="98"/>
      <c r="FB212" s="98"/>
      <c r="FC212" s="98"/>
      <c r="FM212" s="98"/>
      <c r="FN212" s="98"/>
      <c r="FO212" s="98"/>
      <c r="FY212" s="98"/>
      <c r="FZ212" s="98"/>
      <c r="GA212" s="98"/>
      <c r="GK212" s="98"/>
      <c r="GL212" s="98"/>
      <c r="GM212" s="98"/>
      <c r="GW212" s="98"/>
      <c r="GX212" s="98"/>
      <c r="GY212" s="98"/>
      <c r="HI212" s="98"/>
      <c r="HJ212" s="98"/>
      <c r="HK212" s="98"/>
      <c r="HU212" s="98"/>
      <c r="HV212" s="98"/>
      <c r="HW212" s="98"/>
      <c r="IG212" s="98"/>
      <c r="IH212" s="98"/>
      <c r="II212" s="98"/>
      <c r="IS212" s="98"/>
      <c r="IT212" s="98"/>
      <c r="IU212" s="98"/>
    </row>
    <row r="213" s="395" customFormat="true" ht="12.75" hidden="true" customHeight="false" outlineLevel="0" collapsed="false">
      <c r="A213" s="392"/>
      <c r="B213" s="392"/>
      <c r="C213" s="392"/>
      <c r="M213" s="392"/>
      <c r="N213" s="392"/>
      <c r="O213" s="392"/>
      <c r="Y213" s="392"/>
      <c r="Z213" s="392"/>
      <c r="AA213" s="392"/>
      <c r="AK213" s="392"/>
      <c r="AL213" s="392"/>
      <c r="AM213" s="392"/>
      <c r="AW213" s="392"/>
      <c r="AX213" s="392"/>
      <c r="AY213" s="392"/>
      <c r="BI213" s="392"/>
      <c r="BJ213" s="392"/>
      <c r="BK213" s="392"/>
      <c r="BU213" s="392"/>
      <c r="BV213" s="392"/>
      <c r="BW213" s="392"/>
      <c r="CG213" s="392"/>
      <c r="CH213" s="392"/>
      <c r="CI213" s="392"/>
      <c r="CS213" s="392"/>
      <c r="CT213" s="392"/>
      <c r="CU213" s="392"/>
      <c r="DE213" s="392"/>
      <c r="DF213" s="392"/>
      <c r="DG213" s="392"/>
      <c r="DQ213" s="392"/>
      <c r="DR213" s="392"/>
      <c r="DS213" s="392"/>
      <c r="EC213" s="392"/>
      <c r="ED213" s="392"/>
      <c r="EE213" s="392"/>
      <c r="EO213" s="392"/>
      <c r="EP213" s="392"/>
      <c r="EQ213" s="392"/>
      <c r="FA213" s="392"/>
      <c r="FB213" s="392"/>
      <c r="FC213" s="392"/>
      <c r="FM213" s="392"/>
      <c r="FN213" s="392"/>
      <c r="FO213" s="392"/>
      <c r="FY213" s="392"/>
      <c r="FZ213" s="392"/>
      <c r="GA213" s="392"/>
      <c r="GK213" s="392"/>
      <c r="GL213" s="392"/>
      <c r="GM213" s="392"/>
      <c r="GW213" s="392"/>
      <c r="GX213" s="392"/>
      <c r="GY213" s="392"/>
      <c r="HI213" s="392"/>
      <c r="HJ213" s="392"/>
      <c r="HK213" s="392"/>
      <c r="HU213" s="392"/>
      <c r="HV213" s="392"/>
      <c r="HW213" s="392"/>
      <c r="IG213" s="392"/>
      <c r="IH213" s="392"/>
      <c r="II213" s="392"/>
      <c r="IS213" s="392"/>
      <c r="IT213" s="392"/>
      <c r="IU213" s="392"/>
    </row>
    <row r="214" customFormat="false" ht="11.25" hidden="true" customHeight="false" outlineLevel="0" collapsed="false">
      <c r="A214" s="97"/>
      <c r="M214" s="97"/>
      <c r="Y214" s="97"/>
      <c r="AK214" s="97"/>
      <c r="AW214" s="97"/>
      <c r="BI214" s="97"/>
      <c r="BU214" s="97"/>
      <c r="CG214" s="97"/>
      <c r="CS214" s="97"/>
      <c r="DE214" s="97"/>
      <c r="DQ214" s="97"/>
      <c r="EC214" s="97"/>
      <c r="EO214" s="97"/>
      <c r="FA214" s="97"/>
      <c r="FM214" s="97"/>
      <c r="FY214" s="97"/>
      <c r="GK214" s="97"/>
      <c r="GW214" s="97"/>
      <c r="HI214" s="97"/>
      <c r="HU214" s="97"/>
      <c r="IG214" s="97"/>
      <c r="IS214" s="97"/>
    </row>
    <row r="227" customFormat="false" ht="11.25" hidden="true" customHeight="false" outlineLevel="0" collapsed="false">
      <c r="A227" s="97"/>
      <c r="M227" s="97"/>
      <c r="Y227" s="97"/>
      <c r="AK227" s="97"/>
      <c r="AW227" s="97"/>
      <c r="BI227" s="97"/>
      <c r="BU227" s="97"/>
      <c r="CG227" s="97"/>
      <c r="CS227" s="97"/>
      <c r="DE227" s="97"/>
      <c r="DQ227" s="97"/>
      <c r="EC227" s="97"/>
      <c r="EO227" s="97"/>
      <c r="FA227" s="97"/>
      <c r="FM227" s="97"/>
      <c r="FY227" s="97"/>
      <c r="GK227" s="97"/>
      <c r="GW227" s="97"/>
      <c r="HI227" s="97"/>
      <c r="HU227" s="97"/>
      <c r="IG227" s="97"/>
      <c r="IS227" s="97"/>
    </row>
    <row r="228" customFormat="false" ht="11.25" hidden="true" customHeight="false" outlineLevel="0" collapsed="false">
      <c r="A228" s="97"/>
      <c r="M228" s="97"/>
      <c r="Y228" s="97"/>
      <c r="AK228" s="97"/>
      <c r="AW228" s="97"/>
      <c r="BI228" s="97"/>
      <c r="BU228" s="97"/>
      <c r="CG228" s="97"/>
      <c r="CS228" s="97"/>
      <c r="DE228" s="97"/>
      <c r="DQ228" s="97"/>
      <c r="EC228" s="97"/>
      <c r="EO228" s="97"/>
      <c r="FA228" s="97"/>
      <c r="FM228" s="97"/>
      <c r="FY228" s="97"/>
      <c r="GK228" s="97"/>
      <c r="GW228" s="97"/>
      <c r="HI228" s="97"/>
      <c r="HU228" s="97"/>
      <c r="IG228" s="97"/>
      <c r="IS228" s="97"/>
    </row>
    <row r="242" s="316" customFormat="true" ht="11.25" hidden="true" customHeight="false" outlineLevel="0" collapsed="false">
      <c r="A242" s="378"/>
      <c r="M242" s="378"/>
      <c r="Y242" s="378"/>
      <c r="AK242" s="378"/>
      <c r="AW242" s="378"/>
      <c r="BI242" s="378"/>
      <c r="BU242" s="378"/>
      <c r="CG242" s="378"/>
      <c r="CS242" s="378"/>
      <c r="DE242" s="378"/>
      <c r="DQ242" s="378"/>
      <c r="EC242" s="378"/>
      <c r="EO242" s="378"/>
      <c r="FA242" s="378"/>
      <c r="FM242" s="378"/>
      <c r="FY242" s="378"/>
      <c r="GK242" s="378"/>
      <c r="GW242" s="378"/>
      <c r="HI242" s="378"/>
      <c r="HU242" s="378"/>
      <c r="IG242" s="378"/>
      <c r="IS242" s="378"/>
    </row>
    <row r="243" s="316" customFormat="true" ht="11.25" hidden="true" customHeight="false" outlineLevel="0" collapsed="false">
      <c r="A243" s="378"/>
      <c r="M243" s="378"/>
      <c r="Y243" s="378"/>
      <c r="AK243" s="378"/>
      <c r="AW243" s="378"/>
      <c r="BI243" s="378"/>
      <c r="BU243" s="378"/>
      <c r="CG243" s="378"/>
      <c r="CS243" s="378"/>
      <c r="DE243" s="378"/>
      <c r="DQ243" s="378"/>
      <c r="EC243" s="378"/>
      <c r="EO243" s="378"/>
      <c r="FA243" s="378"/>
      <c r="FM243" s="378"/>
      <c r="FY243" s="378"/>
      <c r="GK243" s="378"/>
      <c r="GW243" s="378"/>
      <c r="HI243" s="378"/>
      <c r="HU243" s="378"/>
      <c r="IG243" s="378"/>
      <c r="IS243" s="378"/>
    </row>
    <row r="244" s="316" customFormat="true" ht="11.25" hidden="true" customHeight="false" outlineLevel="0" collapsed="false">
      <c r="A244" s="378"/>
      <c r="M244" s="378"/>
      <c r="Y244" s="378"/>
      <c r="AK244" s="378"/>
      <c r="AW244" s="378"/>
      <c r="BI244" s="378"/>
      <c r="BU244" s="378"/>
      <c r="CG244" s="378"/>
      <c r="CS244" s="378"/>
      <c r="DE244" s="378"/>
      <c r="DQ244" s="378"/>
      <c r="EC244" s="378"/>
      <c r="EO244" s="378"/>
      <c r="FA244" s="378"/>
      <c r="FM244" s="378"/>
      <c r="FY244" s="378"/>
      <c r="GK244" s="378"/>
      <c r="GW244" s="378"/>
      <c r="HI244" s="378"/>
      <c r="HU244" s="378"/>
      <c r="IG244" s="378"/>
      <c r="IS244" s="378"/>
    </row>
    <row r="245" s="316" customFormat="true" ht="11.25" hidden="true" customHeight="false" outlineLevel="0" collapsed="false">
      <c r="A245" s="378"/>
      <c r="M245" s="378"/>
      <c r="Y245" s="378"/>
      <c r="AK245" s="378"/>
      <c r="AW245" s="378"/>
      <c r="BI245" s="378"/>
      <c r="BU245" s="378"/>
      <c r="CG245" s="378"/>
      <c r="CS245" s="378"/>
      <c r="DE245" s="378"/>
      <c r="DQ245" s="378"/>
      <c r="EC245" s="378"/>
      <c r="EO245" s="378"/>
      <c r="FA245" s="378"/>
      <c r="FM245" s="378"/>
      <c r="FY245" s="378"/>
      <c r="GK245" s="378"/>
      <c r="GW245" s="378"/>
      <c r="HI245" s="378"/>
      <c r="HU245" s="378"/>
      <c r="IG245" s="378"/>
      <c r="IS245" s="378"/>
    </row>
    <row r="246" s="316" customFormat="true" ht="11.25" hidden="true" customHeight="false" outlineLevel="0" collapsed="false">
      <c r="A246" s="378"/>
      <c r="M246" s="378"/>
      <c r="Y246" s="378"/>
      <c r="AK246" s="378"/>
      <c r="AW246" s="378"/>
      <c r="BI246" s="378"/>
      <c r="BU246" s="378"/>
      <c r="CG246" s="378"/>
      <c r="CS246" s="378"/>
      <c r="DE246" s="378"/>
      <c r="DQ246" s="378"/>
      <c r="EC246" s="378"/>
      <c r="EO246" s="378"/>
      <c r="FA246" s="378"/>
      <c r="FM246" s="378"/>
      <c r="FY246" s="378"/>
      <c r="GK246" s="378"/>
      <c r="GW246" s="378"/>
      <c r="HI246" s="378"/>
      <c r="HU246" s="378"/>
      <c r="IG246" s="378"/>
      <c r="IS246" s="378"/>
    </row>
    <row r="247" s="316" customFormat="true" ht="11.25" hidden="true" customHeight="false" outlineLevel="0" collapsed="false">
      <c r="A247" s="97"/>
      <c r="M247" s="97"/>
      <c r="Y247" s="97"/>
      <c r="AK247" s="97"/>
      <c r="AW247" s="97"/>
      <c r="BI247" s="97"/>
      <c r="BU247" s="97"/>
      <c r="CG247" s="97"/>
      <c r="CS247" s="97"/>
      <c r="DE247" s="97"/>
      <c r="DQ247" s="97"/>
      <c r="EC247" s="97"/>
      <c r="EO247" s="97"/>
      <c r="FA247" s="97"/>
      <c r="FM247" s="97"/>
      <c r="FY247" s="97"/>
      <c r="GK247" s="97"/>
      <c r="GW247" s="97"/>
      <c r="HI247" s="97"/>
      <c r="HU247" s="97"/>
      <c r="IG247" s="97"/>
      <c r="IS247" s="97"/>
    </row>
    <row r="248" s="316" customFormat="true" ht="11.25" hidden="true" customHeight="false" outlineLevel="0" collapsed="false">
      <c r="A248" s="378"/>
      <c r="M248" s="378"/>
      <c r="Y248" s="378"/>
      <c r="AK248" s="378"/>
      <c r="AW248" s="378"/>
      <c r="BI248" s="378"/>
      <c r="BU248" s="378"/>
      <c r="CG248" s="378"/>
      <c r="CS248" s="378"/>
      <c r="DE248" s="378"/>
      <c r="DQ248" s="378"/>
      <c r="EC248" s="378"/>
      <c r="EO248" s="378"/>
      <c r="FA248" s="378"/>
      <c r="FM248" s="378"/>
      <c r="FY248" s="378"/>
      <c r="GK248" s="378"/>
      <c r="GW248" s="378"/>
      <c r="HI248" s="378"/>
      <c r="HU248" s="378"/>
      <c r="IG248" s="378"/>
      <c r="IS248" s="378"/>
    </row>
    <row r="249" s="316" customFormat="true" ht="11.25" hidden="true" customHeight="false" outlineLevel="0" collapsed="false">
      <c r="A249" s="378"/>
      <c r="M249" s="378"/>
      <c r="Y249" s="378"/>
      <c r="AK249" s="378"/>
      <c r="AW249" s="378"/>
      <c r="BI249" s="378"/>
      <c r="BU249" s="378"/>
      <c r="CG249" s="378"/>
      <c r="CS249" s="378"/>
      <c r="DE249" s="378"/>
      <c r="DQ249" s="378"/>
      <c r="EC249" s="378"/>
      <c r="EO249" s="378"/>
      <c r="FA249" s="378"/>
      <c r="FM249" s="378"/>
      <c r="FY249" s="378"/>
      <c r="GK249" s="378"/>
      <c r="GW249" s="378"/>
      <c r="HI249" s="378"/>
      <c r="HU249" s="378"/>
      <c r="IG249" s="378"/>
      <c r="IS249" s="378"/>
    </row>
    <row r="250" s="316" customFormat="true" ht="11.25" hidden="true" customHeight="false" outlineLevel="0" collapsed="false">
      <c r="A250" s="378"/>
      <c r="M250" s="378"/>
      <c r="Y250" s="378"/>
      <c r="AK250" s="378"/>
      <c r="AW250" s="378"/>
      <c r="BI250" s="378"/>
      <c r="BU250" s="378"/>
      <c r="CG250" s="378"/>
      <c r="CS250" s="378"/>
      <c r="DE250" s="378"/>
      <c r="DQ250" s="378"/>
      <c r="EC250" s="378"/>
      <c r="EO250" s="378"/>
      <c r="FA250" s="378"/>
      <c r="FM250" s="378"/>
      <c r="FY250" s="378"/>
      <c r="GK250" s="378"/>
      <c r="GW250" s="378"/>
      <c r="HI250" s="378"/>
      <c r="HU250" s="378"/>
      <c r="IG250" s="378"/>
      <c r="IS250" s="378"/>
    </row>
    <row r="251" s="316" customFormat="true" ht="11.25" hidden="true" customHeight="false" outlineLevel="0" collapsed="false">
      <c r="A251" s="109"/>
      <c r="M251" s="109"/>
      <c r="Y251" s="109"/>
      <c r="AK251" s="109"/>
      <c r="AW251" s="109"/>
      <c r="BI251" s="109"/>
      <c r="BU251" s="109"/>
      <c r="CG251" s="109"/>
      <c r="CS251" s="109"/>
      <c r="DE251" s="109"/>
      <c r="DQ251" s="109"/>
      <c r="EC251" s="109"/>
      <c r="EO251" s="109"/>
      <c r="FA251" s="109"/>
      <c r="FM251" s="109"/>
      <c r="FY251" s="109"/>
      <c r="GK251" s="109"/>
      <c r="GW251" s="109"/>
      <c r="HI251" s="109"/>
      <c r="HU251" s="109"/>
      <c r="IG251" s="109"/>
      <c r="IS251" s="109"/>
    </row>
    <row r="252" s="382" customFormat="true" ht="15" hidden="true" customHeight="false" outlineLevel="0" collapsed="false">
      <c r="A252" s="380"/>
      <c r="B252" s="381"/>
      <c r="D252" s="381"/>
      <c r="F252" s="108"/>
      <c r="G252" s="380"/>
      <c r="M252" s="380"/>
      <c r="N252" s="381"/>
      <c r="P252" s="381"/>
      <c r="R252" s="108"/>
      <c r="S252" s="380"/>
      <c r="Y252" s="380"/>
      <c r="Z252" s="381"/>
      <c r="AB252" s="381"/>
      <c r="AD252" s="108"/>
      <c r="AE252" s="380"/>
      <c r="AK252" s="380"/>
      <c r="AL252" s="381"/>
      <c r="AN252" s="381"/>
      <c r="AP252" s="108"/>
      <c r="AQ252" s="380"/>
      <c r="AW252" s="380"/>
      <c r="AX252" s="381"/>
      <c r="AZ252" s="381"/>
      <c r="BB252" s="108"/>
      <c r="BC252" s="380"/>
      <c r="BI252" s="380"/>
      <c r="BJ252" s="381"/>
      <c r="BL252" s="381"/>
      <c r="BN252" s="108"/>
      <c r="BO252" s="380"/>
      <c r="BU252" s="380"/>
      <c r="BV252" s="381"/>
      <c r="BX252" s="381"/>
      <c r="BZ252" s="108"/>
      <c r="CA252" s="380"/>
      <c r="CG252" s="380"/>
      <c r="CH252" s="381"/>
      <c r="CJ252" s="381"/>
      <c r="CL252" s="108"/>
      <c r="CM252" s="380"/>
      <c r="CS252" s="380"/>
      <c r="CT252" s="381"/>
      <c r="CV252" s="381"/>
      <c r="CX252" s="108"/>
      <c r="CY252" s="380"/>
      <c r="DE252" s="380"/>
      <c r="DF252" s="381"/>
      <c r="DH252" s="381"/>
      <c r="DJ252" s="108"/>
      <c r="DK252" s="380"/>
      <c r="DQ252" s="380"/>
      <c r="DR252" s="381"/>
      <c r="DT252" s="381"/>
      <c r="DV252" s="108"/>
      <c r="DW252" s="380"/>
      <c r="EC252" s="380"/>
      <c r="ED252" s="381"/>
      <c r="EF252" s="381"/>
      <c r="EH252" s="108"/>
      <c r="EI252" s="380"/>
      <c r="EO252" s="380"/>
      <c r="EP252" s="381"/>
      <c r="ER252" s="381"/>
      <c r="ET252" s="108"/>
      <c r="EU252" s="380"/>
      <c r="FA252" s="380"/>
      <c r="FB252" s="381"/>
      <c r="FD252" s="381"/>
      <c r="FF252" s="108"/>
      <c r="FG252" s="380"/>
      <c r="FM252" s="380"/>
      <c r="FN252" s="381"/>
      <c r="FP252" s="381"/>
      <c r="FR252" s="108"/>
      <c r="FS252" s="380"/>
      <c r="FY252" s="380"/>
      <c r="FZ252" s="381"/>
      <c r="GB252" s="381"/>
      <c r="GD252" s="108"/>
      <c r="GE252" s="380"/>
      <c r="GK252" s="380"/>
      <c r="GL252" s="381"/>
      <c r="GN252" s="381"/>
      <c r="GP252" s="108"/>
      <c r="GQ252" s="380"/>
      <c r="GW252" s="380"/>
      <c r="GX252" s="381"/>
      <c r="GZ252" s="381"/>
      <c r="HB252" s="108"/>
      <c r="HC252" s="380"/>
      <c r="HI252" s="380"/>
      <c r="HJ252" s="381"/>
      <c r="HL252" s="381"/>
      <c r="HN252" s="108"/>
      <c r="HO252" s="380"/>
      <c r="HU252" s="380"/>
      <c r="HV252" s="381"/>
      <c r="HX252" s="381"/>
      <c r="HZ252" s="108"/>
      <c r="IA252" s="380"/>
      <c r="IG252" s="380"/>
      <c r="IH252" s="381"/>
      <c r="IJ252" s="381"/>
      <c r="IL252" s="108"/>
      <c r="IM252" s="380"/>
      <c r="IS252" s="380"/>
      <c r="IT252" s="381"/>
      <c r="IV252" s="381"/>
    </row>
    <row r="253" s="382" customFormat="true" ht="15" hidden="true" customHeight="false" outlineLevel="0" collapsed="false">
      <c r="A253" s="380"/>
      <c r="B253" s="381"/>
      <c r="C253" s="381"/>
      <c r="D253" s="381"/>
      <c r="F253" s="108"/>
      <c r="G253" s="380"/>
      <c r="M253" s="380"/>
      <c r="N253" s="381"/>
      <c r="O253" s="381"/>
      <c r="P253" s="381"/>
      <c r="R253" s="108"/>
      <c r="S253" s="380"/>
      <c r="Y253" s="380"/>
      <c r="Z253" s="381"/>
      <c r="AA253" s="381"/>
      <c r="AB253" s="381"/>
      <c r="AD253" s="108"/>
      <c r="AE253" s="380"/>
      <c r="AK253" s="380"/>
      <c r="AL253" s="381"/>
      <c r="AM253" s="381"/>
      <c r="AN253" s="381"/>
      <c r="AP253" s="108"/>
      <c r="AQ253" s="380"/>
      <c r="AW253" s="380"/>
      <c r="AX253" s="381"/>
      <c r="AY253" s="381"/>
      <c r="AZ253" s="381"/>
      <c r="BB253" s="108"/>
      <c r="BC253" s="380"/>
      <c r="BI253" s="380"/>
      <c r="BJ253" s="381"/>
      <c r="BK253" s="381"/>
      <c r="BL253" s="381"/>
      <c r="BN253" s="108"/>
      <c r="BO253" s="380"/>
      <c r="BU253" s="380"/>
      <c r="BV253" s="381"/>
      <c r="BW253" s="381"/>
      <c r="BX253" s="381"/>
      <c r="BZ253" s="108"/>
      <c r="CA253" s="380"/>
      <c r="CG253" s="380"/>
      <c r="CH253" s="381"/>
      <c r="CI253" s="381"/>
      <c r="CJ253" s="381"/>
      <c r="CL253" s="108"/>
      <c r="CM253" s="380"/>
      <c r="CS253" s="380"/>
      <c r="CT253" s="381"/>
      <c r="CU253" s="381"/>
      <c r="CV253" s="381"/>
      <c r="CX253" s="108"/>
      <c r="CY253" s="380"/>
      <c r="DE253" s="380"/>
      <c r="DF253" s="381"/>
      <c r="DG253" s="381"/>
      <c r="DH253" s="381"/>
      <c r="DJ253" s="108"/>
      <c r="DK253" s="380"/>
      <c r="DQ253" s="380"/>
      <c r="DR253" s="381"/>
      <c r="DS253" s="381"/>
      <c r="DT253" s="381"/>
      <c r="DV253" s="108"/>
      <c r="DW253" s="380"/>
      <c r="EC253" s="380"/>
      <c r="ED253" s="381"/>
      <c r="EE253" s="381"/>
      <c r="EF253" s="381"/>
      <c r="EH253" s="108"/>
      <c r="EI253" s="380"/>
      <c r="EO253" s="380"/>
      <c r="EP253" s="381"/>
      <c r="EQ253" s="381"/>
      <c r="ER253" s="381"/>
      <c r="ET253" s="108"/>
      <c r="EU253" s="380"/>
      <c r="FA253" s="380"/>
      <c r="FB253" s="381"/>
      <c r="FC253" s="381"/>
      <c r="FD253" s="381"/>
      <c r="FF253" s="108"/>
      <c r="FG253" s="380"/>
      <c r="FM253" s="380"/>
      <c r="FN253" s="381"/>
      <c r="FO253" s="381"/>
      <c r="FP253" s="381"/>
      <c r="FR253" s="108"/>
      <c r="FS253" s="380"/>
      <c r="FY253" s="380"/>
      <c r="FZ253" s="381"/>
      <c r="GA253" s="381"/>
      <c r="GB253" s="381"/>
      <c r="GD253" s="108"/>
      <c r="GE253" s="380"/>
      <c r="GK253" s="380"/>
      <c r="GL253" s="381"/>
      <c r="GM253" s="381"/>
      <c r="GN253" s="381"/>
      <c r="GP253" s="108"/>
      <c r="GQ253" s="380"/>
      <c r="GW253" s="380"/>
      <c r="GX253" s="381"/>
      <c r="GY253" s="381"/>
      <c r="GZ253" s="381"/>
      <c r="HB253" s="108"/>
      <c r="HC253" s="380"/>
      <c r="HI253" s="380"/>
      <c r="HJ253" s="381"/>
      <c r="HK253" s="381"/>
      <c r="HL253" s="381"/>
      <c r="HN253" s="108"/>
      <c r="HO253" s="380"/>
      <c r="HU253" s="380"/>
      <c r="HV253" s="381"/>
      <c r="HW253" s="381"/>
      <c r="HX253" s="381"/>
      <c r="HZ253" s="108"/>
      <c r="IA253" s="380"/>
      <c r="IG253" s="380"/>
      <c r="IH253" s="381"/>
      <c r="II253" s="381"/>
      <c r="IJ253" s="381"/>
      <c r="IL253" s="108"/>
      <c r="IM253" s="380"/>
      <c r="IS253" s="380"/>
      <c r="IT253" s="381"/>
      <c r="IU253" s="381"/>
      <c r="IV253" s="381"/>
    </row>
    <row r="254" s="382" customFormat="true" ht="15" hidden="true" customHeight="false" outlineLevel="0" collapsed="false">
      <c r="A254" s="384"/>
      <c r="B254" s="381"/>
      <c r="C254" s="381"/>
      <c r="D254" s="381"/>
      <c r="F254" s="108"/>
      <c r="G254" s="380"/>
      <c r="M254" s="384"/>
      <c r="N254" s="381"/>
      <c r="O254" s="381"/>
      <c r="P254" s="381"/>
      <c r="R254" s="108"/>
      <c r="S254" s="380"/>
      <c r="Y254" s="384"/>
      <c r="Z254" s="381"/>
      <c r="AA254" s="381"/>
      <c r="AB254" s="381"/>
      <c r="AD254" s="108"/>
      <c r="AE254" s="380"/>
      <c r="AK254" s="384"/>
      <c r="AL254" s="381"/>
      <c r="AM254" s="381"/>
      <c r="AN254" s="381"/>
      <c r="AP254" s="108"/>
      <c r="AQ254" s="380"/>
      <c r="AW254" s="384"/>
      <c r="AX254" s="381"/>
      <c r="AY254" s="381"/>
      <c r="AZ254" s="381"/>
      <c r="BB254" s="108"/>
      <c r="BC254" s="380"/>
      <c r="BI254" s="384"/>
      <c r="BJ254" s="381"/>
      <c r="BK254" s="381"/>
      <c r="BL254" s="381"/>
      <c r="BN254" s="108"/>
      <c r="BO254" s="380"/>
      <c r="BU254" s="384"/>
      <c r="BV254" s="381"/>
      <c r="BW254" s="381"/>
      <c r="BX254" s="381"/>
      <c r="BZ254" s="108"/>
      <c r="CA254" s="380"/>
      <c r="CG254" s="384"/>
      <c r="CH254" s="381"/>
      <c r="CI254" s="381"/>
      <c r="CJ254" s="381"/>
      <c r="CL254" s="108"/>
      <c r="CM254" s="380"/>
      <c r="CS254" s="384"/>
      <c r="CT254" s="381"/>
      <c r="CU254" s="381"/>
      <c r="CV254" s="381"/>
      <c r="CX254" s="108"/>
      <c r="CY254" s="380"/>
      <c r="DE254" s="384"/>
      <c r="DF254" s="381"/>
      <c r="DG254" s="381"/>
      <c r="DH254" s="381"/>
      <c r="DJ254" s="108"/>
      <c r="DK254" s="380"/>
      <c r="DQ254" s="384"/>
      <c r="DR254" s="381"/>
      <c r="DS254" s="381"/>
      <c r="DT254" s="381"/>
      <c r="DV254" s="108"/>
      <c r="DW254" s="380"/>
      <c r="EC254" s="384"/>
      <c r="ED254" s="381"/>
      <c r="EE254" s="381"/>
      <c r="EF254" s="381"/>
      <c r="EH254" s="108"/>
      <c r="EI254" s="380"/>
      <c r="EO254" s="384"/>
      <c r="EP254" s="381"/>
      <c r="EQ254" s="381"/>
      <c r="ER254" s="381"/>
      <c r="ET254" s="108"/>
      <c r="EU254" s="380"/>
      <c r="FA254" s="384"/>
      <c r="FB254" s="381"/>
      <c r="FC254" s="381"/>
      <c r="FD254" s="381"/>
      <c r="FF254" s="108"/>
      <c r="FG254" s="380"/>
      <c r="FM254" s="384"/>
      <c r="FN254" s="381"/>
      <c r="FO254" s="381"/>
      <c r="FP254" s="381"/>
      <c r="FR254" s="108"/>
      <c r="FS254" s="380"/>
      <c r="FY254" s="384"/>
      <c r="FZ254" s="381"/>
      <c r="GA254" s="381"/>
      <c r="GB254" s="381"/>
      <c r="GD254" s="108"/>
      <c r="GE254" s="380"/>
      <c r="GK254" s="384"/>
      <c r="GL254" s="381"/>
      <c r="GM254" s="381"/>
      <c r="GN254" s="381"/>
      <c r="GP254" s="108"/>
      <c r="GQ254" s="380"/>
      <c r="GW254" s="384"/>
      <c r="GX254" s="381"/>
      <c r="GY254" s="381"/>
      <c r="GZ254" s="381"/>
      <c r="HB254" s="108"/>
      <c r="HC254" s="380"/>
      <c r="HI254" s="384"/>
      <c r="HJ254" s="381"/>
      <c r="HK254" s="381"/>
      <c r="HL254" s="381"/>
      <c r="HN254" s="108"/>
      <c r="HO254" s="380"/>
      <c r="HU254" s="384"/>
      <c r="HV254" s="381"/>
      <c r="HW254" s="381"/>
      <c r="HX254" s="381"/>
      <c r="HZ254" s="108"/>
      <c r="IA254" s="380"/>
      <c r="IG254" s="384"/>
      <c r="IH254" s="381"/>
      <c r="II254" s="381"/>
      <c r="IJ254" s="381"/>
      <c r="IL254" s="108"/>
      <c r="IM254" s="380"/>
      <c r="IS254" s="384"/>
      <c r="IT254" s="381"/>
      <c r="IU254" s="381"/>
      <c r="IV254" s="381"/>
    </row>
    <row r="255" s="382" customFormat="true" ht="15" hidden="true" customHeight="false" outlineLevel="0" collapsed="false">
      <c r="A255" s="381"/>
      <c r="B255" s="388"/>
      <c r="C255" s="388"/>
      <c r="D255" s="381"/>
      <c r="E255" s="389"/>
      <c r="M255" s="381"/>
      <c r="N255" s="388"/>
      <c r="O255" s="388"/>
      <c r="P255" s="381"/>
      <c r="Q255" s="389"/>
      <c r="Y255" s="381"/>
      <c r="Z255" s="388"/>
      <c r="AA255" s="388"/>
      <c r="AB255" s="381"/>
      <c r="AC255" s="389"/>
      <c r="AK255" s="381"/>
      <c r="AL255" s="388"/>
      <c r="AM255" s="388"/>
      <c r="AN255" s="381"/>
      <c r="AO255" s="389"/>
      <c r="AW255" s="381"/>
      <c r="AX255" s="388"/>
      <c r="AY255" s="388"/>
      <c r="AZ255" s="381"/>
      <c r="BA255" s="389"/>
      <c r="BI255" s="381"/>
      <c r="BJ255" s="388"/>
      <c r="BK255" s="388"/>
      <c r="BL255" s="381"/>
      <c r="BM255" s="389"/>
      <c r="BU255" s="381"/>
      <c r="BV255" s="388"/>
      <c r="BW255" s="388"/>
      <c r="BX255" s="381"/>
      <c r="BY255" s="389"/>
      <c r="CG255" s="381"/>
      <c r="CH255" s="388"/>
      <c r="CI255" s="388"/>
      <c r="CJ255" s="381"/>
      <c r="CK255" s="389"/>
      <c r="CS255" s="381"/>
      <c r="CT255" s="388"/>
      <c r="CU255" s="388"/>
      <c r="CV255" s="381"/>
      <c r="CW255" s="389"/>
      <c r="DE255" s="381"/>
      <c r="DF255" s="388"/>
      <c r="DG255" s="388"/>
      <c r="DH255" s="381"/>
      <c r="DI255" s="389"/>
      <c r="DQ255" s="381"/>
      <c r="DR255" s="388"/>
      <c r="DS255" s="388"/>
      <c r="DT255" s="381"/>
      <c r="DU255" s="389"/>
      <c r="EC255" s="381"/>
      <c r="ED255" s="388"/>
      <c r="EE255" s="388"/>
      <c r="EF255" s="381"/>
      <c r="EG255" s="389"/>
      <c r="EO255" s="381"/>
      <c r="EP255" s="388"/>
      <c r="EQ255" s="388"/>
      <c r="ER255" s="381"/>
      <c r="ES255" s="389"/>
      <c r="FA255" s="381"/>
      <c r="FB255" s="388"/>
      <c r="FC255" s="388"/>
      <c r="FD255" s="381"/>
      <c r="FE255" s="389"/>
      <c r="FM255" s="381"/>
      <c r="FN255" s="388"/>
      <c r="FO255" s="388"/>
      <c r="FP255" s="381"/>
      <c r="FQ255" s="389"/>
      <c r="FY255" s="381"/>
      <c r="FZ255" s="388"/>
      <c r="GA255" s="388"/>
      <c r="GB255" s="381"/>
      <c r="GC255" s="389"/>
      <c r="GK255" s="381"/>
      <c r="GL255" s="388"/>
      <c r="GM255" s="388"/>
      <c r="GN255" s="381"/>
      <c r="GO255" s="389"/>
      <c r="GW255" s="381"/>
      <c r="GX255" s="388"/>
      <c r="GY255" s="388"/>
      <c r="GZ255" s="381"/>
      <c r="HA255" s="389"/>
      <c r="HI255" s="381"/>
      <c r="HJ255" s="388"/>
      <c r="HK255" s="388"/>
      <c r="HL255" s="381"/>
      <c r="HM255" s="389"/>
      <c r="HU255" s="381"/>
      <c r="HV255" s="388"/>
      <c r="HW255" s="388"/>
      <c r="HX255" s="381"/>
      <c r="HY255" s="389"/>
      <c r="IG255" s="381"/>
      <c r="IH255" s="388"/>
      <c r="II255" s="388"/>
      <c r="IJ255" s="381"/>
      <c r="IK255" s="389"/>
      <c r="IS255" s="381"/>
      <c r="IT255" s="388"/>
      <c r="IU255" s="388"/>
      <c r="IV255" s="381"/>
    </row>
    <row r="256" s="392" customFormat="true" ht="12.75" hidden="true" customHeight="false" outlineLevel="0" collapsed="false">
      <c r="A256" s="98"/>
      <c r="B256" s="98"/>
      <c r="C256" s="98"/>
      <c r="M256" s="98"/>
      <c r="N256" s="98"/>
      <c r="O256" s="98"/>
      <c r="Y256" s="98"/>
      <c r="Z256" s="98"/>
      <c r="AA256" s="98"/>
      <c r="AK256" s="98"/>
      <c r="AL256" s="98"/>
      <c r="AM256" s="98"/>
      <c r="AW256" s="98"/>
      <c r="AX256" s="98"/>
      <c r="AY256" s="98"/>
      <c r="BI256" s="98"/>
      <c r="BJ256" s="98"/>
      <c r="BK256" s="98"/>
      <c r="BU256" s="98"/>
      <c r="BV256" s="98"/>
      <c r="BW256" s="98"/>
      <c r="CG256" s="98"/>
      <c r="CH256" s="98"/>
      <c r="CI256" s="98"/>
      <c r="CS256" s="98"/>
      <c r="CT256" s="98"/>
      <c r="CU256" s="98"/>
      <c r="DE256" s="98"/>
      <c r="DF256" s="98"/>
      <c r="DG256" s="98"/>
      <c r="DQ256" s="98"/>
      <c r="DR256" s="98"/>
      <c r="DS256" s="98"/>
      <c r="EC256" s="98"/>
      <c r="ED256" s="98"/>
      <c r="EE256" s="98"/>
      <c r="EO256" s="98"/>
      <c r="EP256" s="98"/>
      <c r="EQ256" s="98"/>
      <c r="FA256" s="98"/>
      <c r="FB256" s="98"/>
      <c r="FC256" s="98"/>
      <c r="FM256" s="98"/>
      <c r="FN256" s="98"/>
      <c r="FO256" s="98"/>
      <c r="FY256" s="98"/>
      <c r="FZ256" s="98"/>
      <c r="GA256" s="98"/>
      <c r="GK256" s="98"/>
      <c r="GL256" s="98"/>
      <c r="GM256" s="98"/>
      <c r="GW256" s="98"/>
      <c r="GX256" s="98"/>
      <c r="GY256" s="98"/>
      <c r="HI256" s="98"/>
      <c r="HJ256" s="98"/>
      <c r="HK256" s="98"/>
      <c r="HU256" s="98"/>
      <c r="HV256" s="98"/>
      <c r="HW256" s="98"/>
      <c r="IG256" s="98"/>
      <c r="IH256" s="98"/>
      <c r="II256" s="98"/>
      <c r="IS256" s="98"/>
      <c r="IT256" s="98"/>
      <c r="IU256" s="98"/>
    </row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</sheetData>
  <mergeCells count="198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8:A11"/>
    <mergeCell ref="A16:L16"/>
    <mergeCell ref="A17:L17"/>
    <mergeCell ref="A18:L18"/>
    <mergeCell ref="P19:X19"/>
    <mergeCell ref="AB19:AJ19"/>
    <mergeCell ref="AN19:AV19"/>
    <mergeCell ref="AZ19:BH19"/>
    <mergeCell ref="BL19:BT19"/>
    <mergeCell ref="BX19:CF19"/>
    <mergeCell ref="CJ19:CR19"/>
    <mergeCell ref="CV19:DD19"/>
    <mergeCell ref="DH19:DP19"/>
    <mergeCell ref="DT19:EB19"/>
    <mergeCell ref="EF19:EN19"/>
    <mergeCell ref="ER19:EZ19"/>
    <mergeCell ref="FD19:FL19"/>
    <mergeCell ref="FP19:FX19"/>
    <mergeCell ref="GB19:GJ19"/>
    <mergeCell ref="GN19:GV19"/>
    <mergeCell ref="GZ19:HH19"/>
    <mergeCell ref="HL19:HT19"/>
    <mergeCell ref="HX19:IF19"/>
    <mergeCell ref="IJ19:IR19"/>
    <mergeCell ref="D20:L20"/>
    <mergeCell ref="A22:A42"/>
    <mergeCell ref="A44:A63"/>
    <mergeCell ref="D70:L70"/>
    <mergeCell ref="P70:X70"/>
    <mergeCell ref="AB70:AJ70"/>
    <mergeCell ref="AN70:AV70"/>
    <mergeCell ref="AZ70:BH70"/>
    <mergeCell ref="BL70:BT70"/>
    <mergeCell ref="BX70:CF70"/>
    <mergeCell ref="CJ70:CR70"/>
    <mergeCell ref="CV70:DD70"/>
    <mergeCell ref="DH70:DP70"/>
    <mergeCell ref="DT70:EB70"/>
    <mergeCell ref="EF70:EN70"/>
    <mergeCell ref="ER70:EZ70"/>
    <mergeCell ref="FD70:FL70"/>
    <mergeCell ref="FP70:FX70"/>
    <mergeCell ref="GB70:GJ70"/>
    <mergeCell ref="GN70:GV70"/>
    <mergeCell ref="GZ70:HH70"/>
    <mergeCell ref="HL70:HT70"/>
    <mergeCell ref="HX70:IF70"/>
    <mergeCell ref="IJ70:IR70"/>
    <mergeCell ref="D88:L88"/>
    <mergeCell ref="P88:X88"/>
    <mergeCell ref="AB88:AJ88"/>
    <mergeCell ref="AN88:AV88"/>
    <mergeCell ref="AZ88:BH88"/>
    <mergeCell ref="BL88:BT88"/>
    <mergeCell ref="BX88:CF88"/>
    <mergeCell ref="CJ88:CR88"/>
    <mergeCell ref="CV88:DD88"/>
    <mergeCell ref="DH88:DP88"/>
    <mergeCell ref="DT88:EB88"/>
    <mergeCell ref="EF88:EN88"/>
    <mergeCell ref="ER88:EZ88"/>
    <mergeCell ref="FD88:FL88"/>
    <mergeCell ref="FP88:FX88"/>
    <mergeCell ref="GB88:GJ88"/>
    <mergeCell ref="GN88:GV88"/>
    <mergeCell ref="GZ88:HH88"/>
    <mergeCell ref="HL88:HT88"/>
    <mergeCell ref="HX88:IF88"/>
    <mergeCell ref="IJ88:IR88"/>
    <mergeCell ref="D132:L132"/>
    <mergeCell ref="P132:X132"/>
    <mergeCell ref="AB132:AJ132"/>
    <mergeCell ref="AN132:AV132"/>
    <mergeCell ref="AZ132:BH132"/>
    <mergeCell ref="BL132:BT132"/>
    <mergeCell ref="BX132:CF132"/>
    <mergeCell ref="CJ132:CR132"/>
    <mergeCell ref="CV132:DD132"/>
    <mergeCell ref="DH132:DP132"/>
    <mergeCell ref="DT132:EB132"/>
    <mergeCell ref="EF132:EN132"/>
    <mergeCell ref="ER132:EZ132"/>
    <mergeCell ref="FD132:FL132"/>
    <mergeCell ref="FP132:FX132"/>
    <mergeCell ref="GB132:GJ132"/>
    <mergeCell ref="GN132:GV132"/>
    <mergeCell ref="GZ132:HH132"/>
    <mergeCell ref="HL132:HT132"/>
    <mergeCell ref="HX132:IF132"/>
    <mergeCell ref="IJ132:IR132"/>
    <mergeCell ref="D150:L150"/>
    <mergeCell ref="P150:X150"/>
    <mergeCell ref="AB150:AJ150"/>
    <mergeCell ref="AN150:AV150"/>
    <mergeCell ref="AZ150:BH150"/>
    <mergeCell ref="BL150:BT150"/>
    <mergeCell ref="BX150:CF150"/>
    <mergeCell ref="CJ150:CR150"/>
    <mergeCell ref="CV150:DD150"/>
    <mergeCell ref="DH150:DP150"/>
    <mergeCell ref="DT150:EB150"/>
    <mergeCell ref="EF150:EN150"/>
    <mergeCell ref="ER150:EZ150"/>
    <mergeCell ref="FD150:FL150"/>
    <mergeCell ref="FP150:FX150"/>
    <mergeCell ref="GB150:GJ150"/>
    <mergeCell ref="GN150:GV150"/>
    <mergeCell ref="GZ150:HH150"/>
    <mergeCell ref="HL150:HT150"/>
    <mergeCell ref="HX150:IF150"/>
    <mergeCell ref="IJ150:IR150"/>
    <mergeCell ref="D194:L194"/>
    <mergeCell ref="P194:X194"/>
    <mergeCell ref="AB194:AJ194"/>
    <mergeCell ref="AN194:AV194"/>
    <mergeCell ref="AZ194:BH194"/>
    <mergeCell ref="BL194:BT194"/>
    <mergeCell ref="BX194:CF194"/>
    <mergeCell ref="CJ194:CR194"/>
    <mergeCell ref="CV194:DD194"/>
    <mergeCell ref="DH194:DP194"/>
    <mergeCell ref="DT194:EB194"/>
    <mergeCell ref="EF194:EN194"/>
    <mergeCell ref="ER194:EZ194"/>
    <mergeCell ref="FD194:FL194"/>
    <mergeCell ref="FP194:FX194"/>
    <mergeCell ref="GB194:GJ194"/>
    <mergeCell ref="GN194:GV194"/>
    <mergeCell ref="GZ194:HH194"/>
    <mergeCell ref="HL194:HT194"/>
    <mergeCell ref="HX194:IF194"/>
    <mergeCell ref="IJ194:IR194"/>
    <mergeCell ref="D212:L212"/>
    <mergeCell ref="P212:X212"/>
    <mergeCell ref="AB212:AJ212"/>
    <mergeCell ref="AN212:AV212"/>
    <mergeCell ref="AZ212:BH212"/>
    <mergeCell ref="BL212:BT212"/>
    <mergeCell ref="BX212:CF212"/>
    <mergeCell ref="CJ212:CR212"/>
    <mergeCell ref="CV212:DD212"/>
    <mergeCell ref="DH212:DP212"/>
    <mergeCell ref="DT212:EB212"/>
    <mergeCell ref="EF212:EN212"/>
    <mergeCell ref="ER212:EZ212"/>
    <mergeCell ref="FD212:FL212"/>
    <mergeCell ref="FP212:FX212"/>
    <mergeCell ref="GB212:GJ212"/>
    <mergeCell ref="GN212:GV212"/>
    <mergeCell ref="GZ212:HH212"/>
    <mergeCell ref="HL212:HT212"/>
    <mergeCell ref="HX212:IF212"/>
    <mergeCell ref="IJ212:IR212"/>
    <mergeCell ref="D256:L256"/>
    <mergeCell ref="P256:X256"/>
    <mergeCell ref="AB256:AJ256"/>
    <mergeCell ref="AN256:AV256"/>
    <mergeCell ref="AZ256:BH256"/>
    <mergeCell ref="BL256:BT256"/>
    <mergeCell ref="BX256:CF256"/>
    <mergeCell ref="CJ256:CR256"/>
    <mergeCell ref="CV256:DD256"/>
    <mergeCell ref="DH256:DP256"/>
    <mergeCell ref="DT256:EB256"/>
    <mergeCell ref="EF256:EN256"/>
    <mergeCell ref="ER256:EZ256"/>
    <mergeCell ref="FD256:FL256"/>
    <mergeCell ref="FP256:FX256"/>
    <mergeCell ref="GB256:GJ256"/>
    <mergeCell ref="GN256:GV256"/>
    <mergeCell ref="GZ256:HH256"/>
    <mergeCell ref="HL256:HT256"/>
    <mergeCell ref="HX256:IF256"/>
    <mergeCell ref="IJ256:IR256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54" t="s">
        <v>1190</v>
      </c>
      <c r="B1" s="154"/>
      <c r="C1" s="154"/>
      <c r="D1" s="154"/>
      <c r="E1" s="154"/>
      <c r="F1" s="154"/>
      <c r="G1" s="154"/>
      <c r="H1" s="154"/>
      <c r="I1" s="154"/>
    </row>
    <row r="2" customFormat="false" ht="15.75" hidden="false" customHeight="false" outlineLevel="0" collapsed="false">
      <c r="A2" s="154" t="s">
        <v>1191</v>
      </c>
      <c r="B2" s="154"/>
      <c r="C2" s="154"/>
      <c r="D2" s="154"/>
      <c r="E2" s="154"/>
      <c r="F2" s="154"/>
      <c r="G2" s="154"/>
      <c r="H2" s="154"/>
      <c r="I2" s="154"/>
    </row>
    <row r="3" customFormat="false" ht="15.75" hidden="false" customHeight="false" outlineLevel="0" collapsed="false">
      <c r="A3" s="456" t="s">
        <v>1142</v>
      </c>
      <c r="B3" s="456"/>
      <c r="C3" s="456"/>
      <c r="D3" s="456"/>
      <c r="E3" s="456"/>
      <c r="F3" s="456"/>
      <c r="G3" s="456"/>
      <c r="H3" s="456"/>
      <c r="I3" s="456"/>
    </row>
    <row r="4" customFormat="false" ht="4.5" hidden="false" customHeight="true" outlineLevel="0" collapsed="false">
      <c r="A4" s="457"/>
      <c r="B4" s="458"/>
      <c r="C4" s="457"/>
      <c r="D4" s="457"/>
      <c r="E4" s="457"/>
      <c r="F4" s="458"/>
      <c r="G4" s="458"/>
    </row>
    <row r="5" customFormat="false" ht="18" hidden="false" customHeight="true" outlineLevel="0" collapsed="false">
      <c r="A5" s="459"/>
      <c r="B5" s="459"/>
      <c r="C5" s="459"/>
      <c r="D5" s="460" t="s">
        <v>1143</v>
      </c>
      <c r="E5" s="460"/>
      <c r="F5" s="460"/>
      <c r="G5" s="460"/>
      <c r="H5" s="460"/>
      <c r="I5" s="460"/>
    </row>
    <row r="6" customFormat="false" ht="18.75" hidden="false" customHeight="true" outlineLevel="0" collapsed="false">
      <c r="A6" s="461" t="s">
        <v>1144</v>
      </c>
      <c r="B6" s="462" t="s">
        <v>1145</v>
      </c>
      <c r="C6" s="462" t="s">
        <v>1146</v>
      </c>
      <c r="D6" s="463" t="s">
        <v>1192</v>
      </c>
      <c r="E6" s="463" t="s">
        <v>1193</v>
      </c>
      <c r="F6" s="463" t="s">
        <v>1194</v>
      </c>
      <c r="G6" s="464" t="s">
        <v>1195</v>
      </c>
      <c r="H6" s="464" t="s">
        <v>1196</v>
      </c>
      <c r="I6" s="464" t="s">
        <v>1197</v>
      </c>
    </row>
    <row r="7" customFormat="false" ht="16.15" hidden="false" customHeight="true" outlineLevel="0" collapsed="false">
      <c r="A7" s="465" t="s">
        <v>63</v>
      </c>
      <c r="B7" s="466" t="s">
        <v>1164</v>
      </c>
      <c r="C7" s="466" t="s">
        <v>1175</v>
      </c>
      <c r="D7" s="467" t="n">
        <v>0.25</v>
      </c>
      <c r="E7" s="467" t="n">
        <v>0</v>
      </c>
      <c r="F7" s="467" t="n">
        <v>0</v>
      </c>
      <c r="G7" s="467" t="n">
        <v>0</v>
      </c>
      <c r="H7" s="468" t="n">
        <v>0</v>
      </c>
      <c r="I7" s="469" t="n">
        <v>0</v>
      </c>
    </row>
    <row r="8" customFormat="false" ht="16.15" hidden="false" customHeight="true" outlineLevel="0" collapsed="false">
      <c r="A8" s="465"/>
      <c r="B8" s="466" t="s">
        <v>1164</v>
      </c>
      <c r="C8" s="466" t="s">
        <v>1165</v>
      </c>
      <c r="D8" s="470" t="n">
        <v>0.25</v>
      </c>
      <c r="E8" s="470" t="n">
        <v>0</v>
      </c>
      <c r="F8" s="470" t="n">
        <v>0</v>
      </c>
      <c r="G8" s="470" t="n">
        <v>0</v>
      </c>
      <c r="H8" s="471" t="n">
        <v>0</v>
      </c>
      <c r="I8" s="472" t="n">
        <v>1</v>
      </c>
    </row>
    <row r="9" customFormat="false" ht="16.15" hidden="false" customHeight="true" outlineLevel="0" collapsed="false">
      <c r="A9" s="465"/>
      <c r="B9" s="466" t="s">
        <v>1158</v>
      </c>
      <c r="C9" s="466" t="s">
        <v>1051</v>
      </c>
      <c r="D9" s="470" t="n">
        <v>1.73</v>
      </c>
      <c r="E9" s="470" t="n">
        <v>1.15</v>
      </c>
      <c r="F9" s="470" t="n">
        <v>1.15</v>
      </c>
      <c r="G9" s="470" t="n">
        <v>1.15</v>
      </c>
      <c r="H9" s="471" t="n">
        <v>1.15</v>
      </c>
      <c r="I9" s="472" t="n">
        <v>1.12</v>
      </c>
    </row>
    <row r="10" customFormat="false" ht="16.15" hidden="false" customHeight="true" outlineLevel="0" collapsed="false">
      <c r="A10" s="465"/>
      <c r="B10" s="466" t="s">
        <v>1158</v>
      </c>
      <c r="C10" s="466" t="s">
        <v>970</v>
      </c>
      <c r="D10" s="470" t="n">
        <v>0</v>
      </c>
      <c r="E10" s="470" t="n">
        <v>1.5</v>
      </c>
      <c r="F10" s="470" t="n">
        <v>0</v>
      </c>
      <c r="G10" s="470" t="n">
        <v>0</v>
      </c>
      <c r="H10" s="471" t="n">
        <v>0</v>
      </c>
      <c r="I10" s="472" t="n">
        <v>0</v>
      </c>
    </row>
    <row r="11" customFormat="false" ht="16.15" hidden="false" customHeight="true" outlineLevel="0" collapsed="false">
      <c r="A11" s="465"/>
      <c r="B11" s="466" t="s">
        <v>1158</v>
      </c>
      <c r="C11" s="466" t="s">
        <v>964</v>
      </c>
      <c r="D11" s="470" t="n">
        <v>0</v>
      </c>
      <c r="E11" s="470" t="n">
        <v>0</v>
      </c>
      <c r="F11" s="470" t="n">
        <v>1.15</v>
      </c>
      <c r="G11" s="470" t="n">
        <v>1.15</v>
      </c>
      <c r="H11" s="471" t="n">
        <v>0</v>
      </c>
      <c r="I11" s="472" t="n">
        <v>1.16</v>
      </c>
    </row>
    <row r="12" customFormat="false" ht="16.15" hidden="false" customHeight="true" outlineLevel="0" collapsed="false">
      <c r="A12" s="465"/>
      <c r="B12" s="466" t="s">
        <v>1167</v>
      </c>
      <c r="C12" s="466" t="s">
        <v>1168</v>
      </c>
      <c r="D12" s="470" t="n">
        <v>0.6</v>
      </c>
      <c r="E12" s="470" t="n">
        <v>0.3</v>
      </c>
      <c r="F12" s="470" t="n">
        <v>0.35</v>
      </c>
      <c r="G12" s="470" t="n">
        <v>0.3</v>
      </c>
      <c r="H12" s="471" t="n">
        <v>0.38</v>
      </c>
      <c r="I12" s="472" t="n">
        <v>0.31</v>
      </c>
    </row>
    <row r="13" customFormat="false" ht="16.15" hidden="false" customHeight="true" outlineLevel="0" collapsed="false">
      <c r="A13" s="465"/>
      <c r="B13" s="466" t="s">
        <v>1169</v>
      </c>
      <c r="C13" s="466" t="s">
        <v>1170</v>
      </c>
      <c r="D13" s="470" t="n">
        <v>0</v>
      </c>
      <c r="E13" s="470" t="n">
        <v>0</v>
      </c>
      <c r="F13" s="470" t="n">
        <v>0</v>
      </c>
      <c r="G13" s="470" t="n">
        <v>0</v>
      </c>
      <c r="H13" s="471" t="n">
        <v>0</v>
      </c>
      <c r="I13" s="472" t="n">
        <v>0.33</v>
      </c>
    </row>
    <row r="14" customFormat="false" ht="16.15" hidden="false" customHeight="true" outlineLevel="0" collapsed="false">
      <c r="A14" s="465"/>
      <c r="B14" s="466" t="s">
        <v>1169</v>
      </c>
      <c r="C14" s="466" t="s">
        <v>1171</v>
      </c>
      <c r="D14" s="470" t="n">
        <v>0</v>
      </c>
      <c r="E14" s="470" t="n">
        <v>0</v>
      </c>
      <c r="F14" s="470" t="n">
        <v>0.4</v>
      </c>
      <c r="G14" s="470" t="n">
        <v>0</v>
      </c>
      <c r="H14" s="471" t="n">
        <v>0</v>
      </c>
      <c r="I14" s="472" t="n">
        <v>0</v>
      </c>
    </row>
    <row r="15" customFormat="false" ht="16.15" hidden="false" customHeight="true" outlineLevel="0" collapsed="false">
      <c r="A15" s="465"/>
      <c r="B15" s="466" t="s">
        <v>1169</v>
      </c>
      <c r="C15" s="466" t="s">
        <v>1172</v>
      </c>
      <c r="D15" s="470" t="n">
        <v>0.41</v>
      </c>
      <c r="E15" s="470" t="n">
        <v>0.52</v>
      </c>
      <c r="F15" s="470" t="n">
        <v>0.7</v>
      </c>
      <c r="G15" s="470" t="n">
        <v>0.64</v>
      </c>
      <c r="H15" s="471" t="n">
        <v>0</v>
      </c>
      <c r="I15" s="472" t="n">
        <v>0.55</v>
      </c>
    </row>
    <row r="16" customFormat="false" ht="16.15" hidden="false" customHeight="true" outlineLevel="0" collapsed="false">
      <c r="A16" s="465"/>
      <c r="B16" s="466" t="s">
        <v>1169</v>
      </c>
      <c r="C16" s="466" t="s">
        <v>1173</v>
      </c>
      <c r="D16" s="470" t="n">
        <v>2.01</v>
      </c>
      <c r="E16" s="470" t="n">
        <v>0.55</v>
      </c>
      <c r="F16" s="470" t="n">
        <v>0</v>
      </c>
      <c r="G16" s="470" t="n">
        <v>0.4</v>
      </c>
      <c r="H16" s="471" t="n">
        <v>0.4</v>
      </c>
      <c r="I16" s="472" t="n">
        <v>0.39</v>
      </c>
    </row>
    <row r="17" customFormat="false" ht="16.15" hidden="false" customHeight="true" outlineLevel="0" collapsed="false">
      <c r="A17" s="465"/>
      <c r="B17" s="466" t="s">
        <v>1169</v>
      </c>
      <c r="C17" s="466" t="s">
        <v>1174</v>
      </c>
      <c r="D17" s="470" t="n">
        <v>0</v>
      </c>
      <c r="E17" s="470" t="n">
        <v>0</v>
      </c>
      <c r="F17" s="470" t="n">
        <v>0</v>
      </c>
      <c r="G17" s="470" t="n">
        <v>0.5</v>
      </c>
      <c r="H17" s="471" t="n">
        <v>0.5</v>
      </c>
      <c r="I17" s="472" t="n">
        <v>0.72</v>
      </c>
    </row>
    <row r="18" customFormat="false" ht="16.15" hidden="false" customHeight="true" outlineLevel="0" collapsed="false">
      <c r="A18" s="465"/>
      <c r="B18" s="466" t="s">
        <v>1169</v>
      </c>
      <c r="C18" s="466" t="s">
        <v>1175</v>
      </c>
      <c r="D18" s="470" t="n">
        <v>0.83</v>
      </c>
      <c r="E18" s="470" t="n">
        <v>0.39</v>
      </c>
      <c r="F18" s="470" t="n">
        <v>0.31</v>
      </c>
      <c r="G18" s="470" t="n">
        <v>0.34</v>
      </c>
      <c r="H18" s="471" t="n">
        <v>0.51</v>
      </c>
      <c r="I18" s="472" t="n">
        <v>0.34</v>
      </c>
    </row>
    <row r="19" customFormat="false" ht="16.15" hidden="false" customHeight="true" outlineLevel="0" collapsed="false">
      <c r="A19" s="465"/>
      <c r="B19" s="466" t="s">
        <v>1169</v>
      </c>
      <c r="C19" s="466" t="s">
        <v>1176</v>
      </c>
      <c r="D19" s="470" t="n">
        <v>0</v>
      </c>
      <c r="E19" s="470" t="n">
        <v>0</v>
      </c>
      <c r="F19" s="470" t="n">
        <v>0.35</v>
      </c>
      <c r="G19" s="470" t="n">
        <v>0.39</v>
      </c>
      <c r="H19" s="471" t="n">
        <v>0.32</v>
      </c>
      <c r="I19" s="472" t="n">
        <v>0.37</v>
      </c>
    </row>
    <row r="20" customFormat="false" ht="16.15" hidden="false" customHeight="true" outlineLevel="0" collapsed="false">
      <c r="A20" s="465"/>
      <c r="B20" s="466" t="s">
        <v>1169</v>
      </c>
      <c r="C20" s="466" t="s">
        <v>1177</v>
      </c>
      <c r="D20" s="470" t="n">
        <v>3.3</v>
      </c>
      <c r="E20" s="470" t="n">
        <v>0.3</v>
      </c>
      <c r="F20" s="470" t="n">
        <v>1</v>
      </c>
      <c r="G20" s="470" t="n">
        <v>0</v>
      </c>
      <c r="H20" s="471" t="n">
        <v>0.5</v>
      </c>
      <c r="I20" s="472" t="n">
        <v>0.31</v>
      </c>
    </row>
    <row r="21" customFormat="false" ht="16.15" hidden="false" customHeight="true" outlineLevel="0" collapsed="false">
      <c r="A21" s="465"/>
      <c r="B21" s="466" t="s">
        <v>1169</v>
      </c>
      <c r="C21" s="466" t="s">
        <v>1188</v>
      </c>
      <c r="D21" s="470" t="n">
        <v>0</v>
      </c>
      <c r="E21" s="470" t="n">
        <v>0</v>
      </c>
      <c r="F21" s="470" t="n">
        <v>0</v>
      </c>
      <c r="G21" s="470" t="n">
        <v>0</v>
      </c>
      <c r="H21" s="471" t="n">
        <v>0</v>
      </c>
      <c r="I21" s="472" t="n">
        <v>0.59</v>
      </c>
    </row>
    <row r="22" customFormat="false" ht="16.15" hidden="false" customHeight="true" outlineLevel="0" collapsed="false">
      <c r="A22" s="465"/>
      <c r="B22" s="466" t="s">
        <v>1169</v>
      </c>
      <c r="C22" s="466" t="s">
        <v>1178</v>
      </c>
      <c r="D22" s="470" t="n">
        <v>1.22</v>
      </c>
      <c r="E22" s="470" t="n">
        <v>0.41</v>
      </c>
      <c r="F22" s="470" t="n">
        <v>0.3</v>
      </c>
      <c r="G22" s="470" t="n">
        <v>0.35</v>
      </c>
      <c r="H22" s="471" t="n">
        <v>0.4</v>
      </c>
      <c r="I22" s="472" t="n">
        <v>0.45</v>
      </c>
    </row>
    <row r="23" customFormat="false" ht="16.15" hidden="false" customHeight="true" outlineLevel="0" collapsed="false">
      <c r="A23" s="465"/>
      <c r="B23" s="466" t="s">
        <v>1169</v>
      </c>
      <c r="C23" s="466" t="s">
        <v>1180</v>
      </c>
      <c r="D23" s="470" t="n">
        <v>0.75</v>
      </c>
      <c r="E23" s="470" t="n">
        <v>0</v>
      </c>
      <c r="F23" s="470" t="n">
        <v>0</v>
      </c>
      <c r="G23" s="470" t="n">
        <v>0</v>
      </c>
      <c r="H23" s="471" t="n">
        <v>0</v>
      </c>
      <c r="I23" s="472" t="n">
        <v>0.37</v>
      </c>
    </row>
    <row r="24" customFormat="false" ht="16.15" hidden="false" customHeight="true" outlineLevel="0" collapsed="false">
      <c r="A24" s="465"/>
      <c r="B24" s="466" t="s">
        <v>1169</v>
      </c>
      <c r="C24" s="466" t="s">
        <v>1181</v>
      </c>
      <c r="D24" s="470" t="n">
        <v>0</v>
      </c>
      <c r="E24" s="470" t="n">
        <v>0</v>
      </c>
      <c r="F24" s="470" t="n">
        <v>0.34</v>
      </c>
      <c r="G24" s="470" t="n">
        <v>0.34</v>
      </c>
      <c r="H24" s="471" t="n">
        <v>0</v>
      </c>
      <c r="I24" s="472" t="n">
        <v>0.38</v>
      </c>
    </row>
    <row r="25" customFormat="false" ht="16.15" hidden="false" customHeight="true" outlineLevel="0" collapsed="false">
      <c r="A25" s="465"/>
      <c r="B25" s="466" t="s">
        <v>1169</v>
      </c>
      <c r="C25" s="466" t="s">
        <v>1165</v>
      </c>
      <c r="D25" s="470" t="n">
        <v>0.8</v>
      </c>
      <c r="E25" s="470" t="n">
        <v>0.3</v>
      </c>
      <c r="F25" s="470" t="n">
        <v>0.33</v>
      </c>
      <c r="G25" s="470" t="n">
        <v>0.38</v>
      </c>
      <c r="H25" s="471" t="n">
        <v>0.44</v>
      </c>
      <c r="I25" s="472" t="n">
        <v>0.37</v>
      </c>
    </row>
    <row r="26" customFormat="false" ht="16.15" hidden="false" customHeight="true" outlineLevel="0" collapsed="false">
      <c r="A26" s="465"/>
      <c r="B26" s="466" t="s">
        <v>1169</v>
      </c>
      <c r="C26" s="466" t="s">
        <v>1182</v>
      </c>
      <c r="D26" s="470" t="n">
        <v>0.8</v>
      </c>
      <c r="E26" s="470" t="n">
        <v>0</v>
      </c>
      <c r="F26" s="470" t="n">
        <v>0.91</v>
      </c>
      <c r="G26" s="470" t="n">
        <v>0.36</v>
      </c>
      <c r="H26" s="471" t="n">
        <v>0.35</v>
      </c>
      <c r="I26" s="472" t="n">
        <v>0.33</v>
      </c>
    </row>
    <row r="27" customFormat="false" ht="16.15" hidden="false" customHeight="true" outlineLevel="0" collapsed="false">
      <c r="A27" s="465"/>
      <c r="B27" s="466" t="s">
        <v>1169</v>
      </c>
      <c r="C27" s="466" t="s">
        <v>1166</v>
      </c>
      <c r="D27" s="470" t="n">
        <v>2</v>
      </c>
      <c r="E27" s="470" t="n">
        <v>0.62</v>
      </c>
      <c r="F27" s="470" t="n">
        <v>0.5</v>
      </c>
      <c r="G27" s="470" t="n">
        <v>0.45</v>
      </c>
      <c r="H27" s="471" t="n">
        <v>0.48</v>
      </c>
      <c r="I27" s="472" t="n">
        <v>0.54</v>
      </c>
    </row>
    <row r="28" customFormat="false" ht="16.15" hidden="false" customHeight="true" outlineLevel="0" collapsed="false">
      <c r="A28" s="465"/>
      <c r="B28" s="466" t="s">
        <v>1183</v>
      </c>
      <c r="C28" s="466" t="s">
        <v>1168</v>
      </c>
      <c r="D28" s="470" t="n">
        <v>0.24</v>
      </c>
      <c r="E28" s="470" t="n">
        <v>0.48</v>
      </c>
      <c r="F28" s="470" t="n">
        <v>0.4</v>
      </c>
      <c r="G28" s="470" t="n">
        <v>0.26</v>
      </c>
      <c r="H28" s="471" t="n">
        <v>0.29</v>
      </c>
      <c r="I28" s="472" t="n">
        <v>0.29</v>
      </c>
    </row>
    <row r="29" customFormat="false" ht="16.15" hidden="false" customHeight="true" outlineLevel="0" collapsed="false">
      <c r="A29" s="465"/>
      <c r="B29" s="466" t="s">
        <v>804</v>
      </c>
      <c r="C29" s="466" t="s">
        <v>1184</v>
      </c>
      <c r="D29" s="470" t="n">
        <v>0.5</v>
      </c>
      <c r="E29" s="470" t="n">
        <v>0</v>
      </c>
      <c r="F29" s="470" t="n">
        <v>0</v>
      </c>
      <c r="G29" s="470" t="n">
        <v>0</v>
      </c>
      <c r="H29" s="473" t="n">
        <v>0</v>
      </c>
      <c r="I29" s="474" t="n">
        <v>2</v>
      </c>
    </row>
    <row r="30" customFormat="false" ht="16.15" hidden="false" customHeight="true" outlineLevel="0" collapsed="false">
      <c r="A30" s="475" t="s">
        <v>1157</v>
      </c>
      <c r="B30" s="476" t="s">
        <v>1158</v>
      </c>
      <c r="C30" s="476" t="s">
        <v>1160</v>
      </c>
      <c r="D30" s="477" t="n">
        <v>0</v>
      </c>
      <c r="E30" s="477" t="n">
        <v>0</v>
      </c>
      <c r="F30" s="477" t="n">
        <v>0</v>
      </c>
      <c r="G30" s="477" t="n">
        <v>0</v>
      </c>
      <c r="H30" s="478" t="n">
        <v>0.4</v>
      </c>
      <c r="I30" s="479" t="n">
        <v>0.9</v>
      </c>
    </row>
    <row r="31" customFormat="false" ht="16.15" hidden="false" customHeight="true" outlineLevel="0" collapsed="false">
      <c r="A31" s="475"/>
      <c r="B31" s="466" t="s">
        <v>1158</v>
      </c>
      <c r="C31" s="466" t="s">
        <v>1052</v>
      </c>
      <c r="D31" s="470" t="n">
        <v>0</v>
      </c>
      <c r="E31" s="470" t="n">
        <v>0</v>
      </c>
      <c r="F31" s="470" t="n">
        <v>1</v>
      </c>
      <c r="G31" s="470" t="n">
        <v>0</v>
      </c>
      <c r="H31" s="471" t="n">
        <v>0</v>
      </c>
      <c r="I31" s="472" t="n">
        <v>0</v>
      </c>
    </row>
    <row r="32" customFormat="false" ht="16.15" hidden="false" customHeight="true" outlineLevel="0" collapsed="false">
      <c r="A32" s="475"/>
      <c r="B32" s="466" t="s">
        <v>1158</v>
      </c>
      <c r="C32" s="466" t="s">
        <v>970</v>
      </c>
      <c r="D32" s="470" t="n">
        <v>0</v>
      </c>
      <c r="E32" s="470" t="n">
        <v>0</v>
      </c>
      <c r="F32" s="470" t="n">
        <v>0</v>
      </c>
      <c r="G32" s="470" t="n">
        <v>1</v>
      </c>
      <c r="H32" s="471" t="n">
        <v>0</v>
      </c>
      <c r="I32" s="472" t="n">
        <v>1.21</v>
      </c>
    </row>
    <row r="33" customFormat="false" ht="16.15" hidden="false" customHeight="true" outlineLevel="0" collapsed="false">
      <c r="A33" s="475"/>
      <c r="B33" s="466" t="s">
        <v>1158</v>
      </c>
      <c r="C33" s="466" t="s">
        <v>1187</v>
      </c>
      <c r="D33" s="470" t="n">
        <v>0.4</v>
      </c>
      <c r="E33" s="470" t="n">
        <v>0</v>
      </c>
      <c r="F33" s="470" t="n">
        <v>0</v>
      </c>
      <c r="G33" s="470" t="n">
        <v>1.7</v>
      </c>
      <c r="H33" s="471" t="n">
        <v>2</v>
      </c>
      <c r="I33" s="472" t="n">
        <v>0.62</v>
      </c>
    </row>
    <row r="34" customFormat="false" ht="16.15" hidden="false" customHeight="true" outlineLevel="0" collapsed="false">
      <c r="A34" s="475"/>
      <c r="B34" s="466" t="s">
        <v>1158</v>
      </c>
      <c r="C34" s="466" t="s">
        <v>972</v>
      </c>
      <c r="D34" s="470" t="n">
        <v>0</v>
      </c>
      <c r="E34" s="470" t="n">
        <v>0</v>
      </c>
      <c r="F34" s="470" t="n">
        <v>0</v>
      </c>
      <c r="G34" s="470" t="n">
        <v>0.5</v>
      </c>
      <c r="H34" s="471" t="n">
        <v>0.8</v>
      </c>
      <c r="I34" s="472" t="n">
        <v>1.1</v>
      </c>
    </row>
    <row r="35" customFormat="false" ht="16.15" hidden="false" customHeight="true" outlineLevel="0" collapsed="false">
      <c r="A35" s="475"/>
      <c r="B35" s="466" t="s">
        <v>1198</v>
      </c>
      <c r="C35" s="466" t="s">
        <v>1199</v>
      </c>
      <c r="D35" s="470" t="n">
        <v>2</v>
      </c>
      <c r="E35" s="470" t="n">
        <v>0</v>
      </c>
      <c r="F35" s="470" t="n">
        <v>2</v>
      </c>
      <c r="G35" s="470" t="n">
        <v>0</v>
      </c>
      <c r="H35" s="471" t="n">
        <v>2</v>
      </c>
      <c r="I35" s="472" t="n">
        <v>0</v>
      </c>
    </row>
    <row r="36" customFormat="false" ht="16.15" hidden="false" customHeight="true" outlineLevel="0" collapsed="false">
      <c r="A36" s="475"/>
      <c r="B36" s="466" t="s">
        <v>1169</v>
      </c>
      <c r="C36" s="480" t="s">
        <v>1170</v>
      </c>
      <c r="D36" s="470" t="n">
        <v>0</v>
      </c>
      <c r="E36" s="470" t="n">
        <v>0</v>
      </c>
      <c r="F36" s="470" t="n">
        <v>0</v>
      </c>
      <c r="G36" s="470" t="n">
        <v>0</v>
      </c>
      <c r="H36" s="471" t="n">
        <v>0</v>
      </c>
      <c r="I36" s="472" t="n">
        <v>0.36</v>
      </c>
    </row>
    <row r="37" customFormat="false" ht="16.15" hidden="false" customHeight="true" outlineLevel="0" collapsed="false">
      <c r="A37" s="475"/>
      <c r="B37" s="466" t="s">
        <v>1169</v>
      </c>
      <c r="C37" s="480" t="s">
        <v>1172</v>
      </c>
      <c r="D37" s="470" t="n">
        <v>0</v>
      </c>
      <c r="E37" s="470" t="n">
        <v>0</v>
      </c>
      <c r="F37" s="470" t="n">
        <v>0</v>
      </c>
      <c r="G37" s="470" t="n">
        <v>0</v>
      </c>
      <c r="H37" s="471" t="n">
        <v>0</v>
      </c>
      <c r="I37" s="472" t="n">
        <v>0.34</v>
      </c>
    </row>
    <row r="38" customFormat="false" ht="16.15" hidden="false" customHeight="true" outlineLevel="0" collapsed="false">
      <c r="A38" s="475"/>
      <c r="B38" s="466" t="s">
        <v>1169</v>
      </c>
      <c r="C38" s="480" t="s">
        <v>1173</v>
      </c>
      <c r="D38" s="470" t="n">
        <v>0.4</v>
      </c>
      <c r="E38" s="470" t="n">
        <v>0</v>
      </c>
      <c r="F38" s="470" t="n">
        <v>0</v>
      </c>
      <c r="G38" s="470" t="n">
        <v>0</v>
      </c>
      <c r="H38" s="471" t="n">
        <v>0</v>
      </c>
      <c r="I38" s="472" t="n">
        <v>0.36</v>
      </c>
    </row>
    <row r="39" customFormat="false" ht="16.15" hidden="false" customHeight="true" outlineLevel="0" collapsed="false">
      <c r="A39" s="475"/>
      <c r="B39" s="466" t="s">
        <v>1169</v>
      </c>
      <c r="C39" s="466" t="s">
        <v>1174</v>
      </c>
      <c r="D39" s="470" t="n">
        <v>0.4</v>
      </c>
      <c r="E39" s="470" t="n">
        <v>0.35</v>
      </c>
      <c r="F39" s="470" t="n">
        <v>0.29</v>
      </c>
      <c r="G39" s="470" t="n">
        <v>0.31</v>
      </c>
      <c r="H39" s="471" t="n">
        <v>0.3</v>
      </c>
      <c r="I39" s="472" t="n">
        <v>0.42</v>
      </c>
    </row>
    <row r="40" customFormat="false" ht="16.15" hidden="false" customHeight="true" outlineLevel="0" collapsed="false">
      <c r="A40" s="475"/>
      <c r="B40" s="466" t="s">
        <v>1169</v>
      </c>
      <c r="C40" s="466" t="s">
        <v>1175</v>
      </c>
      <c r="D40" s="470" t="n">
        <v>0</v>
      </c>
      <c r="E40" s="470" t="n">
        <v>0.35</v>
      </c>
      <c r="F40" s="470" t="n">
        <v>0</v>
      </c>
      <c r="G40" s="470" t="n">
        <v>0</v>
      </c>
      <c r="H40" s="471" t="n">
        <v>0.9</v>
      </c>
      <c r="I40" s="472" t="n">
        <v>0.3</v>
      </c>
    </row>
    <row r="41" customFormat="false" ht="16.15" hidden="false" customHeight="true" outlineLevel="0" collapsed="false">
      <c r="A41" s="475"/>
      <c r="B41" s="466" t="s">
        <v>1169</v>
      </c>
      <c r="C41" s="466" t="s">
        <v>1176</v>
      </c>
      <c r="D41" s="470" t="n">
        <v>0</v>
      </c>
      <c r="E41" s="470" t="n">
        <v>0</v>
      </c>
      <c r="F41" s="470" t="n">
        <v>0</v>
      </c>
      <c r="G41" s="470" t="n">
        <v>0</v>
      </c>
      <c r="H41" s="471" t="n">
        <v>0</v>
      </c>
      <c r="I41" s="472" t="n">
        <v>0.39</v>
      </c>
    </row>
    <row r="42" customFormat="false" ht="16.15" hidden="false" customHeight="true" outlineLevel="0" collapsed="false">
      <c r="A42" s="475"/>
      <c r="B42" s="466" t="s">
        <v>1169</v>
      </c>
      <c r="C42" s="466" t="s">
        <v>1177</v>
      </c>
      <c r="D42" s="470" t="n">
        <v>1.6</v>
      </c>
      <c r="E42" s="470" t="n">
        <v>0</v>
      </c>
      <c r="F42" s="470" t="n">
        <v>0.45</v>
      </c>
      <c r="G42" s="470" t="n">
        <v>0</v>
      </c>
      <c r="H42" s="471" t="n">
        <v>0</v>
      </c>
      <c r="I42" s="472" t="n">
        <v>0.37</v>
      </c>
    </row>
    <row r="43" customFormat="false" ht="16.15" hidden="false" customHeight="true" outlineLevel="0" collapsed="false">
      <c r="A43" s="475"/>
      <c r="B43" s="466" t="s">
        <v>1169</v>
      </c>
      <c r="C43" s="466" t="s">
        <v>1188</v>
      </c>
      <c r="D43" s="470" t="n">
        <v>0</v>
      </c>
      <c r="E43" s="470" t="n">
        <v>0</v>
      </c>
      <c r="F43" s="470" t="n">
        <v>0</v>
      </c>
      <c r="G43" s="470" t="n">
        <v>0</v>
      </c>
      <c r="H43" s="471" t="n">
        <v>0</v>
      </c>
      <c r="I43" s="472" t="n">
        <v>1.56</v>
      </c>
    </row>
    <row r="44" customFormat="false" ht="16.15" hidden="false" customHeight="true" outlineLevel="0" collapsed="false">
      <c r="A44" s="475"/>
      <c r="B44" s="466" t="s">
        <v>1169</v>
      </c>
      <c r="C44" s="466" t="s">
        <v>1178</v>
      </c>
      <c r="D44" s="470" t="n">
        <v>0</v>
      </c>
      <c r="E44" s="470" t="n">
        <v>0</v>
      </c>
      <c r="F44" s="470" t="n">
        <v>0.35</v>
      </c>
      <c r="G44" s="470" t="n">
        <v>0.39</v>
      </c>
      <c r="H44" s="471" t="n">
        <v>0.36</v>
      </c>
      <c r="I44" s="472" t="n">
        <v>0.33</v>
      </c>
    </row>
    <row r="45" customFormat="false" ht="16.15" hidden="false" customHeight="true" outlineLevel="0" collapsed="false">
      <c r="A45" s="475"/>
      <c r="B45" s="466" t="s">
        <v>1169</v>
      </c>
      <c r="C45" s="466" t="s">
        <v>1179</v>
      </c>
      <c r="D45" s="470" t="n">
        <v>0</v>
      </c>
      <c r="E45" s="470" t="n">
        <v>0</v>
      </c>
      <c r="F45" s="470" t="n">
        <v>0</v>
      </c>
      <c r="G45" s="470" t="n">
        <v>0</v>
      </c>
      <c r="H45" s="471" t="n">
        <v>0</v>
      </c>
      <c r="I45" s="472" t="n">
        <v>0.35</v>
      </c>
    </row>
    <row r="46" customFormat="false" ht="16.15" hidden="false" customHeight="true" outlineLevel="0" collapsed="false">
      <c r="A46" s="475"/>
      <c r="B46" s="466" t="s">
        <v>1169</v>
      </c>
      <c r="C46" s="466" t="s">
        <v>1180</v>
      </c>
      <c r="D46" s="470" t="n">
        <v>0</v>
      </c>
      <c r="E46" s="470" t="n">
        <v>0</v>
      </c>
      <c r="F46" s="470" t="n">
        <v>0</v>
      </c>
      <c r="G46" s="470" t="n">
        <v>0</v>
      </c>
      <c r="H46" s="471" t="n">
        <v>0</v>
      </c>
      <c r="I46" s="472" t="n">
        <v>0.38</v>
      </c>
    </row>
    <row r="47" customFormat="false" ht="16.15" hidden="false" customHeight="true" outlineLevel="0" collapsed="false">
      <c r="A47" s="475"/>
      <c r="B47" s="466" t="s">
        <v>1169</v>
      </c>
      <c r="C47" s="466" t="s">
        <v>1181</v>
      </c>
      <c r="D47" s="470" t="n">
        <v>0</v>
      </c>
      <c r="E47" s="470" t="n">
        <v>0.45</v>
      </c>
      <c r="F47" s="470" t="n">
        <v>0</v>
      </c>
      <c r="G47" s="470" t="n">
        <v>0</v>
      </c>
      <c r="H47" s="471" t="n">
        <v>0</v>
      </c>
      <c r="I47" s="472" t="n">
        <v>0.35</v>
      </c>
    </row>
    <row r="48" customFormat="false" ht="16.15" hidden="false" customHeight="true" outlineLevel="0" collapsed="false">
      <c r="A48" s="475"/>
      <c r="B48" s="466" t="s">
        <v>1169</v>
      </c>
      <c r="C48" s="466" t="s">
        <v>1165</v>
      </c>
      <c r="D48" s="470" t="n">
        <v>0</v>
      </c>
      <c r="E48" s="470" t="n">
        <v>0</v>
      </c>
      <c r="F48" s="470" t="n">
        <v>0</v>
      </c>
      <c r="G48" s="470" t="n">
        <v>0</v>
      </c>
      <c r="H48" s="471" t="n">
        <v>0.41</v>
      </c>
      <c r="I48" s="472" t="n">
        <v>0.29</v>
      </c>
    </row>
    <row r="49" customFormat="false" ht="16.15" hidden="false" customHeight="true" outlineLevel="0" collapsed="false">
      <c r="A49" s="475"/>
      <c r="B49" s="466" t="s">
        <v>1169</v>
      </c>
      <c r="C49" s="466" t="s">
        <v>1182</v>
      </c>
      <c r="D49" s="470" t="n">
        <v>0</v>
      </c>
      <c r="E49" s="470" t="n">
        <v>0</v>
      </c>
      <c r="F49" s="470" t="n">
        <v>0</v>
      </c>
      <c r="G49" s="470" t="n">
        <v>0.29</v>
      </c>
      <c r="H49" s="471" t="n">
        <v>0.4</v>
      </c>
      <c r="I49" s="472" t="n">
        <v>0.36</v>
      </c>
    </row>
    <row r="50" customFormat="false" ht="16.15" hidden="false" customHeight="true" outlineLevel="0" collapsed="false">
      <c r="A50" s="475"/>
      <c r="B50" s="466" t="s">
        <v>1169</v>
      </c>
      <c r="C50" s="466" t="s">
        <v>1166</v>
      </c>
      <c r="D50" s="470" t="n">
        <v>0</v>
      </c>
      <c r="E50" s="470" t="n">
        <v>0</v>
      </c>
      <c r="F50" s="470" t="n">
        <v>0.5</v>
      </c>
      <c r="G50" s="470" t="n">
        <v>0</v>
      </c>
      <c r="H50" s="471" t="n">
        <v>0</v>
      </c>
      <c r="I50" s="472" t="n">
        <v>0.5</v>
      </c>
    </row>
    <row r="51" customFormat="false" ht="16.15" hidden="false" customHeight="true" outlineLevel="0" collapsed="false">
      <c r="A51" s="475"/>
      <c r="B51" s="466" t="s">
        <v>1118</v>
      </c>
      <c r="C51" s="466" t="s">
        <v>970</v>
      </c>
      <c r="D51" s="470" t="n">
        <v>0.95</v>
      </c>
      <c r="E51" s="470" t="n">
        <v>0</v>
      </c>
      <c r="F51" s="470" t="n">
        <v>0</v>
      </c>
      <c r="G51" s="470" t="n">
        <v>0</v>
      </c>
      <c r="H51" s="471" t="n">
        <v>0</v>
      </c>
      <c r="I51" s="472" t="n">
        <v>0</v>
      </c>
    </row>
    <row r="52" customFormat="false" ht="16.15" hidden="false" customHeight="true" outlineLevel="0" collapsed="false">
      <c r="A52" s="475"/>
      <c r="B52" s="466" t="s">
        <v>804</v>
      </c>
      <c r="C52" s="466" t="s">
        <v>1200</v>
      </c>
      <c r="D52" s="470" t="n">
        <v>0</v>
      </c>
      <c r="E52" s="470" t="n">
        <v>0</v>
      </c>
      <c r="F52" s="470" t="n">
        <v>0</v>
      </c>
      <c r="G52" s="481" t="n">
        <v>0</v>
      </c>
      <c r="H52" s="482" t="n">
        <v>0</v>
      </c>
      <c r="I52" s="483" t="n">
        <v>0.81</v>
      </c>
    </row>
    <row r="53" customFormat="false" ht="16.15" hidden="false" customHeight="true" outlineLevel="0" collapsed="false">
      <c r="A53" s="484" t="s">
        <v>1189</v>
      </c>
      <c r="B53" s="476" t="s">
        <v>1167</v>
      </c>
      <c r="C53" s="476" t="s">
        <v>1168</v>
      </c>
      <c r="D53" s="477" t="n">
        <v>0</v>
      </c>
      <c r="E53" s="477" t="n">
        <v>0</v>
      </c>
      <c r="F53" s="477" t="n">
        <v>-3.6</v>
      </c>
      <c r="G53" s="470" t="n">
        <v>-3.45</v>
      </c>
      <c r="H53" s="471" t="n">
        <v>-3.4</v>
      </c>
      <c r="I53" s="472" t="n">
        <v>-3.38</v>
      </c>
    </row>
    <row r="54" customFormat="false" ht="16.15" hidden="false" customHeight="true" outlineLevel="0" collapsed="false">
      <c r="A54" s="484"/>
      <c r="B54" s="466" t="s">
        <v>1183</v>
      </c>
      <c r="C54" s="466" t="s">
        <v>1168</v>
      </c>
      <c r="D54" s="470" t="n">
        <v>-3.5</v>
      </c>
      <c r="E54" s="470" t="n">
        <v>0</v>
      </c>
      <c r="F54" s="470" t="n">
        <v>0</v>
      </c>
      <c r="G54" s="470" t="n">
        <v>0</v>
      </c>
      <c r="H54" s="471" t="n">
        <v>0</v>
      </c>
      <c r="I54" s="472" t="n">
        <v>0</v>
      </c>
    </row>
    <row r="55" customFormat="false" ht="9" hidden="false" customHeight="true" outlineLevel="0" collapsed="false">
      <c r="A55" s="485"/>
      <c r="B55" s="486"/>
      <c r="C55" s="486"/>
      <c r="D55" s="486"/>
      <c r="E55" s="486"/>
      <c r="F55" s="486"/>
      <c r="G55" s="486"/>
      <c r="H55" s="486"/>
      <c r="I55" s="486"/>
    </row>
    <row r="56" customFormat="false" ht="12.75" hidden="false" customHeight="false" outlineLevel="0" collapsed="false">
      <c r="A56" s="487" t="s">
        <v>1162</v>
      </c>
      <c r="B56" s="70"/>
      <c r="C56" s="70"/>
      <c r="D56" s="70"/>
      <c r="E56" s="70"/>
      <c r="F56" s="70"/>
      <c r="G56" s="70"/>
    </row>
    <row r="57" customFormat="false" ht="12.75" hidden="tru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</sheetData>
  <mergeCells count="7">
    <mergeCell ref="A1:I1"/>
    <mergeCell ref="A2:I2"/>
    <mergeCell ref="A3:I3"/>
    <mergeCell ref="D5:I5"/>
    <mergeCell ref="A7:A29"/>
    <mergeCell ref="A30:A52"/>
    <mergeCell ref="A53:A54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766</v>
      </c>
      <c r="C8" s="17" t="n">
        <v>3714</v>
      </c>
      <c r="D8" s="17" t="n">
        <v>0</v>
      </c>
      <c r="E8" s="17" t="n">
        <v>47</v>
      </c>
      <c r="F8" s="17" t="n">
        <v>156067209.66</v>
      </c>
      <c r="G8" s="17" t="n">
        <v>48617650.1099</v>
      </c>
      <c r="H8" s="17" t="n">
        <v>0</v>
      </c>
      <c r="I8" s="17" t="n">
        <v>1048416</v>
      </c>
      <c r="J8" s="17" t="n">
        <v>5527</v>
      </c>
      <c r="K8" s="17" t="n">
        <v>205733275.7699</v>
      </c>
    </row>
    <row r="9" customFormat="false" ht="15.95" hidden="false" customHeight="true" outlineLevel="0" collapsed="false">
      <c r="A9" s="16" t="s">
        <v>68</v>
      </c>
      <c r="B9" s="18" t="n">
        <v>2624</v>
      </c>
      <c r="C9" s="18" t="n">
        <v>4747</v>
      </c>
      <c r="D9" s="18" t="n">
        <v>11</v>
      </c>
      <c r="E9" s="18" t="n">
        <v>34</v>
      </c>
      <c r="F9" s="18" t="n">
        <v>7969061</v>
      </c>
      <c r="G9" s="18" t="n">
        <v>5112607.08</v>
      </c>
      <c r="H9" s="18" t="n">
        <v>0</v>
      </c>
      <c r="I9" s="18" t="n">
        <v>0</v>
      </c>
      <c r="J9" s="18" t="n">
        <v>7416</v>
      </c>
      <c r="K9" s="18" t="n">
        <v>13081668.08</v>
      </c>
    </row>
    <row r="10" customFormat="false" ht="15.95" hidden="false" customHeight="true" outlineLevel="0" collapsed="false">
      <c r="A10" s="16" t="s">
        <v>69</v>
      </c>
      <c r="B10" s="18" t="n">
        <v>1246</v>
      </c>
      <c r="C10" s="18" t="n">
        <v>1146</v>
      </c>
      <c r="D10" s="18" t="n">
        <v>0</v>
      </c>
      <c r="E10" s="18" t="n">
        <v>4</v>
      </c>
      <c r="F10" s="18" t="n">
        <v>218149584.65</v>
      </c>
      <c r="G10" s="18" t="n">
        <v>57148281.31</v>
      </c>
      <c r="H10" s="18" t="n">
        <v>0</v>
      </c>
      <c r="I10" s="18" t="n">
        <v>392641.6</v>
      </c>
      <c r="J10" s="18" t="n">
        <v>2396</v>
      </c>
      <c r="K10" s="18" t="n">
        <v>275690507.56</v>
      </c>
    </row>
    <row r="11" customFormat="false" ht="15.95" hidden="false" customHeight="true" outlineLevel="0" collapsed="false">
      <c r="A11" s="16" t="s">
        <v>70</v>
      </c>
      <c r="B11" s="18" t="n">
        <v>1</v>
      </c>
      <c r="C11" s="18" t="n">
        <v>3</v>
      </c>
      <c r="D11" s="18" t="n">
        <v>0</v>
      </c>
      <c r="E11" s="18" t="n">
        <v>0</v>
      </c>
      <c r="F11" s="18" t="n">
        <v>0</v>
      </c>
      <c r="G11" s="18" t="n">
        <v>427412.16</v>
      </c>
      <c r="H11" s="18" t="n">
        <v>0</v>
      </c>
      <c r="I11" s="18" t="n">
        <v>0</v>
      </c>
      <c r="J11" s="18" t="n">
        <v>4</v>
      </c>
      <c r="K11" s="18" t="n">
        <v>427412.16</v>
      </c>
    </row>
    <row r="12" customFormat="false" ht="15.95" hidden="false" customHeight="true" outlineLevel="0" collapsed="false">
      <c r="A12" s="16" t="s">
        <v>71</v>
      </c>
      <c r="B12" s="18" t="n">
        <v>1161</v>
      </c>
      <c r="C12" s="18" t="n">
        <v>2559</v>
      </c>
      <c r="D12" s="18" t="n">
        <v>0</v>
      </c>
      <c r="E12" s="18" t="n">
        <v>17</v>
      </c>
      <c r="F12" s="18" t="n">
        <v>252754532.83</v>
      </c>
      <c r="G12" s="18" t="n">
        <v>141283883.11</v>
      </c>
      <c r="H12" s="18" t="n">
        <v>0</v>
      </c>
      <c r="I12" s="18" t="n">
        <v>2036056.85</v>
      </c>
      <c r="J12" s="18" t="n">
        <v>3737</v>
      </c>
      <c r="K12" s="18" t="n">
        <v>396074472.79</v>
      </c>
    </row>
    <row r="13" customFormat="false" ht="15.95" hidden="false" customHeight="true" outlineLevel="0" collapsed="false">
      <c r="A13" s="16" t="s">
        <v>72</v>
      </c>
      <c r="B13" s="18" t="n">
        <v>821</v>
      </c>
      <c r="C13" s="18" t="n">
        <v>963</v>
      </c>
      <c r="D13" s="18" t="n">
        <v>0</v>
      </c>
      <c r="E13" s="18" t="n">
        <v>20</v>
      </c>
      <c r="F13" s="18" t="n">
        <v>281530855.54</v>
      </c>
      <c r="G13" s="18" t="n">
        <v>50448165.67</v>
      </c>
      <c r="H13" s="18" t="n">
        <v>0</v>
      </c>
      <c r="I13" s="18" t="n">
        <v>1949645.28</v>
      </c>
      <c r="J13" s="18" t="n">
        <v>1804</v>
      </c>
      <c r="K13" s="18" t="n">
        <v>333928666.49</v>
      </c>
    </row>
    <row r="14" customFormat="false" ht="15.95" hidden="false" customHeight="true" outlineLevel="0" collapsed="false">
      <c r="A14" s="16" t="s">
        <v>73</v>
      </c>
      <c r="B14" s="18" t="n">
        <v>751</v>
      </c>
      <c r="C14" s="18" t="n">
        <v>1646</v>
      </c>
      <c r="D14" s="18" t="n">
        <v>0</v>
      </c>
      <c r="E14" s="18" t="n">
        <v>3</v>
      </c>
      <c r="F14" s="18" t="n">
        <v>42236159.7</v>
      </c>
      <c r="G14" s="18" t="n">
        <v>100009947.5</v>
      </c>
      <c r="H14" s="18" t="n">
        <v>0</v>
      </c>
      <c r="I14" s="18" t="n">
        <v>324887.2</v>
      </c>
      <c r="J14" s="18" t="n">
        <v>2400</v>
      </c>
      <c r="K14" s="18" t="n">
        <v>142570994.4</v>
      </c>
    </row>
    <row r="15" customFormat="false" ht="15.95" hidden="false" customHeight="true" outlineLevel="0" collapsed="false">
      <c r="A15" s="16" t="s">
        <v>74</v>
      </c>
      <c r="B15" s="18" t="n">
        <v>6869</v>
      </c>
      <c r="C15" s="18" t="n">
        <v>1408</v>
      </c>
      <c r="D15" s="18" t="n">
        <v>0</v>
      </c>
      <c r="E15" s="18" t="n">
        <v>4</v>
      </c>
      <c r="F15" s="18" t="n">
        <v>60326331.85</v>
      </c>
      <c r="G15" s="18" t="n">
        <v>7394471.45</v>
      </c>
      <c r="H15" s="18" t="n">
        <v>0</v>
      </c>
      <c r="I15" s="18" t="n">
        <v>0</v>
      </c>
      <c r="J15" s="18" t="n">
        <v>8281</v>
      </c>
      <c r="K15" s="18" t="n">
        <v>67720803.3</v>
      </c>
    </row>
    <row r="16" customFormat="false" ht="15.95" hidden="false" customHeight="true" outlineLevel="0" collapsed="false">
      <c r="A16" s="16" t="s">
        <v>75</v>
      </c>
      <c r="B16" s="18" t="n">
        <v>683</v>
      </c>
      <c r="C16" s="18" t="n">
        <v>1242</v>
      </c>
      <c r="D16" s="18" t="n">
        <v>0</v>
      </c>
      <c r="E16" s="18" t="n">
        <v>8</v>
      </c>
      <c r="F16" s="18" t="n">
        <v>153106238.59</v>
      </c>
      <c r="G16" s="18" t="n">
        <v>64906480.7</v>
      </c>
      <c r="H16" s="18" t="n">
        <v>0</v>
      </c>
      <c r="I16" s="18" t="n">
        <v>1465066.9</v>
      </c>
      <c r="J16" s="18" t="n">
        <v>1933</v>
      </c>
      <c r="K16" s="18" t="n">
        <v>219477786.19</v>
      </c>
    </row>
    <row r="17" customFormat="false" ht="15.95" hidden="false" customHeight="true" outlineLevel="0" collapsed="false">
      <c r="A17" s="16" t="s">
        <v>76</v>
      </c>
      <c r="B17" s="17" t="n">
        <v>7334</v>
      </c>
      <c r="C17" s="17" t="n">
        <v>2577</v>
      </c>
      <c r="D17" s="17" t="n">
        <v>0</v>
      </c>
      <c r="E17" s="17" t="n">
        <v>12</v>
      </c>
      <c r="F17" s="17" t="n">
        <v>210178194.19</v>
      </c>
      <c r="G17" s="17" t="n">
        <v>27900646.06</v>
      </c>
      <c r="H17" s="17" t="n">
        <v>0</v>
      </c>
      <c r="I17" s="17" t="n">
        <v>0</v>
      </c>
      <c r="J17" s="17" t="n">
        <v>9923</v>
      </c>
      <c r="K17" s="17" t="n">
        <v>238078840.25</v>
      </c>
    </row>
    <row r="18" customFormat="false" ht="15.95" hidden="false" customHeight="true" outlineLevel="0" collapsed="false">
      <c r="A18" s="16" t="s">
        <v>77</v>
      </c>
      <c r="B18" s="18" t="n">
        <v>11719</v>
      </c>
      <c r="C18" s="18" t="n">
        <v>1647</v>
      </c>
      <c r="D18" s="18" t="n">
        <v>0</v>
      </c>
      <c r="E18" s="18" t="n">
        <v>85</v>
      </c>
      <c r="F18" s="18" t="n">
        <v>193754444</v>
      </c>
      <c r="G18" s="18" t="n">
        <v>32431215</v>
      </c>
      <c r="H18" s="18" t="n">
        <v>0</v>
      </c>
      <c r="I18" s="18" t="n">
        <v>1809144</v>
      </c>
      <c r="J18" s="18" t="n">
        <v>13451</v>
      </c>
      <c r="K18" s="18" t="n">
        <v>227994803</v>
      </c>
    </row>
    <row r="19" customFormat="false" ht="15.95" hidden="false" customHeight="true" outlineLevel="0" collapsed="false">
      <c r="A19" s="16" t="s">
        <v>78</v>
      </c>
      <c r="B19" s="18" t="n">
        <v>1789</v>
      </c>
      <c r="C19" s="18" t="n">
        <v>2450</v>
      </c>
      <c r="D19" s="18" t="n">
        <v>0</v>
      </c>
      <c r="E19" s="18" t="n">
        <v>0</v>
      </c>
      <c r="F19" s="18" t="n">
        <v>27704086.83</v>
      </c>
      <c r="G19" s="18" t="n">
        <v>21749113.34</v>
      </c>
      <c r="H19" s="18" t="n">
        <v>0</v>
      </c>
      <c r="I19" s="18" t="n">
        <v>0</v>
      </c>
      <c r="J19" s="18" t="n">
        <v>4239</v>
      </c>
      <c r="K19" s="18" t="n">
        <v>49453200.17</v>
      </c>
    </row>
    <row r="20" customFormat="false" ht="15.95" hidden="false" customHeight="true" outlineLevel="0" collapsed="false">
      <c r="A20" s="16" t="s">
        <v>79</v>
      </c>
      <c r="B20" s="18" t="n">
        <v>1119</v>
      </c>
      <c r="C20" s="18" t="n">
        <v>517</v>
      </c>
      <c r="D20" s="18" t="n">
        <v>0</v>
      </c>
      <c r="E20" s="18" t="n">
        <v>0</v>
      </c>
      <c r="F20" s="18" t="n">
        <v>118804185.58</v>
      </c>
      <c r="G20" s="18" t="n">
        <v>25020873.64</v>
      </c>
      <c r="H20" s="18" t="n">
        <v>0</v>
      </c>
      <c r="I20" s="18" t="n">
        <v>0</v>
      </c>
      <c r="J20" s="18" t="n">
        <v>1636</v>
      </c>
      <c r="K20" s="18" t="n">
        <v>143825059.22</v>
      </c>
    </row>
    <row r="21" customFormat="false" ht="15.95" hidden="false" customHeight="true" outlineLevel="0" collapsed="false">
      <c r="A21" s="16" t="s">
        <v>80</v>
      </c>
      <c r="B21" s="18" t="n">
        <v>176</v>
      </c>
      <c r="C21" s="18" t="n">
        <v>658</v>
      </c>
      <c r="D21" s="18" t="n">
        <v>0</v>
      </c>
      <c r="E21" s="18" t="n">
        <v>0</v>
      </c>
      <c r="F21" s="18" t="n">
        <v>16605842.6</v>
      </c>
      <c r="G21" s="18" t="n">
        <v>5284537.6</v>
      </c>
      <c r="H21" s="18" t="n">
        <v>0</v>
      </c>
      <c r="I21" s="18" t="n">
        <v>0</v>
      </c>
      <c r="J21" s="18" t="n">
        <v>834</v>
      </c>
      <c r="K21" s="18" t="n">
        <v>21890380.2</v>
      </c>
    </row>
    <row r="22" customFormat="false" ht="15.95" hidden="false" customHeight="true" outlineLevel="0" collapsed="false">
      <c r="A22" s="16" t="s">
        <v>81</v>
      </c>
      <c r="B22" s="18" t="n">
        <v>1054</v>
      </c>
      <c r="C22" s="18" t="n">
        <v>746</v>
      </c>
      <c r="D22" s="18" t="n">
        <v>0</v>
      </c>
      <c r="E22" s="18" t="n">
        <v>0</v>
      </c>
      <c r="F22" s="18" t="n">
        <v>81896015.6</v>
      </c>
      <c r="G22" s="18" t="n">
        <v>24953964</v>
      </c>
      <c r="H22" s="18" t="n">
        <v>0</v>
      </c>
      <c r="I22" s="18" t="n">
        <v>0</v>
      </c>
      <c r="J22" s="18" t="n">
        <v>1800</v>
      </c>
      <c r="K22" s="18" t="n">
        <v>106849979.6</v>
      </c>
    </row>
    <row r="23" customFormat="false" ht="15.95" hidden="false" customHeight="true" outlineLevel="0" collapsed="false">
      <c r="A23" s="16" t="s">
        <v>82</v>
      </c>
      <c r="B23" s="18" t="n">
        <v>9337</v>
      </c>
      <c r="C23" s="18" t="n">
        <v>2854</v>
      </c>
      <c r="D23" s="18" t="n">
        <v>0</v>
      </c>
      <c r="E23" s="18" t="n">
        <v>0</v>
      </c>
      <c r="F23" s="18" t="n">
        <v>150254122.628</v>
      </c>
      <c r="G23" s="18" t="n">
        <v>51217767.1111</v>
      </c>
      <c r="H23" s="18" t="n">
        <v>0</v>
      </c>
      <c r="I23" s="18" t="n">
        <v>0</v>
      </c>
      <c r="J23" s="18" t="n">
        <v>12191</v>
      </c>
      <c r="K23" s="18" t="n">
        <v>201471889.7391</v>
      </c>
    </row>
    <row r="24" customFormat="false" ht="15.95" hidden="false" customHeight="true" outlineLevel="0" collapsed="false">
      <c r="A24" s="16" t="s">
        <v>83</v>
      </c>
      <c r="B24" s="18" t="n">
        <v>1305</v>
      </c>
      <c r="C24" s="18" t="n">
        <v>402</v>
      </c>
      <c r="D24" s="18" t="n">
        <v>0</v>
      </c>
      <c r="E24" s="18" t="n">
        <v>0</v>
      </c>
      <c r="F24" s="18" t="n">
        <v>40768391</v>
      </c>
      <c r="G24" s="18" t="n">
        <v>15641568.5</v>
      </c>
      <c r="H24" s="18" t="n">
        <v>0</v>
      </c>
      <c r="I24" s="18" t="n">
        <v>0</v>
      </c>
      <c r="J24" s="18" t="n">
        <v>1707</v>
      </c>
      <c r="K24" s="18" t="n">
        <v>56409959.5</v>
      </c>
    </row>
    <row r="25" customFormat="false" ht="15.95" hidden="false" customHeight="true" outlineLevel="0" collapsed="false">
      <c r="A25" s="19" t="s">
        <v>84</v>
      </c>
      <c r="B25" s="20" t="n">
        <v>49755</v>
      </c>
      <c r="C25" s="20" t="n">
        <v>29279</v>
      </c>
      <c r="D25" s="20" t="n">
        <v>11</v>
      </c>
      <c r="E25" s="20" t="n">
        <v>234</v>
      </c>
      <c r="F25" s="20" t="n">
        <v>2012105256.248</v>
      </c>
      <c r="G25" s="20" t="n">
        <v>679548584.341</v>
      </c>
      <c r="H25" s="20" t="n">
        <v>0</v>
      </c>
      <c r="I25" s="20" t="n">
        <v>9025857.83</v>
      </c>
      <c r="J25" s="20" t="n">
        <v>79279</v>
      </c>
      <c r="K25" s="20" t="n">
        <v>2700679698.419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54" t="s">
        <v>1201</v>
      </c>
      <c r="B1" s="154"/>
      <c r="C1" s="177"/>
      <c r="D1" s="380"/>
    </row>
    <row r="2" customFormat="false" ht="15.75" hidden="false" customHeight="false" outlineLevel="0" collapsed="false">
      <c r="A2" s="244" t="s">
        <v>86</v>
      </c>
      <c r="B2" s="244"/>
      <c r="C2" s="177"/>
      <c r="D2" s="488"/>
    </row>
    <row r="3" customFormat="false" ht="15.75" hidden="false" customHeight="false" outlineLevel="0" collapsed="false">
      <c r="A3" s="154" t="s">
        <v>1202</v>
      </c>
      <c r="B3" s="154"/>
      <c r="C3" s="177"/>
    </row>
    <row r="4" customFormat="false" ht="12.75" hidden="false" customHeight="false" outlineLevel="0" collapsed="false">
      <c r="A4" s="349"/>
      <c r="B4" s="489"/>
      <c r="C4" s="177"/>
    </row>
    <row r="5" customFormat="false" ht="12.95" hidden="false" customHeight="true" outlineLevel="0" collapsed="false">
      <c r="A5" s="490" t="s">
        <v>999</v>
      </c>
      <c r="B5" s="316"/>
      <c r="C5" s="177"/>
    </row>
    <row r="6" customFormat="false" ht="14.1" hidden="false" customHeight="true" outlineLevel="0" collapsed="false">
      <c r="A6" s="491" t="s">
        <v>1203</v>
      </c>
      <c r="B6" s="492" t="n">
        <v>3281.33238</v>
      </c>
      <c r="C6" s="177"/>
    </row>
    <row r="7" customFormat="false" ht="14.1" hidden="false" customHeight="true" outlineLevel="0" collapsed="false">
      <c r="A7" s="491" t="s">
        <v>1204</v>
      </c>
      <c r="B7" s="492" t="n">
        <v>4748.24266</v>
      </c>
      <c r="C7" s="177"/>
    </row>
    <row r="8" customFormat="false" ht="14.1" hidden="false" customHeight="true" outlineLevel="0" collapsed="false">
      <c r="A8" s="491" t="s">
        <v>1205</v>
      </c>
      <c r="B8" s="492" t="n">
        <v>0</v>
      </c>
      <c r="C8" s="177"/>
    </row>
    <row r="9" customFormat="false" ht="14.1" hidden="false" customHeight="true" outlineLevel="0" collapsed="false">
      <c r="A9" s="491" t="s">
        <v>1206</v>
      </c>
      <c r="B9" s="492" t="n">
        <v>0</v>
      </c>
      <c r="C9" s="177"/>
    </row>
    <row r="10" customFormat="false" ht="14.1" hidden="false" customHeight="true" outlineLevel="0" collapsed="false">
      <c r="A10" s="491" t="s">
        <v>1207</v>
      </c>
      <c r="B10" s="492" t="n">
        <v>658.20205</v>
      </c>
      <c r="C10" s="177"/>
    </row>
    <row r="11" customFormat="false" ht="14.1" hidden="false" customHeight="true" outlineLevel="0" collapsed="false">
      <c r="A11" s="491" t="s">
        <v>1208</v>
      </c>
      <c r="B11" s="492" t="n">
        <v>430.23463</v>
      </c>
      <c r="C11" s="177"/>
    </row>
    <row r="12" customFormat="false" ht="14.1" hidden="false" customHeight="true" outlineLevel="0" collapsed="false">
      <c r="A12" s="491" t="s">
        <v>1209</v>
      </c>
      <c r="B12" s="492" t="n">
        <v>108.71531</v>
      </c>
      <c r="C12" s="177"/>
    </row>
    <row r="13" customFormat="false" ht="14.1" hidden="false" customHeight="true" outlineLevel="0" collapsed="false">
      <c r="A13" s="491" t="s">
        <v>1210</v>
      </c>
      <c r="B13" s="492" t="n">
        <v>0</v>
      </c>
      <c r="C13" s="177"/>
    </row>
    <row r="14" customFormat="false" ht="14.1" hidden="false" customHeight="true" outlineLevel="0" collapsed="false">
      <c r="A14" s="491" t="s">
        <v>1211</v>
      </c>
      <c r="B14" s="492" t="n">
        <v>8062.34607</v>
      </c>
      <c r="C14" s="177"/>
    </row>
    <row r="15" customFormat="false" ht="14.1" hidden="false" customHeight="true" outlineLevel="0" collapsed="false">
      <c r="A15" s="491" t="s">
        <v>1212</v>
      </c>
      <c r="B15" s="492" t="n">
        <v>10.12709</v>
      </c>
      <c r="C15" s="177"/>
    </row>
    <row r="16" customFormat="false" ht="14.1" hidden="false" customHeight="true" outlineLevel="0" collapsed="false">
      <c r="A16" s="491" t="s">
        <v>1213</v>
      </c>
      <c r="B16" s="492" t="n">
        <v>7662.2298</v>
      </c>
      <c r="C16" s="177"/>
    </row>
    <row r="17" customFormat="false" ht="14.1" hidden="false" customHeight="true" outlineLevel="0" collapsed="false">
      <c r="A17" s="491" t="s">
        <v>1214</v>
      </c>
      <c r="B17" s="492" t="n">
        <v>456.24937</v>
      </c>
      <c r="C17" s="177"/>
    </row>
    <row r="18" customFormat="false" ht="14.1" hidden="false" customHeight="true" outlineLevel="0" collapsed="false">
      <c r="A18" s="491" t="s">
        <v>1215</v>
      </c>
      <c r="B18" s="492" t="n">
        <v>538.2676</v>
      </c>
      <c r="C18" s="177"/>
    </row>
    <row r="19" customFormat="false" ht="14.1" hidden="false" customHeight="true" outlineLevel="0" collapsed="false">
      <c r="A19" s="493" t="s">
        <v>1216</v>
      </c>
      <c r="B19" s="494" t="n">
        <f aca="false">SUM(B6:B18)</f>
        <v>25955.94696</v>
      </c>
      <c r="C19" s="177"/>
    </row>
    <row r="20" customFormat="false" ht="14.1" hidden="false" customHeight="true" outlineLevel="0" collapsed="false">
      <c r="A20" s="493" t="s">
        <v>1048</v>
      </c>
      <c r="B20" s="494" t="n">
        <v>0</v>
      </c>
      <c r="C20" s="177"/>
    </row>
    <row r="21" customFormat="false" ht="14.1" hidden="false" customHeight="true" outlineLevel="0" collapsed="false">
      <c r="A21" s="491" t="s">
        <v>1048</v>
      </c>
      <c r="B21" s="492" t="n">
        <v>0</v>
      </c>
      <c r="C21" s="177"/>
    </row>
    <row r="22" customFormat="false" ht="14.1" hidden="false" customHeight="true" outlineLevel="0" collapsed="false">
      <c r="A22" s="495" t="s">
        <v>1217</v>
      </c>
      <c r="B22" s="496" t="n">
        <v>0</v>
      </c>
      <c r="C22" s="177"/>
    </row>
    <row r="23" customFormat="false" ht="14.1" hidden="false" customHeight="true" outlineLevel="0" collapsed="false">
      <c r="A23" s="495" t="s">
        <v>1218</v>
      </c>
      <c r="B23" s="496"/>
      <c r="C23" s="177"/>
    </row>
    <row r="24" customFormat="false" ht="14.1" hidden="false" customHeight="true" outlineLevel="0" collapsed="false">
      <c r="A24" s="491" t="s">
        <v>1219</v>
      </c>
      <c r="B24" s="492" t="n">
        <v>13745.04142</v>
      </c>
      <c r="C24" s="177"/>
    </row>
    <row r="25" customFormat="false" ht="14.1" hidden="false" customHeight="true" outlineLevel="0" collapsed="false">
      <c r="A25" s="495" t="s">
        <v>1220</v>
      </c>
      <c r="B25" s="496" t="n">
        <f aca="false">+B24</f>
        <v>13745.04142</v>
      </c>
      <c r="C25" s="177"/>
    </row>
    <row r="26" customFormat="false" ht="14.1" hidden="false" customHeight="true" outlineLevel="0" collapsed="false">
      <c r="A26" s="495" t="s">
        <v>1017</v>
      </c>
      <c r="B26" s="496"/>
      <c r="C26" s="177"/>
    </row>
    <row r="27" customFormat="false" ht="14.1" hidden="false" customHeight="true" outlineLevel="0" collapsed="false">
      <c r="A27" s="495" t="s">
        <v>1018</v>
      </c>
      <c r="B27" s="496"/>
      <c r="C27" s="177"/>
    </row>
    <row r="28" customFormat="false" ht="14.1" hidden="false" customHeight="true" outlineLevel="0" collapsed="false">
      <c r="A28" s="491" t="s">
        <v>1221</v>
      </c>
      <c r="B28" s="492" t="n">
        <v>0</v>
      </c>
      <c r="C28" s="177"/>
    </row>
    <row r="29" customFormat="false" ht="14.1" hidden="false" customHeight="true" outlineLevel="0" collapsed="false">
      <c r="A29" s="491" t="s">
        <v>1222</v>
      </c>
      <c r="B29" s="492" t="n">
        <v>2797.84247</v>
      </c>
      <c r="C29" s="177"/>
    </row>
    <row r="30" customFormat="false" ht="14.1" hidden="false" customHeight="true" outlineLevel="0" collapsed="false">
      <c r="A30" s="491" t="s">
        <v>1223</v>
      </c>
      <c r="B30" s="492" t="n">
        <v>808.06866</v>
      </c>
      <c r="C30" s="177"/>
    </row>
    <row r="31" customFormat="false" ht="14.1" hidden="false" customHeight="true" outlineLevel="0" collapsed="false">
      <c r="A31" s="491" t="s">
        <v>1224</v>
      </c>
      <c r="B31" s="492" t="n">
        <v>1024.16331</v>
      </c>
      <c r="C31" s="177"/>
    </row>
    <row r="32" customFormat="false" ht="14.1" hidden="false" customHeight="true" outlineLevel="0" collapsed="false">
      <c r="A32" s="491" t="s">
        <v>1225</v>
      </c>
      <c r="B32" s="492" t="n">
        <v>1411.38038</v>
      </c>
      <c r="C32" s="177"/>
    </row>
    <row r="33" customFormat="false" ht="14.1" hidden="false" customHeight="true" outlineLevel="0" collapsed="false">
      <c r="A33" s="491" t="s">
        <v>1226</v>
      </c>
      <c r="B33" s="492" t="n">
        <v>3.04152</v>
      </c>
      <c r="C33" s="177"/>
    </row>
    <row r="34" customFormat="false" ht="14.1" hidden="false" customHeight="true" outlineLevel="0" collapsed="false">
      <c r="A34" s="491" t="s">
        <v>1227</v>
      </c>
      <c r="B34" s="492" t="n">
        <v>0</v>
      </c>
      <c r="C34" s="177"/>
    </row>
    <row r="35" customFormat="false" ht="14.1" hidden="false" customHeight="true" outlineLevel="0" collapsed="false">
      <c r="A35" s="491" t="s">
        <v>1228</v>
      </c>
      <c r="B35" s="492" t="n">
        <v>0</v>
      </c>
      <c r="C35" s="177"/>
    </row>
    <row r="36" customFormat="false" ht="14.1" hidden="false" customHeight="true" outlineLevel="0" collapsed="false">
      <c r="A36" s="491" t="s">
        <v>1229</v>
      </c>
      <c r="B36" s="492" t="n">
        <v>0</v>
      </c>
      <c r="C36" s="177"/>
    </row>
    <row r="37" customFormat="false" ht="14.1" hidden="false" customHeight="true" outlineLevel="0" collapsed="false">
      <c r="A37" s="495" t="s">
        <v>1230</v>
      </c>
      <c r="B37" s="496" t="n">
        <f aca="false">SUM(B28:B35)</f>
        <v>6044.49634</v>
      </c>
      <c r="C37" s="177"/>
    </row>
    <row r="38" customFormat="false" ht="14.1" hidden="false" customHeight="true" outlineLevel="0" collapsed="false">
      <c r="A38" s="495" t="s">
        <v>1037</v>
      </c>
      <c r="B38" s="496"/>
      <c r="C38" s="177"/>
    </row>
    <row r="39" customFormat="false" ht="14.1" hidden="false" customHeight="true" outlineLevel="0" collapsed="false">
      <c r="A39" s="491" t="s">
        <v>1231</v>
      </c>
      <c r="B39" s="492" t="n">
        <v>4172.4</v>
      </c>
      <c r="C39" s="177"/>
    </row>
    <row r="40" customFormat="false" ht="14.1" hidden="false" customHeight="true" outlineLevel="0" collapsed="false">
      <c r="A40" s="491" t="s">
        <v>1232</v>
      </c>
      <c r="B40" s="492" t="n">
        <v>1.09095</v>
      </c>
      <c r="C40" s="177"/>
    </row>
    <row r="41" customFormat="false" ht="14.1" hidden="false" customHeight="true" outlineLevel="0" collapsed="false">
      <c r="A41" s="491" t="s">
        <v>1233</v>
      </c>
      <c r="B41" s="492" t="n">
        <v>2451.9338</v>
      </c>
      <c r="C41" s="177"/>
    </row>
    <row r="42" customFormat="false" ht="14.1" hidden="false" customHeight="true" outlineLevel="0" collapsed="false">
      <c r="A42" s="491" t="s">
        <v>1234</v>
      </c>
      <c r="B42" s="492" t="n">
        <v>11974.20941</v>
      </c>
      <c r="C42" s="177"/>
    </row>
    <row r="43" customFormat="false" ht="14.1" hidden="false" customHeight="true" outlineLevel="0" collapsed="false">
      <c r="A43" s="491" t="s">
        <v>1235</v>
      </c>
      <c r="B43" s="492" t="n">
        <v>916.21291</v>
      </c>
      <c r="C43" s="177"/>
    </row>
    <row r="44" customFormat="false" ht="14.1" hidden="false" customHeight="true" outlineLevel="0" collapsed="false">
      <c r="A44" s="491" t="s">
        <v>1236</v>
      </c>
      <c r="B44" s="492" t="n">
        <v>395.60355</v>
      </c>
      <c r="C44" s="177"/>
    </row>
    <row r="45" customFormat="false" ht="14.1" hidden="false" customHeight="true" outlineLevel="0" collapsed="false">
      <c r="A45" s="495" t="s">
        <v>1237</v>
      </c>
      <c r="B45" s="497" t="n">
        <f aca="false">SUM(B39:B44)</f>
        <v>19911.45062</v>
      </c>
      <c r="C45" s="177"/>
    </row>
    <row r="46" customFormat="false" ht="14.1" hidden="false" customHeight="true" outlineLevel="0" collapsed="false">
      <c r="A46" s="495" t="s">
        <v>1238</v>
      </c>
      <c r="B46" s="497" t="n">
        <f aca="false">+B45+B37</f>
        <v>25955.94696</v>
      </c>
      <c r="C46" s="177"/>
    </row>
    <row r="47" customFormat="false" ht="14.1" hidden="false" customHeight="true" outlineLevel="0" collapsed="false">
      <c r="A47" s="495" t="s">
        <v>1239</v>
      </c>
      <c r="B47" s="498"/>
      <c r="C47" s="177"/>
    </row>
    <row r="48" customFormat="false" ht="14.1" hidden="false" customHeight="true" outlineLevel="0" collapsed="false">
      <c r="A48" s="491" t="s">
        <v>1239</v>
      </c>
      <c r="B48" s="498" t="n">
        <v>0</v>
      </c>
      <c r="C48" s="177"/>
    </row>
    <row r="49" customFormat="false" ht="14.1" hidden="false" customHeight="true" outlineLevel="0" collapsed="false">
      <c r="A49" s="495" t="s">
        <v>1240</v>
      </c>
      <c r="B49" s="498" t="n">
        <v>0</v>
      </c>
      <c r="C49" s="177"/>
    </row>
    <row r="50" customFormat="false" ht="14.1" hidden="false" customHeight="true" outlineLevel="0" collapsed="false">
      <c r="A50" s="495" t="s">
        <v>1241</v>
      </c>
      <c r="B50" s="497"/>
      <c r="C50" s="177"/>
    </row>
    <row r="51" customFormat="false" ht="14.1" hidden="false" customHeight="true" outlineLevel="0" collapsed="false">
      <c r="A51" s="499" t="s">
        <v>1242</v>
      </c>
      <c r="B51" s="492" t="n">
        <v>13745.04142</v>
      </c>
      <c r="C51" s="177"/>
    </row>
    <row r="52" customFormat="false" ht="14.1" hidden="false" customHeight="true" outlineLevel="0" collapsed="false">
      <c r="A52" s="493" t="s">
        <v>1243</v>
      </c>
      <c r="B52" s="494" t="n">
        <f aca="false">+B51</f>
        <v>13745.04142</v>
      </c>
      <c r="C52" s="177"/>
    </row>
    <row r="53" customFormat="false" ht="6.75" hidden="false" customHeight="true" outlineLevel="0" collapsed="false">
      <c r="A53" s="500"/>
      <c r="B53" s="501"/>
      <c r="C53" s="177"/>
    </row>
    <row r="54" customFormat="false" ht="14.1" hidden="false" customHeight="true" outlineLevel="0" collapsed="false">
      <c r="A54" s="491" t="s">
        <v>1244</v>
      </c>
      <c r="B54" s="316"/>
      <c r="C54" s="177"/>
    </row>
    <row r="55" customFormat="false" ht="14.1" hidden="false" customHeight="true" outlineLevel="0" collapsed="false">
      <c r="A55" s="502"/>
      <c r="B55" s="177"/>
      <c r="C55" s="177"/>
    </row>
    <row r="56" customFormat="false" ht="14.1" hidden="false" customHeight="true" outlineLevel="0" collapsed="false">
      <c r="A56" s="502"/>
      <c r="B56" s="177"/>
      <c r="C56" s="177"/>
    </row>
    <row r="57" customFormat="false" ht="18" hidden="false" customHeight="true" outlineLevel="0" collapsed="false">
      <c r="A57" s="154" t="s">
        <v>1245</v>
      </c>
      <c r="B57" s="154"/>
      <c r="C57" s="177"/>
    </row>
    <row r="58" customFormat="false" ht="17.25" hidden="false" customHeight="true" outlineLevel="0" collapsed="false">
      <c r="A58" s="244" t="s">
        <v>86</v>
      </c>
      <c r="B58" s="244"/>
      <c r="C58" s="177"/>
    </row>
    <row r="59" customFormat="false" ht="19.5" hidden="false" customHeight="true" outlineLevel="0" collapsed="false">
      <c r="A59" s="154" t="s">
        <v>1202</v>
      </c>
      <c r="B59" s="154"/>
      <c r="C59" s="177"/>
    </row>
    <row r="60" customFormat="false" ht="14.1" hidden="false" customHeight="true" outlineLevel="0" collapsed="false">
      <c r="A60" s="503"/>
      <c r="B60" s="504"/>
      <c r="C60" s="177"/>
    </row>
    <row r="61" customFormat="false" ht="14.1" hidden="false" customHeight="true" outlineLevel="0" collapsed="false">
      <c r="A61" s="505" t="s">
        <v>1246</v>
      </c>
      <c r="B61" s="316"/>
      <c r="C61" s="177"/>
    </row>
    <row r="62" customFormat="false" ht="14.1" hidden="false" customHeight="true" outlineLevel="0" collapsed="false">
      <c r="A62" s="506" t="s">
        <v>1057</v>
      </c>
      <c r="B62" s="498" t="n">
        <v>2373.82886</v>
      </c>
      <c r="C62" s="177"/>
    </row>
    <row r="63" customFormat="false" ht="14.1" hidden="false" customHeight="true" outlineLevel="0" collapsed="false">
      <c r="A63" s="506" t="s">
        <v>1247</v>
      </c>
      <c r="B63" s="498" t="n">
        <v>605.37046</v>
      </c>
      <c r="C63" s="177"/>
    </row>
    <row r="64" customFormat="false" ht="14.1" hidden="false" customHeight="true" outlineLevel="0" collapsed="false">
      <c r="A64" s="506" t="s">
        <v>1064</v>
      </c>
      <c r="B64" s="498" t="n">
        <v>43.65176</v>
      </c>
      <c r="C64" s="177"/>
    </row>
    <row r="65" customFormat="false" ht="14.1" hidden="false" customHeight="true" outlineLevel="0" collapsed="false">
      <c r="A65" s="506" t="s">
        <v>1248</v>
      </c>
      <c r="B65" s="498" t="n">
        <v>56.8262</v>
      </c>
      <c r="C65" s="177"/>
    </row>
    <row r="66" customFormat="false" ht="14.1" hidden="false" customHeight="true" outlineLevel="0" collapsed="false">
      <c r="A66" s="493" t="s">
        <v>1249</v>
      </c>
      <c r="B66" s="494" t="n">
        <f aca="false">SUM(B62:B65)</f>
        <v>3079.67728</v>
      </c>
      <c r="C66" s="177"/>
    </row>
    <row r="67" customFormat="false" ht="14.1" hidden="false" customHeight="true" outlineLevel="0" collapsed="false">
      <c r="A67" s="493" t="s">
        <v>1250</v>
      </c>
      <c r="C67" s="177"/>
    </row>
    <row r="68" customFormat="false" ht="14.1" hidden="false" customHeight="true" outlineLevel="0" collapsed="false">
      <c r="A68" s="502" t="s">
        <v>1251</v>
      </c>
      <c r="B68" s="498" t="n">
        <v>36.45751</v>
      </c>
      <c r="C68" s="177"/>
    </row>
    <row r="69" customFormat="false" ht="14.1" hidden="false" customHeight="true" outlineLevel="0" collapsed="false">
      <c r="A69" s="502" t="s">
        <v>1252</v>
      </c>
      <c r="B69" s="498" t="n">
        <v>0.4007</v>
      </c>
      <c r="C69" s="177"/>
    </row>
    <row r="70" customFormat="false" ht="14.1" hidden="false" customHeight="true" outlineLevel="0" collapsed="false">
      <c r="A70" s="502" t="s">
        <v>1253</v>
      </c>
      <c r="B70" s="498" t="n">
        <v>1916.40019</v>
      </c>
      <c r="C70" s="177"/>
    </row>
    <row r="71" customFormat="false" ht="14.1" hidden="false" customHeight="true" outlineLevel="0" collapsed="false">
      <c r="A71" s="502" t="s">
        <v>1254</v>
      </c>
      <c r="B71" s="498" t="n">
        <v>25.06551</v>
      </c>
      <c r="C71" s="177"/>
    </row>
    <row r="72" customFormat="false" ht="14.1" hidden="false" customHeight="true" outlineLevel="0" collapsed="false">
      <c r="A72" s="493" t="s">
        <v>1255</v>
      </c>
      <c r="B72" s="494" t="n">
        <f aca="false">SUM(B68:B71)</f>
        <v>1978.32391</v>
      </c>
      <c r="C72" s="177"/>
    </row>
    <row r="73" customFormat="false" ht="14.1" hidden="false" customHeight="true" outlineLevel="0" collapsed="false">
      <c r="A73" s="493" t="s">
        <v>1256</v>
      </c>
      <c r="B73" s="494" t="n">
        <f aca="false">+B66-B72</f>
        <v>1101.35337</v>
      </c>
      <c r="C73" s="177"/>
    </row>
    <row r="74" customFormat="false" ht="7.5" hidden="false" customHeight="true" outlineLevel="0" collapsed="false">
      <c r="A74" s="500"/>
      <c r="B74" s="501"/>
      <c r="C74" s="177"/>
    </row>
    <row r="75" customFormat="false" ht="12.95" hidden="false" customHeight="true" outlineLevel="0" collapsed="false">
      <c r="A75" s="507" t="s">
        <v>1244</v>
      </c>
      <c r="B75" s="316"/>
      <c r="C75" s="177"/>
    </row>
    <row r="76" customFormat="false" ht="12.75" hidden="true" customHeight="false" outlineLevel="0" collapsed="false">
      <c r="A76" s="177"/>
      <c r="B76" s="177"/>
      <c r="C76" s="177"/>
    </row>
    <row r="77" customFormat="false" ht="12.75" hidden="true" customHeight="false" outlineLevel="0" collapsed="false">
      <c r="A77" s="177"/>
      <c r="B77" s="177"/>
      <c r="C77" s="177"/>
    </row>
    <row r="78" customFormat="false" ht="12.75" hidden="true" customHeight="false" outlineLevel="0" collapsed="false">
      <c r="A78" s="177"/>
      <c r="B78" s="177"/>
      <c r="C78" s="177"/>
    </row>
    <row r="79" customFormat="false" ht="12.75" hidden="true" customHeight="false" outlineLevel="0" collapsed="false">
      <c r="A79" s="177"/>
      <c r="B79" s="177"/>
      <c r="C79" s="177"/>
    </row>
    <row r="80" customFormat="false" ht="12.75" hidden="true" customHeight="false" outlineLevel="0" collapsed="false">
      <c r="A80" s="177"/>
      <c r="B80" s="177"/>
      <c r="C80" s="177"/>
    </row>
    <row r="81" customFormat="false" ht="12.75" hidden="true" customHeight="false" outlineLevel="0" collapsed="false">
      <c r="A81" s="177"/>
      <c r="B81" s="177"/>
      <c r="C81" s="177"/>
    </row>
    <row r="82" customFormat="false" ht="12.75" hidden="true" customHeight="false" outlineLevel="0" collapsed="false">
      <c r="A82" s="177"/>
      <c r="B82" s="177"/>
      <c r="C82" s="177"/>
    </row>
    <row r="83" customFormat="false" ht="12.75" hidden="true" customHeight="false" outlineLevel="0" collapsed="false">
      <c r="A83" s="177"/>
      <c r="B83" s="177"/>
      <c r="C83" s="177"/>
    </row>
    <row r="84" customFormat="false" ht="12.75" hidden="true" customHeight="false" outlineLevel="0" collapsed="false">
      <c r="A84" s="177"/>
      <c r="B84" s="177"/>
      <c r="C84" s="177"/>
    </row>
    <row r="85" customFormat="false" ht="12.75" hidden="true" customHeight="false" outlineLevel="0" collapsed="false">
      <c r="A85" s="177"/>
      <c r="B85" s="177"/>
      <c r="C85" s="177"/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6">
    <mergeCell ref="A1:B1"/>
    <mergeCell ref="A2:B2"/>
    <mergeCell ref="A3:B3"/>
    <mergeCell ref="A57:B57"/>
    <mergeCell ref="A58:B58"/>
    <mergeCell ref="A59:B59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508" t="s">
        <v>1257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false" outlineLevel="0" collapsed="false">
      <c r="A2" s="508" t="s">
        <v>1258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380"/>
      <c r="M2" s="177"/>
    </row>
    <row r="3" customFormat="false" ht="15" hidden="false" customHeight="false" outlineLevel="0" collapsed="false">
      <c r="A3" s="509" t="s">
        <v>86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488"/>
      <c r="M3" s="177"/>
    </row>
    <row r="4" customFormat="false" ht="15" hidden="false" customHeight="false" outlineLevel="0" collapsed="false">
      <c r="A4" s="508" t="s">
        <v>1202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  <c r="L4" s="177"/>
      <c r="M4" s="177"/>
    </row>
    <row r="5" customFormat="false" ht="3.75" hidden="false" customHeight="true" outlineLevel="0" collapsed="false">
      <c r="A5" s="510"/>
      <c r="B5" s="511"/>
      <c r="C5" s="511"/>
      <c r="D5" s="511"/>
      <c r="E5" s="511"/>
      <c r="F5" s="511"/>
      <c r="G5" s="511"/>
      <c r="H5" s="511"/>
      <c r="I5" s="511"/>
      <c r="J5" s="511"/>
      <c r="K5" s="177"/>
      <c r="L5" s="177"/>
      <c r="M5" s="177"/>
    </row>
    <row r="6" customFormat="false" ht="15" hidden="false" customHeight="false" outlineLevel="0" collapsed="false">
      <c r="A6" s="81"/>
      <c r="B6" s="512" t="s">
        <v>1159</v>
      </c>
      <c r="C6" s="512" t="s">
        <v>1259</v>
      </c>
      <c r="D6" s="512" t="s">
        <v>1260</v>
      </c>
      <c r="E6" s="512" t="s">
        <v>1261</v>
      </c>
      <c r="F6" s="512" t="s">
        <v>1262</v>
      </c>
      <c r="G6" s="512" t="s">
        <v>1263</v>
      </c>
      <c r="H6" s="512" t="s">
        <v>1264</v>
      </c>
      <c r="I6" s="512" t="s">
        <v>1161</v>
      </c>
      <c r="J6" s="512" t="s">
        <v>1156</v>
      </c>
      <c r="K6" s="513" t="s">
        <v>1098</v>
      </c>
      <c r="L6" s="177"/>
      <c r="M6" s="177"/>
    </row>
    <row r="7" customFormat="false" ht="3.75" hidden="false" customHeight="true" outlineLevel="0" collapsed="false">
      <c r="A7" s="349"/>
      <c r="B7" s="514"/>
      <c r="C7" s="514"/>
      <c r="D7" s="514"/>
      <c r="E7" s="514"/>
      <c r="F7" s="514"/>
      <c r="G7" s="514"/>
      <c r="H7" s="514"/>
      <c r="I7" s="514"/>
      <c r="J7" s="514"/>
      <c r="K7" s="177"/>
      <c r="L7" s="177"/>
      <c r="M7" s="177"/>
    </row>
    <row r="8" customFormat="false" ht="15" hidden="false" customHeight="false" outlineLevel="0" collapsed="false">
      <c r="A8" s="508" t="s">
        <v>1265</v>
      </c>
      <c r="B8" s="515"/>
      <c r="C8" s="515"/>
      <c r="D8" s="515"/>
      <c r="E8" s="515"/>
      <c r="F8" s="515"/>
      <c r="G8" s="515"/>
      <c r="H8" s="515"/>
      <c r="I8" s="515"/>
      <c r="J8" s="515"/>
      <c r="K8" s="69"/>
      <c r="L8" s="516"/>
      <c r="M8" s="177"/>
    </row>
    <row r="9" customFormat="false" ht="6" hidden="false" customHeight="tru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6"/>
      <c r="L9" s="516"/>
      <c r="M9" s="177"/>
    </row>
    <row r="10" customFormat="false" ht="12.75" hidden="false" customHeight="false" outlineLevel="0" collapsed="false">
      <c r="A10" s="518" t="s">
        <v>999</v>
      </c>
      <c r="B10" s="519"/>
      <c r="C10" s="519"/>
      <c r="D10" s="519"/>
      <c r="E10" s="519"/>
      <c r="F10" s="519"/>
      <c r="G10" s="519"/>
      <c r="H10" s="519"/>
      <c r="I10" s="519"/>
      <c r="J10" s="519"/>
      <c r="K10" s="520"/>
      <c r="L10" s="516"/>
      <c r="M10" s="177"/>
    </row>
    <row r="11" customFormat="false" ht="12.75" hidden="false" customHeight="false" outlineLevel="0" collapsed="false">
      <c r="A11" s="521" t="s">
        <v>1203</v>
      </c>
      <c r="B11" s="522" t="n">
        <v>11764.2</v>
      </c>
      <c r="C11" s="522" t="n">
        <v>12285.8</v>
      </c>
      <c r="D11" s="522" t="n">
        <v>2777.5</v>
      </c>
      <c r="E11" s="522" t="n">
        <v>715.9</v>
      </c>
      <c r="F11" s="522" t="n">
        <v>878.8</v>
      </c>
      <c r="G11" s="522" t="n">
        <v>2536.9</v>
      </c>
      <c r="H11" s="522" t="n">
        <v>2785.2</v>
      </c>
      <c r="I11" s="522" t="n">
        <v>7538.8</v>
      </c>
      <c r="J11" s="522" t="n">
        <v>65.5</v>
      </c>
      <c r="K11" s="522" t="n">
        <v>41348.6</v>
      </c>
      <c r="L11" s="516"/>
      <c r="M11" s="177"/>
    </row>
    <row r="12" customFormat="false" ht="28.5" hidden="false" customHeight="true" outlineLevel="0" collapsed="false">
      <c r="A12" s="521" t="s">
        <v>1204</v>
      </c>
      <c r="B12" s="522" t="n">
        <v>9745.9</v>
      </c>
      <c r="C12" s="522" t="n">
        <v>9845</v>
      </c>
      <c r="D12" s="522" t="n">
        <v>0</v>
      </c>
      <c r="E12" s="522" t="n">
        <v>8029</v>
      </c>
      <c r="F12" s="522" t="n">
        <v>7521.8</v>
      </c>
      <c r="G12" s="522" t="n">
        <v>2706.6</v>
      </c>
      <c r="H12" s="522" t="n">
        <v>972.5</v>
      </c>
      <c r="I12" s="522" t="n">
        <v>4979.8</v>
      </c>
      <c r="J12" s="522" t="n">
        <v>15121</v>
      </c>
      <c r="K12" s="522" t="n">
        <v>58921.6</v>
      </c>
      <c r="L12" s="516"/>
      <c r="M12" s="177"/>
    </row>
    <row r="13" customFormat="false" ht="20.25" hidden="false" customHeight="true" outlineLevel="0" collapsed="false">
      <c r="A13" s="521" t="s">
        <v>1205</v>
      </c>
      <c r="B13" s="522" t="n">
        <v>207219.5</v>
      </c>
      <c r="C13" s="522" t="n">
        <v>784360.1</v>
      </c>
      <c r="D13" s="522" t="n">
        <v>0</v>
      </c>
      <c r="E13" s="522" t="n">
        <v>40483</v>
      </c>
      <c r="F13" s="522" t="n">
        <v>168671.4</v>
      </c>
      <c r="G13" s="522" t="n">
        <v>38325.7</v>
      </c>
      <c r="H13" s="522" t="n">
        <v>6708</v>
      </c>
      <c r="I13" s="522" t="n">
        <v>120282.1</v>
      </c>
      <c r="J13" s="522" t="n">
        <v>83373.4</v>
      </c>
      <c r="K13" s="522" t="n">
        <v>1449423.3</v>
      </c>
      <c r="L13" s="516"/>
      <c r="M13" s="177"/>
    </row>
    <row r="14" customFormat="false" ht="33" hidden="false" customHeight="true" outlineLevel="0" collapsed="false">
      <c r="A14" s="521" t="s">
        <v>1266</v>
      </c>
      <c r="B14" s="522" t="n">
        <v>701.2</v>
      </c>
      <c r="C14" s="522" t="n">
        <v>55316.9</v>
      </c>
      <c r="D14" s="522" t="n">
        <v>43.7</v>
      </c>
      <c r="E14" s="522" t="n">
        <v>56.8</v>
      </c>
      <c r="F14" s="522" t="n">
        <v>0</v>
      </c>
      <c r="G14" s="522"/>
      <c r="H14" s="522" t="n">
        <v>752.3</v>
      </c>
      <c r="I14" s="522" t="n">
        <v>57.4</v>
      </c>
      <c r="J14" s="522" t="n">
        <v>22221.5</v>
      </c>
      <c r="K14" s="522" t="n">
        <v>79149.8</v>
      </c>
      <c r="L14" s="516"/>
      <c r="M14" s="177"/>
    </row>
    <row r="15" customFormat="false" ht="18.75" hidden="false" customHeight="true" outlineLevel="0" collapsed="false">
      <c r="A15" s="521" t="s">
        <v>1267</v>
      </c>
      <c r="B15" s="522" t="n">
        <v>626.3</v>
      </c>
      <c r="C15" s="522" t="n">
        <v>60.4</v>
      </c>
      <c r="D15" s="522" t="n">
        <v>33.6</v>
      </c>
      <c r="E15" s="522" t="n">
        <v>37.5</v>
      </c>
      <c r="F15" s="522" t="n">
        <v>36</v>
      </c>
      <c r="G15" s="522" t="n">
        <v>1218.7</v>
      </c>
      <c r="H15" s="522" t="n">
        <v>249.8</v>
      </c>
      <c r="I15" s="522" t="n">
        <v>471</v>
      </c>
      <c r="J15" s="522" t="n">
        <v>2255.2</v>
      </c>
      <c r="K15" s="522" t="n">
        <v>4988.7</v>
      </c>
      <c r="L15" s="516"/>
      <c r="M15" s="177"/>
    </row>
    <row r="16" customFormat="false" ht="17.25" hidden="false" customHeight="true" outlineLevel="0" collapsed="false">
      <c r="A16" s="521" t="s">
        <v>1208</v>
      </c>
      <c r="B16" s="522" t="n">
        <v>0</v>
      </c>
      <c r="C16" s="522" t="n">
        <v>1</v>
      </c>
      <c r="D16" s="522" t="n">
        <v>0</v>
      </c>
      <c r="E16" s="522" t="n">
        <v>412.9</v>
      </c>
      <c r="F16" s="522" t="n">
        <v>160.7</v>
      </c>
      <c r="G16" s="522" t="n">
        <v>142.5</v>
      </c>
      <c r="H16" s="522" t="n">
        <v>25.2</v>
      </c>
      <c r="I16" s="522" t="n">
        <v>4.7</v>
      </c>
      <c r="J16" s="522" t="n">
        <v>94</v>
      </c>
      <c r="K16" s="522" t="n">
        <v>841.2</v>
      </c>
      <c r="L16" s="516"/>
      <c r="M16" s="177"/>
    </row>
    <row r="17" customFormat="false" ht="15" hidden="false" customHeight="true" outlineLevel="0" collapsed="false">
      <c r="A17" s="521" t="s">
        <v>1209</v>
      </c>
      <c r="B17" s="522" t="n">
        <v>98.3</v>
      </c>
      <c r="C17" s="522" t="n">
        <v>117.4</v>
      </c>
      <c r="D17" s="522" t="n">
        <v>14.5</v>
      </c>
      <c r="E17" s="522" t="n">
        <v>69.2</v>
      </c>
      <c r="F17" s="522" t="n">
        <v>0</v>
      </c>
      <c r="G17" s="522" t="n">
        <v>28.8</v>
      </c>
      <c r="H17" s="522" t="n">
        <v>5.3</v>
      </c>
      <c r="I17" s="522" t="n">
        <v>8.3</v>
      </c>
      <c r="J17" s="522" t="n">
        <v>53.9</v>
      </c>
      <c r="K17" s="522" t="n">
        <v>395.8</v>
      </c>
      <c r="L17" s="516"/>
      <c r="M17" s="177"/>
    </row>
    <row r="18" customFormat="false" ht="15" hidden="false" customHeight="true" outlineLevel="0" collapsed="false">
      <c r="A18" s="521" t="s">
        <v>1210</v>
      </c>
      <c r="B18" s="522"/>
      <c r="C18" s="522" t="n">
        <v>343</v>
      </c>
      <c r="D18" s="522"/>
      <c r="E18" s="522" t="n">
        <v>516.2</v>
      </c>
      <c r="F18" s="522" t="n">
        <v>908.6</v>
      </c>
      <c r="G18" s="522" t="n">
        <v>493.2</v>
      </c>
      <c r="H18" s="522" t="n">
        <v>437.8</v>
      </c>
      <c r="I18" s="522" t="n">
        <v>449.2</v>
      </c>
      <c r="J18" s="522" t="n">
        <v>446</v>
      </c>
      <c r="K18" s="522" t="n">
        <v>3594</v>
      </c>
      <c r="L18" s="516"/>
      <c r="M18" s="177"/>
    </row>
    <row r="19" customFormat="false" ht="15" hidden="false" customHeight="true" outlineLevel="0" collapsed="false">
      <c r="A19" s="521" t="s">
        <v>1211</v>
      </c>
      <c r="B19" s="522" t="n">
        <v>9491.2</v>
      </c>
      <c r="C19" s="522" t="n">
        <v>15770.9</v>
      </c>
      <c r="D19" s="522" t="n">
        <v>7181.3</v>
      </c>
      <c r="E19" s="522" t="n">
        <v>56.6</v>
      </c>
      <c r="F19" s="522" t="n">
        <v>10438.2</v>
      </c>
      <c r="G19" s="522" t="n">
        <v>1393.9</v>
      </c>
      <c r="H19" s="522" t="n">
        <v>1730.2</v>
      </c>
      <c r="I19" s="522" t="n">
        <v>2218.2</v>
      </c>
      <c r="J19" s="522" t="n">
        <v>4190.4</v>
      </c>
      <c r="K19" s="522" t="n">
        <v>52470.9</v>
      </c>
      <c r="L19" s="516"/>
      <c r="M19" s="177"/>
    </row>
    <row r="20" customFormat="false" ht="15" hidden="false" customHeight="true" outlineLevel="0" collapsed="false">
      <c r="A20" s="521" t="s">
        <v>1212</v>
      </c>
      <c r="B20" s="522"/>
      <c r="C20" s="522"/>
      <c r="D20" s="522"/>
      <c r="E20" s="522" t="n">
        <v>42.3</v>
      </c>
      <c r="F20" s="522" t="n">
        <v>0</v>
      </c>
      <c r="G20" s="522" t="n">
        <v>1039.6</v>
      </c>
      <c r="H20" s="522"/>
      <c r="I20" s="522" t="n">
        <v>1222.2</v>
      </c>
      <c r="J20" s="522"/>
      <c r="K20" s="522" t="n">
        <v>2304.1</v>
      </c>
      <c r="L20" s="516"/>
      <c r="M20" s="177"/>
    </row>
    <row r="21" customFormat="false" ht="12.75" hidden="false" customHeight="false" outlineLevel="0" collapsed="false">
      <c r="A21" s="521" t="s">
        <v>1213</v>
      </c>
      <c r="B21" s="522" t="n">
        <v>3448.2</v>
      </c>
      <c r="C21" s="522" t="n">
        <v>224.4</v>
      </c>
      <c r="D21" s="522" t="n">
        <v>46.3</v>
      </c>
      <c r="E21" s="522" t="n">
        <v>34.6</v>
      </c>
      <c r="F21" s="522" t="n">
        <v>111.9</v>
      </c>
      <c r="G21" s="522" t="n">
        <v>354.5</v>
      </c>
      <c r="H21" s="522" t="n">
        <v>2280</v>
      </c>
      <c r="I21" s="522" t="n">
        <v>7.2</v>
      </c>
      <c r="J21" s="522" t="n">
        <v>735.4</v>
      </c>
      <c r="K21" s="522" t="n">
        <v>7242.6</v>
      </c>
      <c r="L21" s="516"/>
      <c r="M21" s="177"/>
    </row>
    <row r="22" customFormat="false" ht="13.5" hidden="false" customHeight="true" outlineLevel="0" collapsed="false">
      <c r="A22" s="521" t="s">
        <v>1214</v>
      </c>
      <c r="B22" s="522" t="n">
        <v>180</v>
      </c>
      <c r="C22" s="522" t="n">
        <v>123.3</v>
      </c>
      <c r="D22" s="522" t="n">
        <v>71.6</v>
      </c>
      <c r="E22" s="522" t="n">
        <v>1027</v>
      </c>
      <c r="F22" s="522" t="n">
        <v>152.4</v>
      </c>
      <c r="G22" s="522" t="n">
        <v>459.1</v>
      </c>
      <c r="H22" s="522"/>
      <c r="I22" s="522" t="n">
        <v>82.9</v>
      </c>
      <c r="J22" s="522" t="n">
        <v>271.7</v>
      </c>
      <c r="K22" s="522" t="n">
        <v>2368</v>
      </c>
      <c r="L22" s="516"/>
      <c r="M22" s="177"/>
    </row>
    <row r="23" customFormat="false" ht="13.5" hidden="false" customHeight="true" outlineLevel="0" collapsed="false">
      <c r="A23" s="521" t="s">
        <v>1215</v>
      </c>
      <c r="B23" s="522" t="n">
        <v>5.7</v>
      </c>
      <c r="C23" s="522" t="n">
        <v>26.8</v>
      </c>
      <c r="D23" s="522" t="n">
        <v>7</v>
      </c>
      <c r="E23" s="522" t="n">
        <v>4.6</v>
      </c>
      <c r="F23" s="522" t="n">
        <v>32.2</v>
      </c>
      <c r="G23" s="522" t="n">
        <v>83.5</v>
      </c>
      <c r="H23" s="522"/>
      <c r="I23" s="522" t="n">
        <v>15.5</v>
      </c>
      <c r="J23" s="522" t="n">
        <v>12.2</v>
      </c>
      <c r="K23" s="522" t="n">
        <v>187.6</v>
      </c>
      <c r="L23" s="516"/>
      <c r="M23" s="177"/>
    </row>
    <row r="24" customFormat="false" ht="18" hidden="false" customHeight="true" outlineLevel="0" collapsed="false">
      <c r="A24" s="518" t="s">
        <v>999</v>
      </c>
      <c r="B24" s="523" t="n">
        <f aca="false">SUM(B11:B23)</f>
        <v>243280.5</v>
      </c>
      <c r="C24" s="523" t="n">
        <f aca="false">SUM(C11:C23)</f>
        <v>878475</v>
      </c>
      <c r="D24" s="523" t="n">
        <f aca="false">SUM(D11:D23)</f>
        <v>10175.5</v>
      </c>
      <c r="E24" s="523" t="n">
        <f aca="false">SUM(E11:E23)</f>
        <v>51485.6</v>
      </c>
      <c r="F24" s="523" t="n">
        <f aca="false">SUM(F11:F23)</f>
        <v>188912</v>
      </c>
      <c r="G24" s="523" t="n">
        <f aca="false">SUM(G11:G23)</f>
        <v>48783</v>
      </c>
      <c r="H24" s="523" t="n">
        <f aca="false">SUM(H11:H23)</f>
        <v>15946.3</v>
      </c>
      <c r="I24" s="523" t="n">
        <f aca="false">SUM(I11:I23)</f>
        <v>137337.3</v>
      </c>
      <c r="J24" s="523" t="n">
        <f aca="false">SUM(J11:J23)</f>
        <v>128840.2</v>
      </c>
      <c r="K24" s="523" t="n">
        <f aca="false">SUM(K11:K23)</f>
        <v>1703236.2</v>
      </c>
      <c r="L24" s="516"/>
      <c r="M24" s="177"/>
    </row>
    <row r="25" customFormat="false" ht="18" hidden="false" customHeight="true" outlineLevel="0" collapsed="false">
      <c r="A25" s="518" t="s">
        <v>1048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16"/>
      <c r="M25" s="177"/>
    </row>
    <row r="26" customFormat="false" ht="18" hidden="false" customHeight="true" outlineLevel="0" collapsed="false">
      <c r="A26" s="521" t="s">
        <v>1048</v>
      </c>
      <c r="B26" s="522" t="n">
        <v>5626712.2</v>
      </c>
      <c r="C26" s="522" t="n">
        <v>233018.2</v>
      </c>
      <c r="D26" s="522" t="n">
        <v>2264591</v>
      </c>
      <c r="E26" s="522" t="n">
        <v>449702.1</v>
      </c>
      <c r="F26" s="522" t="n">
        <v>2458466.9</v>
      </c>
      <c r="G26" s="522" t="n">
        <v>3059608.6</v>
      </c>
      <c r="H26" s="522" t="n">
        <v>1214379.2</v>
      </c>
      <c r="I26" s="522" t="n">
        <v>246068.6</v>
      </c>
      <c r="J26" s="522" t="n">
        <v>2984096.4</v>
      </c>
      <c r="K26" s="522" t="n">
        <v>18536643.2</v>
      </c>
      <c r="L26" s="516"/>
      <c r="M26" s="177"/>
    </row>
    <row r="27" customFormat="false" ht="18" hidden="false" customHeight="true" outlineLevel="0" collapsed="false">
      <c r="A27" s="518" t="s">
        <v>1217</v>
      </c>
      <c r="B27" s="523" t="n">
        <f aca="false">+B26</f>
        <v>5626712.2</v>
      </c>
      <c r="C27" s="523" t="n">
        <f aca="false">+C26</f>
        <v>233018.2</v>
      </c>
      <c r="D27" s="523" t="n">
        <f aca="false">+D26</f>
        <v>2264591</v>
      </c>
      <c r="E27" s="523" t="n">
        <f aca="false">+E26</f>
        <v>449702.1</v>
      </c>
      <c r="F27" s="523" t="n">
        <f aca="false">+F26</f>
        <v>2458466.9</v>
      </c>
      <c r="G27" s="523" t="n">
        <f aca="false">+G26</f>
        <v>3059608.6</v>
      </c>
      <c r="H27" s="523" t="n">
        <f aca="false">+H26</f>
        <v>1214379.2</v>
      </c>
      <c r="I27" s="523" t="n">
        <f aca="false">+I26</f>
        <v>246068.6</v>
      </c>
      <c r="J27" s="523" t="n">
        <f aca="false">+J26</f>
        <v>2984096.4</v>
      </c>
      <c r="K27" s="523" t="n">
        <f aca="false">+K26</f>
        <v>18536643.2</v>
      </c>
      <c r="L27" s="516"/>
      <c r="M27" s="177"/>
    </row>
    <row r="28" customFormat="false" ht="18" hidden="false" customHeight="true" outlineLevel="0" collapsed="false">
      <c r="A28" s="518" t="s">
        <v>1218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16"/>
      <c r="M28" s="177"/>
    </row>
    <row r="29" customFormat="false" ht="18" hidden="false" customHeight="true" outlineLevel="0" collapsed="false">
      <c r="A29" s="521" t="s">
        <v>1219</v>
      </c>
      <c r="B29" s="522" t="n">
        <v>32773.8</v>
      </c>
      <c r="C29" s="522" t="n">
        <v>7552.7</v>
      </c>
      <c r="D29" s="522" t="n">
        <v>3074.2</v>
      </c>
      <c r="E29" s="522" t="n">
        <v>1313.4</v>
      </c>
      <c r="F29" s="522" t="n">
        <v>4505.3</v>
      </c>
      <c r="G29" s="522" t="n">
        <v>1688.9</v>
      </c>
      <c r="H29" s="522" t="n">
        <v>1545.8</v>
      </c>
      <c r="I29" s="522" t="n">
        <v>81899.4</v>
      </c>
      <c r="J29" s="522" t="n">
        <v>37802.8</v>
      </c>
      <c r="K29" s="522" t="n">
        <v>172156.4</v>
      </c>
      <c r="L29" s="516"/>
      <c r="M29" s="177"/>
    </row>
    <row r="30" customFormat="false" ht="18" hidden="false" customHeight="true" outlineLevel="0" collapsed="false">
      <c r="A30" s="518" t="s">
        <v>1220</v>
      </c>
      <c r="B30" s="523" t="n">
        <f aca="false">+B29</f>
        <v>32773.8</v>
      </c>
      <c r="C30" s="523" t="n">
        <f aca="false">+C29</f>
        <v>7552.7</v>
      </c>
      <c r="D30" s="523" t="n">
        <f aca="false">+D29</f>
        <v>3074.2</v>
      </c>
      <c r="E30" s="523" t="n">
        <f aca="false">+E29</f>
        <v>1313.4</v>
      </c>
      <c r="F30" s="523" t="n">
        <f aca="false">+F29</f>
        <v>4505.3</v>
      </c>
      <c r="G30" s="523" t="n">
        <f aca="false">+G29</f>
        <v>1688.9</v>
      </c>
      <c r="H30" s="523" t="n">
        <f aca="false">+H29</f>
        <v>1545.8</v>
      </c>
      <c r="I30" s="523" t="n">
        <f aca="false">+I29</f>
        <v>81899.4</v>
      </c>
      <c r="J30" s="523" t="n">
        <f aca="false">+J29</f>
        <v>37802.8</v>
      </c>
      <c r="K30" s="523" t="n">
        <f aca="false">+K29</f>
        <v>172156.4</v>
      </c>
      <c r="L30" s="523" t="n">
        <f aca="false">+L29</f>
        <v>0</v>
      </c>
      <c r="M30" s="523" t="n">
        <f aca="false">+M29</f>
        <v>0</v>
      </c>
      <c r="N30" s="523" t="n">
        <f aca="false">+N29</f>
        <v>0</v>
      </c>
      <c r="O30" s="523" t="n">
        <f aca="false">+O29</f>
        <v>0</v>
      </c>
      <c r="P30" s="523" t="n">
        <f aca="false">+P29</f>
        <v>0</v>
      </c>
      <c r="Q30" s="523" t="n">
        <f aca="false">+Q29</f>
        <v>0</v>
      </c>
      <c r="R30" s="523" t="n">
        <f aca="false">+R29</f>
        <v>0</v>
      </c>
      <c r="S30" s="523" t="n">
        <f aca="false">+S29</f>
        <v>0</v>
      </c>
      <c r="T30" s="523" t="n">
        <f aca="false">+T29</f>
        <v>0</v>
      </c>
      <c r="U30" s="523" t="n">
        <f aca="false">+U29</f>
        <v>0</v>
      </c>
      <c r="V30" s="523" t="n">
        <f aca="false">+V29</f>
        <v>0</v>
      </c>
      <c r="W30" s="523" t="n">
        <f aca="false">+W29</f>
        <v>0</v>
      </c>
      <c r="X30" s="523" t="n">
        <f aca="false">+X29</f>
        <v>0</v>
      </c>
      <c r="Y30" s="523" t="n">
        <f aca="false">+Y29</f>
        <v>0</v>
      </c>
      <c r="Z30" s="523" t="n">
        <f aca="false">+Z29</f>
        <v>0</v>
      </c>
      <c r="AA30" s="523" t="n">
        <f aca="false">+AA29</f>
        <v>0</v>
      </c>
      <c r="AB30" s="523" t="n">
        <f aca="false">+AB29</f>
        <v>0</v>
      </c>
      <c r="AC30" s="523" t="n">
        <f aca="false">+AC29</f>
        <v>0</v>
      </c>
      <c r="AD30" s="523" t="n">
        <f aca="false">+AD29</f>
        <v>0</v>
      </c>
      <c r="AE30" s="523" t="n">
        <f aca="false">+AE29</f>
        <v>0</v>
      </c>
      <c r="AF30" s="523" t="n">
        <f aca="false">+AF29</f>
        <v>0</v>
      </c>
      <c r="AG30" s="523" t="n">
        <f aca="false">+AG29</f>
        <v>0</v>
      </c>
      <c r="AH30" s="523" t="n">
        <f aca="false">+AH29</f>
        <v>0</v>
      </c>
      <c r="AI30" s="523" t="n">
        <f aca="false">+AI29</f>
        <v>0</v>
      </c>
      <c r="AJ30" s="523" t="n">
        <f aca="false">+AJ29</f>
        <v>0</v>
      </c>
      <c r="AK30" s="523" t="n">
        <f aca="false">+AK29</f>
        <v>0</v>
      </c>
      <c r="AL30" s="523" t="n">
        <f aca="false">+AL29</f>
        <v>0</v>
      </c>
      <c r="AM30" s="523" t="n">
        <f aca="false">+AM29</f>
        <v>0</v>
      </c>
      <c r="AN30" s="523" t="n">
        <f aca="false">+AN29</f>
        <v>0</v>
      </c>
      <c r="AO30" s="523" t="n">
        <f aca="false">+AO29</f>
        <v>0</v>
      </c>
      <c r="AP30" s="523" t="n">
        <f aca="false">+AP29</f>
        <v>0</v>
      </c>
      <c r="AQ30" s="523" t="n">
        <f aca="false">+AQ29</f>
        <v>0</v>
      </c>
      <c r="AR30" s="523" t="n">
        <f aca="false">+AR29</f>
        <v>0</v>
      </c>
      <c r="AS30" s="523" t="n">
        <f aca="false">+AS29</f>
        <v>0</v>
      </c>
      <c r="AT30" s="523" t="n">
        <f aca="false">+AT29</f>
        <v>0</v>
      </c>
      <c r="AU30" s="523" t="n">
        <f aca="false">+AU29</f>
        <v>0</v>
      </c>
      <c r="AV30" s="523" t="n">
        <f aca="false">+AV29</f>
        <v>0</v>
      </c>
      <c r="AW30" s="523" t="n">
        <f aca="false">+AW29</f>
        <v>0</v>
      </c>
      <c r="AX30" s="523" t="n">
        <f aca="false">+AX29</f>
        <v>0</v>
      </c>
      <c r="AY30" s="523" t="n">
        <f aca="false">+AY29</f>
        <v>0</v>
      </c>
      <c r="AZ30" s="523" t="n">
        <f aca="false">+AZ29</f>
        <v>0</v>
      </c>
      <c r="BA30" s="523" t="n">
        <f aca="false">+BA29</f>
        <v>0</v>
      </c>
      <c r="BB30" s="523" t="n">
        <f aca="false">+BB29</f>
        <v>0</v>
      </c>
      <c r="BC30" s="523" t="n">
        <f aca="false">+BC29</f>
        <v>0</v>
      </c>
      <c r="BD30" s="523" t="n">
        <f aca="false">+BD29</f>
        <v>0</v>
      </c>
      <c r="BE30" s="523" t="n">
        <f aca="false">+BE29</f>
        <v>0</v>
      </c>
      <c r="BF30" s="523" t="n">
        <f aca="false">+BF29</f>
        <v>0</v>
      </c>
      <c r="BG30" s="523" t="n">
        <f aca="false">+BG29</f>
        <v>0</v>
      </c>
      <c r="BH30" s="523" t="n">
        <f aca="false">+BH29</f>
        <v>0</v>
      </c>
      <c r="BI30" s="523" t="n">
        <f aca="false">+BI29</f>
        <v>0</v>
      </c>
      <c r="BJ30" s="523" t="n">
        <f aca="false">+BJ29</f>
        <v>0</v>
      </c>
      <c r="BK30" s="523" t="n">
        <f aca="false">+BK29</f>
        <v>0</v>
      </c>
      <c r="BL30" s="523" t="n">
        <f aca="false">+BL29</f>
        <v>0</v>
      </c>
      <c r="BM30" s="523" t="n">
        <f aca="false">+BM29</f>
        <v>0</v>
      </c>
      <c r="BN30" s="523" t="n">
        <f aca="false">+BN29</f>
        <v>0</v>
      </c>
      <c r="BO30" s="523" t="n">
        <f aca="false">+BO29</f>
        <v>0</v>
      </c>
      <c r="BP30" s="523" t="n">
        <f aca="false">+BP29</f>
        <v>0</v>
      </c>
      <c r="BQ30" s="523" t="n">
        <f aca="false">+BQ29</f>
        <v>0</v>
      </c>
      <c r="BR30" s="523" t="n">
        <f aca="false">+BR29</f>
        <v>0</v>
      </c>
      <c r="BS30" s="523" t="n">
        <f aca="false">+BS29</f>
        <v>0</v>
      </c>
      <c r="BT30" s="523" t="n">
        <f aca="false">+BT29</f>
        <v>0</v>
      </c>
      <c r="BU30" s="523" t="n">
        <f aca="false">+BU29</f>
        <v>0</v>
      </c>
      <c r="BV30" s="523" t="n">
        <f aca="false">+BV29</f>
        <v>0</v>
      </c>
      <c r="BW30" s="523" t="n">
        <f aca="false">+BW29</f>
        <v>0</v>
      </c>
      <c r="BX30" s="523" t="n">
        <f aca="false">+BX29</f>
        <v>0</v>
      </c>
      <c r="BY30" s="523" t="n">
        <f aca="false">+BY29</f>
        <v>0</v>
      </c>
      <c r="BZ30" s="523" t="n">
        <f aca="false">+BZ29</f>
        <v>0</v>
      </c>
      <c r="CA30" s="523" t="n">
        <f aca="false">+CA29</f>
        <v>0</v>
      </c>
      <c r="CB30" s="523" t="n">
        <f aca="false">+CB29</f>
        <v>0</v>
      </c>
      <c r="CC30" s="523" t="n">
        <f aca="false">+CC29</f>
        <v>0</v>
      </c>
      <c r="CD30" s="523" t="n">
        <f aca="false">+CD29</f>
        <v>0</v>
      </c>
      <c r="CE30" s="523" t="n">
        <f aca="false">+CE29</f>
        <v>0</v>
      </c>
      <c r="CF30" s="523" t="n">
        <f aca="false">+CF29</f>
        <v>0</v>
      </c>
      <c r="CG30" s="523" t="n">
        <f aca="false">+CG29</f>
        <v>0</v>
      </c>
      <c r="CH30" s="523" t="n">
        <f aca="false">+CH29</f>
        <v>0</v>
      </c>
      <c r="CI30" s="523" t="n">
        <f aca="false">+CI29</f>
        <v>0</v>
      </c>
      <c r="CJ30" s="523" t="n">
        <f aca="false">+CJ29</f>
        <v>0</v>
      </c>
      <c r="CK30" s="523" t="n">
        <f aca="false">+CK29</f>
        <v>0</v>
      </c>
      <c r="CL30" s="523" t="n">
        <f aca="false">+CL29</f>
        <v>0</v>
      </c>
      <c r="CM30" s="523" t="n">
        <f aca="false">+CM29</f>
        <v>0</v>
      </c>
      <c r="CN30" s="523" t="n">
        <f aca="false">+CN29</f>
        <v>0</v>
      </c>
      <c r="CO30" s="523" t="n">
        <f aca="false">+CO29</f>
        <v>0</v>
      </c>
      <c r="CP30" s="523" t="n">
        <f aca="false">+CP29</f>
        <v>0</v>
      </c>
      <c r="CQ30" s="523" t="n">
        <f aca="false">+CQ29</f>
        <v>0</v>
      </c>
      <c r="CR30" s="523" t="n">
        <f aca="false">+CR29</f>
        <v>0</v>
      </c>
      <c r="CS30" s="523" t="n">
        <f aca="false">+CS29</f>
        <v>0</v>
      </c>
      <c r="CT30" s="523" t="n">
        <f aca="false">+CT29</f>
        <v>0</v>
      </c>
      <c r="CU30" s="523" t="n">
        <f aca="false">+CU29</f>
        <v>0</v>
      </c>
      <c r="CV30" s="523" t="n">
        <f aca="false">+CV29</f>
        <v>0</v>
      </c>
      <c r="CW30" s="523" t="n">
        <f aca="false">+CW29</f>
        <v>0</v>
      </c>
      <c r="CX30" s="523" t="n">
        <f aca="false">+CX29</f>
        <v>0</v>
      </c>
      <c r="CY30" s="523" t="n">
        <f aca="false">+CY29</f>
        <v>0</v>
      </c>
      <c r="CZ30" s="523" t="n">
        <f aca="false">+CZ29</f>
        <v>0</v>
      </c>
      <c r="DA30" s="523" t="n">
        <f aca="false">+DA29</f>
        <v>0</v>
      </c>
      <c r="DB30" s="523" t="n">
        <f aca="false">+DB29</f>
        <v>0</v>
      </c>
      <c r="DC30" s="523" t="n">
        <f aca="false">+DC29</f>
        <v>0</v>
      </c>
      <c r="DD30" s="523" t="n">
        <f aca="false">+DD29</f>
        <v>0</v>
      </c>
      <c r="DE30" s="523" t="n">
        <f aca="false">+DE29</f>
        <v>0</v>
      </c>
      <c r="DF30" s="523" t="n">
        <f aca="false">+DF29</f>
        <v>0</v>
      </c>
      <c r="DG30" s="523" t="n">
        <f aca="false">+DG29</f>
        <v>0</v>
      </c>
      <c r="DH30" s="523" t="n">
        <f aca="false">+DH29</f>
        <v>0</v>
      </c>
      <c r="DI30" s="523" t="n">
        <f aca="false">+DI29</f>
        <v>0</v>
      </c>
      <c r="DJ30" s="523" t="n">
        <f aca="false">+DJ29</f>
        <v>0</v>
      </c>
      <c r="DK30" s="523" t="n">
        <f aca="false">+DK29</f>
        <v>0</v>
      </c>
      <c r="DL30" s="523" t="n">
        <f aca="false">+DL29</f>
        <v>0</v>
      </c>
      <c r="DM30" s="523" t="n">
        <f aca="false">+DM29</f>
        <v>0</v>
      </c>
      <c r="DN30" s="523" t="n">
        <f aca="false">+DN29</f>
        <v>0</v>
      </c>
      <c r="DO30" s="523" t="n">
        <f aca="false">+DO29</f>
        <v>0</v>
      </c>
      <c r="DP30" s="523" t="n">
        <f aca="false">+DP29</f>
        <v>0</v>
      </c>
      <c r="DQ30" s="523" t="n">
        <f aca="false">+DQ29</f>
        <v>0</v>
      </c>
      <c r="DR30" s="523" t="n">
        <f aca="false">+DR29</f>
        <v>0</v>
      </c>
      <c r="DS30" s="523" t="n">
        <f aca="false">+DS29</f>
        <v>0</v>
      </c>
      <c r="DT30" s="523" t="n">
        <f aca="false">+DT29</f>
        <v>0</v>
      </c>
      <c r="DU30" s="523" t="n">
        <f aca="false">+DU29</f>
        <v>0</v>
      </c>
      <c r="DV30" s="523" t="n">
        <f aca="false">+DV29</f>
        <v>0</v>
      </c>
      <c r="DW30" s="523" t="n">
        <f aca="false">+DW29</f>
        <v>0</v>
      </c>
      <c r="DX30" s="523" t="n">
        <f aca="false">+DX29</f>
        <v>0</v>
      </c>
      <c r="DY30" s="523" t="n">
        <f aca="false">+DY29</f>
        <v>0</v>
      </c>
      <c r="DZ30" s="523" t="n">
        <f aca="false">+DZ29</f>
        <v>0</v>
      </c>
      <c r="EA30" s="523" t="n">
        <f aca="false">+EA29</f>
        <v>0</v>
      </c>
      <c r="EB30" s="523" t="n">
        <f aca="false">+EB29</f>
        <v>0</v>
      </c>
      <c r="EC30" s="523" t="n">
        <f aca="false">+EC29</f>
        <v>0</v>
      </c>
      <c r="ED30" s="523" t="n">
        <f aca="false">+ED29</f>
        <v>0</v>
      </c>
      <c r="EE30" s="523" t="n">
        <f aca="false">+EE29</f>
        <v>0</v>
      </c>
      <c r="EF30" s="523" t="n">
        <f aca="false">+EF29</f>
        <v>0</v>
      </c>
      <c r="EG30" s="523" t="n">
        <f aca="false">+EG29</f>
        <v>0</v>
      </c>
      <c r="EH30" s="523" t="n">
        <f aca="false">+EH29</f>
        <v>0</v>
      </c>
      <c r="EI30" s="523" t="n">
        <f aca="false">+EI29</f>
        <v>0</v>
      </c>
      <c r="EJ30" s="523" t="n">
        <f aca="false">+EJ29</f>
        <v>0</v>
      </c>
      <c r="EK30" s="523" t="n">
        <f aca="false">+EK29</f>
        <v>0</v>
      </c>
      <c r="EL30" s="523" t="n">
        <f aca="false">+EL29</f>
        <v>0</v>
      </c>
      <c r="EM30" s="523" t="n">
        <f aca="false">+EM29</f>
        <v>0</v>
      </c>
      <c r="EN30" s="523" t="n">
        <f aca="false">+EN29</f>
        <v>0</v>
      </c>
      <c r="EO30" s="523" t="n">
        <f aca="false">+EO29</f>
        <v>0</v>
      </c>
      <c r="EP30" s="523" t="n">
        <f aca="false">+EP29</f>
        <v>0</v>
      </c>
      <c r="EQ30" s="523" t="n">
        <f aca="false">+EQ29</f>
        <v>0</v>
      </c>
      <c r="ER30" s="523" t="n">
        <f aca="false">+ER29</f>
        <v>0</v>
      </c>
      <c r="ES30" s="523" t="n">
        <f aca="false">+ES29</f>
        <v>0</v>
      </c>
      <c r="ET30" s="523" t="n">
        <f aca="false">+ET29</f>
        <v>0</v>
      </c>
      <c r="EU30" s="523" t="n">
        <f aca="false">+EU29</f>
        <v>0</v>
      </c>
      <c r="EV30" s="523" t="n">
        <f aca="false">+EV29</f>
        <v>0</v>
      </c>
      <c r="EW30" s="523" t="n">
        <f aca="false">+EW29</f>
        <v>0</v>
      </c>
      <c r="EX30" s="523" t="n">
        <f aca="false">+EX29</f>
        <v>0</v>
      </c>
      <c r="EY30" s="523" t="n">
        <f aca="false">+EY29</f>
        <v>0</v>
      </c>
      <c r="EZ30" s="523" t="n">
        <f aca="false">+EZ29</f>
        <v>0</v>
      </c>
      <c r="FA30" s="523" t="n">
        <f aca="false">+FA29</f>
        <v>0</v>
      </c>
      <c r="FB30" s="523" t="n">
        <f aca="false">+FB29</f>
        <v>0</v>
      </c>
      <c r="FC30" s="523" t="n">
        <f aca="false">+FC29</f>
        <v>0</v>
      </c>
      <c r="FD30" s="523" t="n">
        <f aca="false">+FD29</f>
        <v>0</v>
      </c>
      <c r="FE30" s="523" t="n">
        <f aca="false">+FE29</f>
        <v>0</v>
      </c>
      <c r="FF30" s="523" t="n">
        <f aca="false">+FF29</f>
        <v>0</v>
      </c>
      <c r="FG30" s="523" t="n">
        <f aca="false">+FG29</f>
        <v>0</v>
      </c>
      <c r="FH30" s="523" t="n">
        <f aca="false">+FH29</f>
        <v>0</v>
      </c>
      <c r="FI30" s="523" t="n">
        <f aca="false">+FI29</f>
        <v>0</v>
      </c>
      <c r="FJ30" s="523" t="n">
        <f aca="false">+FJ29</f>
        <v>0</v>
      </c>
      <c r="FK30" s="523" t="n">
        <f aca="false">+FK29</f>
        <v>0</v>
      </c>
      <c r="FL30" s="523" t="n">
        <f aca="false">+FL29</f>
        <v>0</v>
      </c>
      <c r="FM30" s="523" t="n">
        <f aca="false">+FM29</f>
        <v>0</v>
      </c>
      <c r="FN30" s="523" t="n">
        <f aca="false">+FN29</f>
        <v>0</v>
      </c>
      <c r="FO30" s="523" t="n">
        <f aca="false">+FO29</f>
        <v>0</v>
      </c>
      <c r="FP30" s="523" t="n">
        <f aca="false">+FP29</f>
        <v>0</v>
      </c>
      <c r="FQ30" s="523" t="n">
        <f aca="false">+FQ29</f>
        <v>0</v>
      </c>
      <c r="FR30" s="523" t="n">
        <f aca="false">+FR29</f>
        <v>0</v>
      </c>
      <c r="FS30" s="523" t="n">
        <f aca="false">+FS29</f>
        <v>0</v>
      </c>
      <c r="FT30" s="523" t="n">
        <f aca="false">+FT29</f>
        <v>0</v>
      </c>
      <c r="FU30" s="523" t="n">
        <f aca="false">+FU29</f>
        <v>0</v>
      </c>
      <c r="FV30" s="523" t="n">
        <f aca="false">+FV29</f>
        <v>0</v>
      </c>
      <c r="FW30" s="523" t="n">
        <f aca="false">+FW29</f>
        <v>0</v>
      </c>
      <c r="FX30" s="523" t="n">
        <f aca="false">+FX29</f>
        <v>0</v>
      </c>
      <c r="FY30" s="523" t="n">
        <f aca="false">+FY29</f>
        <v>0</v>
      </c>
      <c r="FZ30" s="523" t="n">
        <f aca="false">+FZ29</f>
        <v>0</v>
      </c>
      <c r="GA30" s="523" t="n">
        <f aca="false">+GA29</f>
        <v>0</v>
      </c>
      <c r="GB30" s="523" t="n">
        <f aca="false">+GB29</f>
        <v>0</v>
      </c>
      <c r="GC30" s="523" t="n">
        <f aca="false">+GC29</f>
        <v>0</v>
      </c>
      <c r="GD30" s="523" t="n">
        <f aca="false">+GD29</f>
        <v>0</v>
      </c>
      <c r="GE30" s="523" t="n">
        <f aca="false">+GE29</f>
        <v>0</v>
      </c>
      <c r="GF30" s="523" t="n">
        <f aca="false">+GF29</f>
        <v>0</v>
      </c>
      <c r="GG30" s="523" t="n">
        <f aca="false">+GG29</f>
        <v>0</v>
      </c>
      <c r="GH30" s="523" t="n">
        <f aca="false">+GH29</f>
        <v>0</v>
      </c>
      <c r="GI30" s="523" t="n">
        <f aca="false">+GI29</f>
        <v>0</v>
      </c>
      <c r="GJ30" s="523" t="n">
        <f aca="false">+GJ29</f>
        <v>0</v>
      </c>
      <c r="GK30" s="523" t="n">
        <f aca="false">+GK29</f>
        <v>0</v>
      </c>
      <c r="GL30" s="523" t="n">
        <f aca="false">+GL29</f>
        <v>0</v>
      </c>
      <c r="GM30" s="523" t="n">
        <f aca="false">+GM29</f>
        <v>0</v>
      </c>
      <c r="GN30" s="523" t="n">
        <f aca="false">+GN29</f>
        <v>0</v>
      </c>
      <c r="GO30" s="523" t="n">
        <f aca="false">+GO29</f>
        <v>0</v>
      </c>
      <c r="GP30" s="523" t="n">
        <f aca="false">+GP29</f>
        <v>0</v>
      </c>
      <c r="GQ30" s="523" t="n">
        <f aca="false">+GQ29</f>
        <v>0</v>
      </c>
      <c r="GR30" s="523" t="n">
        <f aca="false">+GR29</f>
        <v>0</v>
      </c>
      <c r="GS30" s="523" t="n">
        <f aca="false">+GS29</f>
        <v>0</v>
      </c>
      <c r="GT30" s="523" t="n">
        <f aca="false">+GT29</f>
        <v>0</v>
      </c>
      <c r="GU30" s="523" t="n">
        <f aca="false">+GU29</f>
        <v>0</v>
      </c>
      <c r="GV30" s="523" t="n">
        <f aca="false">+GV29</f>
        <v>0</v>
      </c>
      <c r="GW30" s="523" t="n">
        <f aca="false">+GW29</f>
        <v>0</v>
      </c>
      <c r="GX30" s="523" t="n">
        <f aca="false">+GX29</f>
        <v>0</v>
      </c>
      <c r="GY30" s="523" t="n">
        <f aca="false">+GY29</f>
        <v>0</v>
      </c>
      <c r="GZ30" s="523" t="n">
        <f aca="false">+GZ29</f>
        <v>0</v>
      </c>
      <c r="HA30" s="523" t="n">
        <f aca="false">+HA29</f>
        <v>0</v>
      </c>
      <c r="HB30" s="523" t="n">
        <f aca="false">+HB29</f>
        <v>0</v>
      </c>
      <c r="HC30" s="523" t="n">
        <f aca="false">+HC29</f>
        <v>0</v>
      </c>
      <c r="HD30" s="523" t="n">
        <f aca="false">+HD29</f>
        <v>0</v>
      </c>
      <c r="HE30" s="523" t="n">
        <f aca="false">+HE29</f>
        <v>0</v>
      </c>
      <c r="HF30" s="523" t="n">
        <f aca="false">+HF29</f>
        <v>0</v>
      </c>
      <c r="HG30" s="523" t="n">
        <f aca="false">+HG29</f>
        <v>0</v>
      </c>
      <c r="HH30" s="523" t="n">
        <f aca="false">+HH29</f>
        <v>0</v>
      </c>
      <c r="HI30" s="523" t="n">
        <f aca="false">+HI29</f>
        <v>0</v>
      </c>
      <c r="HJ30" s="523" t="n">
        <f aca="false">+HJ29</f>
        <v>0</v>
      </c>
      <c r="HK30" s="523" t="n">
        <f aca="false">+HK29</f>
        <v>0</v>
      </c>
      <c r="HL30" s="523" t="n">
        <f aca="false">+HL29</f>
        <v>0</v>
      </c>
      <c r="HM30" s="523" t="n">
        <f aca="false">+HM29</f>
        <v>0</v>
      </c>
      <c r="HN30" s="523" t="n">
        <f aca="false">+HN29</f>
        <v>0</v>
      </c>
      <c r="HO30" s="523" t="n">
        <f aca="false">+HO29</f>
        <v>0</v>
      </c>
      <c r="HP30" s="523" t="n">
        <f aca="false">+HP29</f>
        <v>0</v>
      </c>
      <c r="HQ30" s="523" t="n">
        <f aca="false">+HQ29</f>
        <v>0</v>
      </c>
      <c r="HR30" s="523" t="n">
        <f aca="false">+HR29</f>
        <v>0</v>
      </c>
      <c r="HS30" s="523" t="n">
        <f aca="false">+HS29</f>
        <v>0</v>
      </c>
      <c r="HT30" s="523" t="n">
        <f aca="false">+HT29</f>
        <v>0</v>
      </c>
      <c r="HU30" s="523" t="n">
        <f aca="false">+HU29</f>
        <v>0</v>
      </c>
      <c r="HV30" s="523" t="n">
        <f aca="false">+HV29</f>
        <v>0</v>
      </c>
      <c r="HW30" s="523" t="n">
        <f aca="false">+HW29</f>
        <v>0</v>
      </c>
      <c r="HX30" s="523" t="n">
        <f aca="false">+HX29</f>
        <v>0</v>
      </c>
      <c r="HY30" s="523" t="n">
        <f aca="false">+HY29</f>
        <v>0</v>
      </c>
      <c r="HZ30" s="523" t="n">
        <f aca="false">+HZ29</f>
        <v>0</v>
      </c>
      <c r="IA30" s="523" t="n">
        <f aca="false">+IA29</f>
        <v>0</v>
      </c>
      <c r="IB30" s="523" t="n">
        <f aca="false">+IB29</f>
        <v>0</v>
      </c>
      <c r="IC30" s="523" t="n">
        <f aca="false">+IC29</f>
        <v>0</v>
      </c>
      <c r="ID30" s="523" t="n">
        <f aca="false">+ID29</f>
        <v>0</v>
      </c>
      <c r="IE30" s="523" t="n">
        <f aca="false">+IE29</f>
        <v>0</v>
      </c>
      <c r="IF30" s="523" t="n">
        <f aca="false">+IF29</f>
        <v>0</v>
      </c>
      <c r="IG30" s="523" t="n">
        <f aca="false">+IG29</f>
        <v>0</v>
      </c>
      <c r="IH30" s="523" t="n">
        <f aca="false">+IH29</f>
        <v>0</v>
      </c>
      <c r="II30" s="523" t="n">
        <f aca="false">+II29</f>
        <v>0</v>
      </c>
      <c r="IJ30" s="523" t="n">
        <f aca="false">+IJ29</f>
        <v>0</v>
      </c>
      <c r="IK30" s="523" t="n">
        <f aca="false">+IK29</f>
        <v>0</v>
      </c>
      <c r="IL30" s="523" t="n">
        <f aca="false">+IL29</f>
        <v>0</v>
      </c>
      <c r="IM30" s="523" t="n">
        <f aca="false">+IM29</f>
        <v>0</v>
      </c>
      <c r="IN30" s="523" t="n">
        <f aca="false">+IN29</f>
        <v>0</v>
      </c>
      <c r="IO30" s="523" t="n">
        <f aca="false">+IO29</f>
        <v>0</v>
      </c>
      <c r="IP30" s="523" t="n">
        <f aca="false">+IP29</f>
        <v>0</v>
      </c>
      <c r="IQ30" s="523" t="n">
        <f aca="false">+IQ29</f>
        <v>0</v>
      </c>
      <c r="IR30" s="523" t="n">
        <f aca="false">+IR29</f>
        <v>0</v>
      </c>
      <c r="IS30" s="523" t="n">
        <f aca="false">+IS29</f>
        <v>0</v>
      </c>
      <c r="IT30" s="523" t="n">
        <f aca="false">+IT29</f>
        <v>0</v>
      </c>
      <c r="IU30" s="523" t="n">
        <f aca="false">+IU29</f>
        <v>0</v>
      </c>
      <c r="IV30" s="523" t="n">
        <f aca="false">+IV29</f>
        <v>0</v>
      </c>
    </row>
    <row r="31" customFormat="false" ht="18" hidden="false" customHeight="true" outlineLevel="0" collapsed="false">
      <c r="A31" s="518" t="s">
        <v>1017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16"/>
      <c r="M31" s="177"/>
    </row>
    <row r="32" customFormat="false" ht="12.75" hidden="false" customHeight="false" outlineLevel="0" collapsed="false">
      <c r="A32" s="518" t="s">
        <v>1018</v>
      </c>
      <c r="B32" s="524"/>
      <c r="C32" s="524"/>
      <c r="D32" s="524"/>
      <c r="E32" s="524"/>
      <c r="F32" s="524"/>
      <c r="G32" s="524"/>
      <c r="H32" s="524"/>
      <c r="I32" s="524"/>
      <c r="J32" s="524"/>
      <c r="K32" s="524"/>
      <c r="L32" s="516"/>
      <c r="M32" s="177"/>
    </row>
    <row r="33" customFormat="false" ht="16.5" hidden="false" customHeight="true" outlineLevel="0" collapsed="false">
      <c r="A33" s="525" t="s">
        <v>1221</v>
      </c>
      <c r="B33" s="522" t="n">
        <v>207259.3</v>
      </c>
      <c r="C33" s="522" t="n">
        <v>784816.9</v>
      </c>
      <c r="D33" s="522" t="n">
        <v>0</v>
      </c>
      <c r="E33" s="522" t="n">
        <v>40501.5</v>
      </c>
      <c r="F33" s="522" t="n">
        <v>168739.5</v>
      </c>
      <c r="G33" s="522" t="n">
        <v>38371.1</v>
      </c>
      <c r="H33" s="522" t="n">
        <v>6712.4</v>
      </c>
      <c r="I33" s="522" t="n">
        <v>120325.2</v>
      </c>
      <c r="J33" s="522" t="n">
        <v>81322</v>
      </c>
      <c r="K33" s="522" t="n">
        <v>1448047.9</v>
      </c>
      <c r="L33" s="516"/>
      <c r="M33" s="177"/>
    </row>
    <row r="34" customFormat="false" ht="25.5" hidden="false" customHeight="true" outlineLevel="0" collapsed="false">
      <c r="A34" s="525" t="s">
        <v>1268</v>
      </c>
      <c r="B34" s="522" t="n">
        <v>15483.1</v>
      </c>
      <c r="C34" s="522"/>
      <c r="D34" s="522"/>
      <c r="E34" s="522"/>
      <c r="F34" s="522"/>
      <c r="G34" s="522"/>
      <c r="H34" s="522"/>
      <c r="I34" s="522" t="n">
        <v>6605.9</v>
      </c>
      <c r="J34" s="522" t="n">
        <v>32278.7</v>
      </c>
      <c r="K34" s="522" t="n">
        <v>54367.7</v>
      </c>
      <c r="L34" s="516"/>
      <c r="M34" s="177"/>
    </row>
    <row r="35" customFormat="false" ht="18.75" hidden="false" customHeight="true" outlineLevel="0" collapsed="false">
      <c r="A35" s="525" t="s">
        <v>1222</v>
      </c>
      <c r="B35" s="522" t="n">
        <v>1962.3</v>
      </c>
      <c r="C35" s="522" t="n">
        <v>343.3</v>
      </c>
      <c r="D35" s="522" t="n">
        <v>148.7</v>
      </c>
      <c r="E35" s="522" t="n">
        <v>14.9</v>
      </c>
      <c r="F35" s="522" t="n">
        <v>0</v>
      </c>
      <c r="G35" s="522" t="n">
        <v>1186.1</v>
      </c>
      <c r="H35" s="522" t="n">
        <v>834.3</v>
      </c>
      <c r="I35" s="522" t="n">
        <v>43.5</v>
      </c>
      <c r="J35" s="522" t="n">
        <v>176.2</v>
      </c>
      <c r="K35" s="522" t="n">
        <v>4709.2</v>
      </c>
      <c r="L35" s="516"/>
      <c r="M35" s="177"/>
    </row>
    <row r="36" customFormat="false" ht="17.25" hidden="false" customHeight="true" outlineLevel="0" collapsed="false">
      <c r="A36" s="525" t="s">
        <v>1223</v>
      </c>
      <c r="B36" s="522" t="n">
        <v>53.6</v>
      </c>
      <c r="C36" s="522" t="n">
        <v>6.5</v>
      </c>
      <c r="D36" s="522" t="n">
        <v>31.5</v>
      </c>
      <c r="E36" s="522" t="n">
        <v>4.3</v>
      </c>
      <c r="F36" s="522" t="n">
        <v>216</v>
      </c>
      <c r="G36" s="522" t="n">
        <v>354.3</v>
      </c>
      <c r="H36" s="522" t="n">
        <v>47.6</v>
      </c>
      <c r="I36" s="522" t="n">
        <v>60.5</v>
      </c>
      <c r="J36" s="522" t="n">
        <v>244.8</v>
      </c>
      <c r="K36" s="522" t="n">
        <v>1019</v>
      </c>
      <c r="L36" s="516"/>
      <c r="M36" s="177"/>
    </row>
    <row r="37" customFormat="false" ht="12.75" hidden="false" customHeight="false" outlineLevel="0" collapsed="false">
      <c r="A37" s="525" t="s">
        <v>1269</v>
      </c>
      <c r="B37" s="522" t="n">
        <v>941.9</v>
      </c>
      <c r="C37" s="522" t="n">
        <v>4961.4</v>
      </c>
      <c r="D37" s="522" t="n">
        <v>452.6</v>
      </c>
      <c r="E37" s="522" t="n">
        <v>250.7</v>
      </c>
      <c r="F37" s="522" t="n">
        <v>701.9</v>
      </c>
      <c r="G37" s="522" t="n">
        <v>219.2</v>
      </c>
      <c r="H37" s="522" t="n">
        <v>360.9</v>
      </c>
      <c r="I37" s="522" t="n">
        <v>114.7</v>
      </c>
      <c r="J37" s="522" t="n">
        <v>180.9</v>
      </c>
      <c r="K37" s="522" t="n">
        <v>8184.2</v>
      </c>
      <c r="L37" s="516"/>
      <c r="M37" s="177"/>
    </row>
    <row r="38" customFormat="false" ht="12.75" hidden="false" customHeight="false" outlineLevel="0" collapsed="false">
      <c r="A38" s="525" t="s">
        <v>1225</v>
      </c>
      <c r="B38" s="522"/>
      <c r="C38" s="522"/>
      <c r="D38" s="522"/>
      <c r="E38" s="522"/>
      <c r="F38" s="522" t="n">
        <v>17</v>
      </c>
      <c r="G38" s="522" t="n">
        <v>0</v>
      </c>
      <c r="H38" s="522"/>
      <c r="I38" s="522"/>
      <c r="J38" s="522"/>
      <c r="K38" s="522" t="n">
        <v>17</v>
      </c>
      <c r="L38" s="516"/>
      <c r="M38" s="177"/>
    </row>
    <row r="39" customFormat="false" ht="12.75" hidden="false" customHeight="false" outlineLevel="0" collapsed="false">
      <c r="A39" s="525" t="s">
        <v>1226</v>
      </c>
      <c r="B39" s="522" t="n">
        <v>0</v>
      </c>
      <c r="C39" s="522"/>
      <c r="D39" s="522"/>
      <c r="E39" s="522" t="n">
        <v>0</v>
      </c>
      <c r="F39" s="522"/>
      <c r="G39" s="522" t="n">
        <v>12.6</v>
      </c>
      <c r="H39" s="522"/>
      <c r="I39" s="522" t="n">
        <v>2.8</v>
      </c>
      <c r="J39" s="522"/>
      <c r="K39" s="522" t="n">
        <v>15.4</v>
      </c>
      <c r="L39" s="516"/>
      <c r="M39" s="177"/>
    </row>
    <row r="40" customFormat="false" ht="12.75" hidden="false" customHeight="false" outlineLevel="0" collapsed="false">
      <c r="A40" s="526" t="s">
        <v>1230</v>
      </c>
      <c r="B40" s="523" t="n">
        <f aca="false">SUM(B33:B39)</f>
        <v>225700.2</v>
      </c>
      <c r="C40" s="523" t="n">
        <f aca="false">SUM(C33:C39)</f>
        <v>790128.1</v>
      </c>
      <c r="D40" s="523" t="n">
        <f aca="false">SUM(D33:D39)</f>
        <v>632.8</v>
      </c>
      <c r="E40" s="523" t="n">
        <f aca="false">SUM(E33:E39)</f>
        <v>40771.4</v>
      </c>
      <c r="F40" s="523" t="n">
        <f aca="false">SUM(F33:F39)</f>
        <v>169674.4</v>
      </c>
      <c r="G40" s="523" t="n">
        <f aca="false">SUM(G33:G39)</f>
        <v>40143.3</v>
      </c>
      <c r="H40" s="523" t="n">
        <f aca="false">SUM(H33:H39)</f>
        <v>7955.2</v>
      </c>
      <c r="I40" s="523" t="n">
        <f aca="false">SUM(I33:I39)</f>
        <v>127152.6</v>
      </c>
      <c r="J40" s="523" t="n">
        <f aca="false">SUM(J33:J39)</f>
        <v>114202.6</v>
      </c>
      <c r="K40" s="523" t="n">
        <f aca="false">SUM(K33:K39)</f>
        <v>1516360.4</v>
      </c>
      <c r="L40" s="523" t="n">
        <f aca="false">SUM(L33:L39)</f>
        <v>0</v>
      </c>
      <c r="M40" s="523" t="n">
        <f aca="false">SUM(M33:M39)</f>
        <v>0</v>
      </c>
      <c r="N40" s="523" t="n">
        <f aca="false">SUM(N33:N39)</f>
        <v>0</v>
      </c>
      <c r="O40" s="523" t="n">
        <f aca="false">SUM(O33:O39)</f>
        <v>0</v>
      </c>
      <c r="P40" s="523" t="n">
        <f aca="false">SUM(P33:P39)</f>
        <v>0</v>
      </c>
      <c r="Q40" s="523" t="n">
        <f aca="false">SUM(Q33:Q39)</f>
        <v>0</v>
      </c>
      <c r="R40" s="523" t="n">
        <f aca="false">SUM(R33:R39)</f>
        <v>0</v>
      </c>
      <c r="S40" s="523" t="n">
        <f aca="false">SUM(S33:S39)</f>
        <v>0</v>
      </c>
      <c r="T40" s="523" t="n">
        <f aca="false">SUM(T33:T39)</f>
        <v>0</v>
      </c>
      <c r="U40" s="523" t="n">
        <f aca="false">SUM(U33:U39)</f>
        <v>0</v>
      </c>
      <c r="V40" s="523" t="n">
        <f aca="false">SUM(V33:V39)</f>
        <v>0</v>
      </c>
      <c r="W40" s="523" t="n">
        <f aca="false">SUM(W33:W39)</f>
        <v>0</v>
      </c>
      <c r="X40" s="523" t="n">
        <f aca="false">SUM(X33:X39)</f>
        <v>0</v>
      </c>
      <c r="Y40" s="523" t="n">
        <f aca="false">SUM(Y33:Y39)</f>
        <v>0</v>
      </c>
      <c r="Z40" s="523" t="n">
        <f aca="false">SUM(Z33:Z39)</f>
        <v>0</v>
      </c>
      <c r="AA40" s="523" t="n">
        <f aca="false">SUM(AA33:AA39)</f>
        <v>0</v>
      </c>
      <c r="AB40" s="523" t="n">
        <f aca="false">SUM(AB33:AB39)</f>
        <v>0</v>
      </c>
      <c r="AC40" s="523" t="n">
        <f aca="false">SUM(AC33:AC39)</f>
        <v>0</v>
      </c>
      <c r="AD40" s="523" t="n">
        <f aca="false">SUM(AD33:AD39)</f>
        <v>0</v>
      </c>
      <c r="AE40" s="523" t="n">
        <f aca="false">SUM(AE33:AE39)</f>
        <v>0</v>
      </c>
      <c r="AF40" s="523" t="n">
        <f aca="false">SUM(AF33:AF39)</f>
        <v>0</v>
      </c>
      <c r="AG40" s="523" t="n">
        <f aca="false">SUM(AG33:AG39)</f>
        <v>0</v>
      </c>
      <c r="AH40" s="523" t="n">
        <f aca="false">SUM(AH33:AH39)</f>
        <v>0</v>
      </c>
      <c r="AI40" s="523" t="n">
        <f aca="false">SUM(AI33:AI39)</f>
        <v>0</v>
      </c>
      <c r="AJ40" s="523" t="n">
        <f aca="false">SUM(AJ33:AJ39)</f>
        <v>0</v>
      </c>
      <c r="AK40" s="523" t="n">
        <f aca="false">SUM(AK33:AK39)</f>
        <v>0</v>
      </c>
      <c r="AL40" s="523" t="n">
        <f aca="false">SUM(AL33:AL39)</f>
        <v>0</v>
      </c>
      <c r="AM40" s="523" t="n">
        <f aca="false">SUM(AM33:AM39)</f>
        <v>0</v>
      </c>
      <c r="AN40" s="523" t="n">
        <f aca="false">SUM(AN33:AN39)</f>
        <v>0</v>
      </c>
      <c r="AO40" s="523" t="n">
        <f aca="false">SUM(AO33:AO39)</f>
        <v>0</v>
      </c>
      <c r="AP40" s="523" t="n">
        <f aca="false">SUM(AP33:AP39)</f>
        <v>0</v>
      </c>
      <c r="AQ40" s="523" t="n">
        <f aca="false">SUM(AQ33:AQ39)</f>
        <v>0</v>
      </c>
      <c r="AR40" s="523" t="n">
        <f aca="false">SUM(AR33:AR39)</f>
        <v>0</v>
      </c>
      <c r="AS40" s="523" t="n">
        <f aca="false">SUM(AS33:AS39)</f>
        <v>0</v>
      </c>
      <c r="AT40" s="523" t="n">
        <f aca="false">SUM(AT33:AT39)</f>
        <v>0</v>
      </c>
      <c r="AU40" s="523" t="n">
        <f aca="false">SUM(AU33:AU39)</f>
        <v>0</v>
      </c>
      <c r="AV40" s="523" t="n">
        <f aca="false">SUM(AV33:AV39)</f>
        <v>0</v>
      </c>
      <c r="AW40" s="523" t="n">
        <f aca="false">SUM(AW33:AW39)</f>
        <v>0</v>
      </c>
      <c r="AX40" s="523" t="n">
        <f aca="false">SUM(AX33:AX39)</f>
        <v>0</v>
      </c>
      <c r="AY40" s="523" t="n">
        <f aca="false">SUM(AY33:AY39)</f>
        <v>0</v>
      </c>
      <c r="AZ40" s="523" t="n">
        <f aca="false">SUM(AZ33:AZ39)</f>
        <v>0</v>
      </c>
      <c r="BA40" s="523" t="n">
        <f aca="false">SUM(BA33:BA39)</f>
        <v>0</v>
      </c>
      <c r="BB40" s="523" t="n">
        <f aca="false">SUM(BB33:BB39)</f>
        <v>0</v>
      </c>
      <c r="BC40" s="523" t="n">
        <f aca="false">SUM(BC33:BC39)</f>
        <v>0</v>
      </c>
      <c r="BD40" s="523" t="n">
        <f aca="false">SUM(BD33:BD39)</f>
        <v>0</v>
      </c>
      <c r="BE40" s="523" t="n">
        <f aca="false">SUM(BE33:BE39)</f>
        <v>0</v>
      </c>
      <c r="BF40" s="523" t="n">
        <f aca="false">SUM(BF33:BF39)</f>
        <v>0</v>
      </c>
      <c r="BG40" s="523" t="n">
        <f aca="false">SUM(BG33:BG39)</f>
        <v>0</v>
      </c>
      <c r="BH40" s="523" t="n">
        <f aca="false">SUM(BH33:BH39)</f>
        <v>0</v>
      </c>
      <c r="BI40" s="523" t="n">
        <f aca="false">SUM(BI33:BI39)</f>
        <v>0</v>
      </c>
      <c r="BJ40" s="523" t="n">
        <f aca="false">SUM(BJ33:BJ39)</f>
        <v>0</v>
      </c>
      <c r="BK40" s="523" t="n">
        <f aca="false">SUM(BK33:BK39)</f>
        <v>0</v>
      </c>
      <c r="BL40" s="523" t="n">
        <f aca="false">SUM(BL33:BL39)</f>
        <v>0</v>
      </c>
      <c r="BM40" s="523" t="n">
        <f aca="false">SUM(BM33:BM39)</f>
        <v>0</v>
      </c>
      <c r="BN40" s="523" t="n">
        <f aca="false">SUM(BN33:BN39)</f>
        <v>0</v>
      </c>
      <c r="BO40" s="523" t="n">
        <f aca="false">SUM(BO33:BO39)</f>
        <v>0</v>
      </c>
      <c r="BP40" s="523" t="n">
        <f aca="false">SUM(BP33:BP39)</f>
        <v>0</v>
      </c>
      <c r="BQ40" s="523" t="n">
        <f aca="false">SUM(BQ33:BQ39)</f>
        <v>0</v>
      </c>
      <c r="BR40" s="523" t="n">
        <f aca="false">SUM(BR33:BR39)</f>
        <v>0</v>
      </c>
      <c r="BS40" s="523" t="n">
        <f aca="false">SUM(BS33:BS39)</f>
        <v>0</v>
      </c>
      <c r="BT40" s="523" t="n">
        <f aca="false">SUM(BT33:BT39)</f>
        <v>0</v>
      </c>
      <c r="BU40" s="523" t="n">
        <f aca="false">SUM(BU33:BU39)</f>
        <v>0</v>
      </c>
      <c r="BV40" s="523" t="n">
        <f aca="false">SUM(BV33:BV39)</f>
        <v>0</v>
      </c>
      <c r="BW40" s="523" t="n">
        <f aca="false">SUM(BW33:BW39)</f>
        <v>0</v>
      </c>
      <c r="BX40" s="523" t="n">
        <f aca="false">SUM(BX33:BX39)</f>
        <v>0</v>
      </c>
      <c r="BY40" s="523" t="n">
        <f aca="false">SUM(BY33:BY39)</f>
        <v>0</v>
      </c>
      <c r="BZ40" s="523" t="n">
        <f aca="false">SUM(BZ33:BZ39)</f>
        <v>0</v>
      </c>
      <c r="CA40" s="523" t="n">
        <f aca="false">SUM(CA33:CA39)</f>
        <v>0</v>
      </c>
      <c r="CB40" s="523" t="n">
        <f aca="false">SUM(CB33:CB39)</f>
        <v>0</v>
      </c>
      <c r="CC40" s="523" t="n">
        <f aca="false">SUM(CC33:CC39)</f>
        <v>0</v>
      </c>
      <c r="CD40" s="523" t="n">
        <f aca="false">SUM(CD33:CD39)</f>
        <v>0</v>
      </c>
      <c r="CE40" s="523" t="n">
        <f aca="false">SUM(CE33:CE39)</f>
        <v>0</v>
      </c>
      <c r="CF40" s="523" t="n">
        <f aca="false">SUM(CF33:CF39)</f>
        <v>0</v>
      </c>
      <c r="CG40" s="523" t="n">
        <f aca="false">SUM(CG33:CG39)</f>
        <v>0</v>
      </c>
      <c r="CH40" s="523" t="n">
        <f aca="false">SUM(CH33:CH39)</f>
        <v>0</v>
      </c>
      <c r="CI40" s="523" t="n">
        <f aca="false">SUM(CI33:CI39)</f>
        <v>0</v>
      </c>
      <c r="CJ40" s="523" t="n">
        <f aca="false">SUM(CJ33:CJ39)</f>
        <v>0</v>
      </c>
      <c r="CK40" s="523" t="n">
        <f aca="false">SUM(CK33:CK39)</f>
        <v>0</v>
      </c>
      <c r="CL40" s="523" t="n">
        <f aca="false">SUM(CL33:CL39)</f>
        <v>0</v>
      </c>
      <c r="CM40" s="523" t="n">
        <f aca="false">SUM(CM33:CM39)</f>
        <v>0</v>
      </c>
      <c r="CN40" s="523" t="n">
        <f aca="false">SUM(CN33:CN39)</f>
        <v>0</v>
      </c>
      <c r="CO40" s="523" t="n">
        <f aca="false">SUM(CO33:CO39)</f>
        <v>0</v>
      </c>
      <c r="CP40" s="523" t="n">
        <f aca="false">SUM(CP33:CP39)</f>
        <v>0</v>
      </c>
      <c r="CQ40" s="523" t="n">
        <f aca="false">SUM(CQ33:CQ39)</f>
        <v>0</v>
      </c>
      <c r="CR40" s="523" t="n">
        <f aca="false">SUM(CR33:CR39)</f>
        <v>0</v>
      </c>
      <c r="CS40" s="523" t="n">
        <f aca="false">SUM(CS33:CS39)</f>
        <v>0</v>
      </c>
      <c r="CT40" s="523" t="n">
        <f aca="false">SUM(CT33:CT39)</f>
        <v>0</v>
      </c>
      <c r="CU40" s="523" t="n">
        <f aca="false">SUM(CU33:CU39)</f>
        <v>0</v>
      </c>
      <c r="CV40" s="523" t="n">
        <f aca="false">SUM(CV33:CV39)</f>
        <v>0</v>
      </c>
      <c r="CW40" s="523" t="n">
        <f aca="false">SUM(CW33:CW39)</f>
        <v>0</v>
      </c>
      <c r="CX40" s="523" t="n">
        <f aca="false">SUM(CX33:CX39)</f>
        <v>0</v>
      </c>
      <c r="CY40" s="523" t="n">
        <f aca="false">SUM(CY33:CY39)</f>
        <v>0</v>
      </c>
      <c r="CZ40" s="523" t="n">
        <f aca="false">SUM(CZ33:CZ39)</f>
        <v>0</v>
      </c>
      <c r="DA40" s="523" t="n">
        <f aca="false">SUM(DA33:DA39)</f>
        <v>0</v>
      </c>
      <c r="DB40" s="523" t="n">
        <f aca="false">SUM(DB33:DB39)</f>
        <v>0</v>
      </c>
      <c r="DC40" s="523" t="n">
        <f aca="false">SUM(DC33:DC39)</f>
        <v>0</v>
      </c>
      <c r="DD40" s="523" t="n">
        <f aca="false">SUM(DD33:DD39)</f>
        <v>0</v>
      </c>
      <c r="DE40" s="523" t="n">
        <f aca="false">SUM(DE33:DE39)</f>
        <v>0</v>
      </c>
      <c r="DF40" s="523" t="n">
        <f aca="false">SUM(DF33:DF39)</f>
        <v>0</v>
      </c>
      <c r="DG40" s="523" t="n">
        <f aca="false">SUM(DG33:DG39)</f>
        <v>0</v>
      </c>
      <c r="DH40" s="523" t="n">
        <f aca="false">SUM(DH33:DH39)</f>
        <v>0</v>
      </c>
      <c r="DI40" s="523" t="n">
        <f aca="false">SUM(DI33:DI39)</f>
        <v>0</v>
      </c>
      <c r="DJ40" s="523" t="n">
        <f aca="false">SUM(DJ33:DJ39)</f>
        <v>0</v>
      </c>
      <c r="DK40" s="523" t="n">
        <f aca="false">SUM(DK33:DK39)</f>
        <v>0</v>
      </c>
      <c r="DL40" s="523" t="n">
        <f aca="false">SUM(DL33:DL39)</f>
        <v>0</v>
      </c>
      <c r="DM40" s="523" t="n">
        <f aca="false">SUM(DM33:DM39)</f>
        <v>0</v>
      </c>
      <c r="DN40" s="523" t="n">
        <f aca="false">SUM(DN33:DN39)</f>
        <v>0</v>
      </c>
      <c r="DO40" s="523" t="n">
        <f aca="false">SUM(DO33:DO39)</f>
        <v>0</v>
      </c>
      <c r="DP40" s="523" t="n">
        <f aca="false">SUM(DP33:DP39)</f>
        <v>0</v>
      </c>
      <c r="DQ40" s="523" t="n">
        <f aca="false">SUM(DQ33:DQ39)</f>
        <v>0</v>
      </c>
      <c r="DR40" s="523" t="n">
        <f aca="false">SUM(DR33:DR39)</f>
        <v>0</v>
      </c>
      <c r="DS40" s="523" t="n">
        <f aca="false">SUM(DS33:DS39)</f>
        <v>0</v>
      </c>
      <c r="DT40" s="523" t="n">
        <f aca="false">SUM(DT33:DT39)</f>
        <v>0</v>
      </c>
      <c r="DU40" s="523" t="n">
        <f aca="false">SUM(DU33:DU39)</f>
        <v>0</v>
      </c>
      <c r="DV40" s="523" t="n">
        <f aca="false">SUM(DV33:DV39)</f>
        <v>0</v>
      </c>
      <c r="DW40" s="523" t="n">
        <f aca="false">SUM(DW33:DW39)</f>
        <v>0</v>
      </c>
      <c r="DX40" s="523" t="n">
        <f aca="false">SUM(DX33:DX39)</f>
        <v>0</v>
      </c>
      <c r="DY40" s="523" t="n">
        <f aca="false">SUM(DY33:DY39)</f>
        <v>0</v>
      </c>
      <c r="DZ40" s="523" t="n">
        <f aca="false">SUM(DZ33:DZ39)</f>
        <v>0</v>
      </c>
      <c r="EA40" s="523" t="n">
        <f aca="false">SUM(EA33:EA39)</f>
        <v>0</v>
      </c>
      <c r="EB40" s="523" t="n">
        <f aca="false">SUM(EB33:EB39)</f>
        <v>0</v>
      </c>
      <c r="EC40" s="523" t="n">
        <f aca="false">SUM(EC33:EC39)</f>
        <v>0</v>
      </c>
      <c r="ED40" s="523" t="n">
        <f aca="false">SUM(ED33:ED39)</f>
        <v>0</v>
      </c>
      <c r="EE40" s="523" t="n">
        <f aca="false">SUM(EE33:EE39)</f>
        <v>0</v>
      </c>
      <c r="EF40" s="523" t="n">
        <f aca="false">SUM(EF33:EF39)</f>
        <v>0</v>
      </c>
      <c r="EG40" s="523" t="n">
        <f aca="false">SUM(EG33:EG39)</f>
        <v>0</v>
      </c>
      <c r="EH40" s="523" t="n">
        <f aca="false">SUM(EH33:EH39)</f>
        <v>0</v>
      </c>
      <c r="EI40" s="523" t="n">
        <f aca="false">SUM(EI33:EI39)</f>
        <v>0</v>
      </c>
      <c r="EJ40" s="523" t="n">
        <f aca="false">SUM(EJ33:EJ39)</f>
        <v>0</v>
      </c>
      <c r="EK40" s="523" t="n">
        <f aca="false">SUM(EK33:EK39)</f>
        <v>0</v>
      </c>
      <c r="EL40" s="523" t="n">
        <f aca="false">SUM(EL33:EL39)</f>
        <v>0</v>
      </c>
      <c r="EM40" s="523" t="n">
        <f aca="false">SUM(EM33:EM39)</f>
        <v>0</v>
      </c>
      <c r="EN40" s="523" t="n">
        <f aca="false">SUM(EN33:EN39)</f>
        <v>0</v>
      </c>
      <c r="EO40" s="523" t="n">
        <f aca="false">SUM(EO33:EO39)</f>
        <v>0</v>
      </c>
      <c r="EP40" s="523" t="n">
        <f aca="false">SUM(EP33:EP39)</f>
        <v>0</v>
      </c>
      <c r="EQ40" s="523" t="n">
        <f aca="false">SUM(EQ33:EQ39)</f>
        <v>0</v>
      </c>
      <c r="ER40" s="523" t="n">
        <f aca="false">SUM(ER33:ER39)</f>
        <v>0</v>
      </c>
      <c r="ES40" s="523" t="n">
        <f aca="false">SUM(ES33:ES39)</f>
        <v>0</v>
      </c>
      <c r="ET40" s="523" t="n">
        <f aca="false">SUM(ET33:ET39)</f>
        <v>0</v>
      </c>
      <c r="EU40" s="523" t="n">
        <f aca="false">SUM(EU33:EU39)</f>
        <v>0</v>
      </c>
      <c r="EV40" s="523" t="n">
        <f aca="false">SUM(EV33:EV39)</f>
        <v>0</v>
      </c>
      <c r="EW40" s="523" t="n">
        <f aca="false">SUM(EW33:EW39)</f>
        <v>0</v>
      </c>
      <c r="EX40" s="523" t="n">
        <f aca="false">SUM(EX33:EX39)</f>
        <v>0</v>
      </c>
      <c r="EY40" s="523" t="n">
        <f aca="false">SUM(EY33:EY39)</f>
        <v>0</v>
      </c>
      <c r="EZ40" s="523" t="n">
        <f aca="false">SUM(EZ33:EZ39)</f>
        <v>0</v>
      </c>
      <c r="FA40" s="523" t="n">
        <f aca="false">SUM(FA33:FA39)</f>
        <v>0</v>
      </c>
      <c r="FB40" s="523" t="n">
        <f aca="false">SUM(FB33:FB39)</f>
        <v>0</v>
      </c>
      <c r="FC40" s="523" t="n">
        <f aca="false">SUM(FC33:FC39)</f>
        <v>0</v>
      </c>
      <c r="FD40" s="523" t="n">
        <f aca="false">SUM(FD33:FD39)</f>
        <v>0</v>
      </c>
      <c r="FE40" s="523" t="n">
        <f aca="false">SUM(FE33:FE39)</f>
        <v>0</v>
      </c>
      <c r="FF40" s="523" t="n">
        <f aca="false">SUM(FF33:FF39)</f>
        <v>0</v>
      </c>
      <c r="FG40" s="523" t="n">
        <f aca="false">SUM(FG33:FG39)</f>
        <v>0</v>
      </c>
      <c r="FH40" s="523" t="n">
        <f aca="false">SUM(FH33:FH39)</f>
        <v>0</v>
      </c>
      <c r="FI40" s="523" t="n">
        <f aca="false">SUM(FI33:FI39)</f>
        <v>0</v>
      </c>
      <c r="FJ40" s="523" t="n">
        <f aca="false">SUM(FJ33:FJ39)</f>
        <v>0</v>
      </c>
      <c r="FK40" s="523" t="n">
        <f aca="false">SUM(FK33:FK39)</f>
        <v>0</v>
      </c>
      <c r="FL40" s="523" t="n">
        <f aca="false">SUM(FL33:FL39)</f>
        <v>0</v>
      </c>
      <c r="FM40" s="523" t="n">
        <f aca="false">SUM(FM33:FM39)</f>
        <v>0</v>
      </c>
      <c r="FN40" s="523" t="n">
        <f aca="false">SUM(FN33:FN39)</f>
        <v>0</v>
      </c>
      <c r="FO40" s="523" t="n">
        <f aca="false">SUM(FO33:FO39)</f>
        <v>0</v>
      </c>
      <c r="FP40" s="523" t="n">
        <f aca="false">SUM(FP33:FP39)</f>
        <v>0</v>
      </c>
      <c r="FQ40" s="523" t="n">
        <f aca="false">SUM(FQ33:FQ39)</f>
        <v>0</v>
      </c>
      <c r="FR40" s="523" t="n">
        <f aca="false">SUM(FR33:FR39)</f>
        <v>0</v>
      </c>
      <c r="FS40" s="523" t="n">
        <f aca="false">SUM(FS33:FS39)</f>
        <v>0</v>
      </c>
      <c r="FT40" s="523" t="n">
        <f aca="false">SUM(FT33:FT39)</f>
        <v>0</v>
      </c>
      <c r="FU40" s="523" t="n">
        <f aca="false">SUM(FU33:FU39)</f>
        <v>0</v>
      </c>
      <c r="FV40" s="523" t="n">
        <f aca="false">SUM(FV33:FV39)</f>
        <v>0</v>
      </c>
      <c r="FW40" s="523" t="n">
        <f aca="false">SUM(FW33:FW39)</f>
        <v>0</v>
      </c>
      <c r="FX40" s="523" t="n">
        <f aca="false">SUM(FX33:FX39)</f>
        <v>0</v>
      </c>
      <c r="FY40" s="523" t="n">
        <f aca="false">SUM(FY33:FY39)</f>
        <v>0</v>
      </c>
      <c r="FZ40" s="523" t="n">
        <f aca="false">SUM(FZ33:FZ39)</f>
        <v>0</v>
      </c>
      <c r="GA40" s="523" t="n">
        <f aca="false">SUM(GA33:GA39)</f>
        <v>0</v>
      </c>
      <c r="GB40" s="523" t="n">
        <f aca="false">SUM(GB33:GB39)</f>
        <v>0</v>
      </c>
      <c r="GC40" s="523" t="n">
        <f aca="false">SUM(GC33:GC39)</f>
        <v>0</v>
      </c>
      <c r="GD40" s="523" t="n">
        <f aca="false">SUM(GD33:GD39)</f>
        <v>0</v>
      </c>
      <c r="GE40" s="523" t="n">
        <f aca="false">SUM(GE33:GE39)</f>
        <v>0</v>
      </c>
      <c r="GF40" s="523" t="n">
        <f aca="false">SUM(GF33:GF39)</f>
        <v>0</v>
      </c>
      <c r="GG40" s="523" t="n">
        <f aca="false">SUM(GG33:GG39)</f>
        <v>0</v>
      </c>
      <c r="GH40" s="523" t="n">
        <f aca="false">SUM(GH33:GH39)</f>
        <v>0</v>
      </c>
      <c r="GI40" s="523" t="n">
        <f aca="false">SUM(GI33:GI39)</f>
        <v>0</v>
      </c>
      <c r="GJ40" s="523" t="n">
        <f aca="false">SUM(GJ33:GJ39)</f>
        <v>0</v>
      </c>
      <c r="GK40" s="523" t="n">
        <f aca="false">SUM(GK33:GK39)</f>
        <v>0</v>
      </c>
      <c r="GL40" s="523" t="n">
        <f aca="false">SUM(GL33:GL39)</f>
        <v>0</v>
      </c>
      <c r="GM40" s="523" t="n">
        <f aca="false">SUM(GM33:GM39)</f>
        <v>0</v>
      </c>
      <c r="GN40" s="523" t="n">
        <f aca="false">SUM(GN33:GN39)</f>
        <v>0</v>
      </c>
      <c r="GO40" s="523" t="n">
        <f aca="false">SUM(GO33:GO39)</f>
        <v>0</v>
      </c>
      <c r="GP40" s="523" t="n">
        <f aca="false">SUM(GP33:GP39)</f>
        <v>0</v>
      </c>
      <c r="GQ40" s="523" t="n">
        <f aca="false">SUM(GQ33:GQ39)</f>
        <v>0</v>
      </c>
      <c r="GR40" s="523" t="n">
        <f aca="false">SUM(GR33:GR39)</f>
        <v>0</v>
      </c>
      <c r="GS40" s="523" t="n">
        <f aca="false">SUM(GS33:GS39)</f>
        <v>0</v>
      </c>
      <c r="GT40" s="523" t="n">
        <f aca="false">SUM(GT33:GT39)</f>
        <v>0</v>
      </c>
      <c r="GU40" s="523" t="n">
        <f aca="false">SUM(GU33:GU39)</f>
        <v>0</v>
      </c>
      <c r="GV40" s="523" t="n">
        <f aca="false">SUM(GV33:GV39)</f>
        <v>0</v>
      </c>
      <c r="GW40" s="523" t="n">
        <f aca="false">SUM(GW33:GW39)</f>
        <v>0</v>
      </c>
      <c r="GX40" s="523" t="n">
        <f aca="false">SUM(GX33:GX39)</f>
        <v>0</v>
      </c>
      <c r="GY40" s="523" t="n">
        <f aca="false">SUM(GY33:GY39)</f>
        <v>0</v>
      </c>
      <c r="GZ40" s="523" t="n">
        <f aca="false">SUM(GZ33:GZ39)</f>
        <v>0</v>
      </c>
      <c r="HA40" s="523" t="n">
        <f aca="false">SUM(HA33:HA39)</f>
        <v>0</v>
      </c>
      <c r="HB40" s="523" t="n">
        <f aca="false">SUM(HB33:HB39)</f>
        <v>0</v>
      </c>
      <c r="HC40" s="523" t="n">
        <f aca="false">SUM(HC33:HC39)</f>
        <v>0</v>
      </c>
      <c r="HD40" s="523" t="n">
        <f aca="false">SUM(HD33:HD39)</f>
        <v>0</v>
      </c>
      <c r="HE40" s="523" t="n">
        <f aca="false">SUM(HE33:HE39)</f>
        <v>0</v>
      </c>
      <c r="HF40" s="523" t="n">
        <f aca="false">SUM(HF33:HF39)</f>
        <v>0</v>
      </c>
      <c r="HG40" s="523" t="n">
        <f aca="false">SUM(HG33:HG39)</f>
        <v>0</v>
      </c>
      <c r="HH40" s="523" t="n">
        <f aca="false">SUM(HH33:HH39)</f>
        <v>0</v>
      </c>
      <c r="HI40" s="523" t="n">
        <f aca="false">SUM(HI33:HI39)</f>
        <v>0</v>
      </c>
      <c r="HJ40" s="523" t="n">
        <f aca="false">SUM(HJ33:HJ39)</f>
        <v>0</v>
      </c>
      <c r="HK40" s="523" t="n">
        <f aca="false">SUM(HK33:HK39)</f>
        <v>0</v>
      </c>
      <c r="HL40" s="523" t="n">
        <f aca="false">SUM(HL33:HL39)</f>
        <v>0</v>
      </c>
      <c r="HM40" s="523" t="n">
        <f aca="false">SUM(HM33:HM39)</f>
        <v>0</v>
      </c>
      <c r="HN40" s="523" t="n">
        <f aca="false">SUM(HN33:HN39)</f>
        <v>0</v>
      </c>
      <c r="HO40" s="523" t="n">
        <f aca="false">SUM(HO33:HO39)</f>
        <v>0</v>
      </c>
      <c r="HP40" s="523" t="n">
        <f aca="false">SUM(HP33:HP39)</f>
        <v>0</v>
      </c>
      <c r="HQ40" s="523" t="n">
        <f aca="false">SUM(HQ33:HQ39)</f>
        <v>0</v>
      </c>
      <c r="HR40" s="523" t="n">
        <f aca="false">SUM(HR33:HR39)</f>
        <v>0</v>
      </c>
      <c r="HS40" s="523" t="n">
        <f aca="false">SUM(HS33:HS39)</f>
        <v>0</v>
      </c>
      <c r="HT40" s="523" t="n">
        <f aca="false">SUM(HT33:HT39)</f>
        <v>0</v>
      </c>
      <c r="HU40" s="523" t="n">
        <f aca="false">SUM(HU33:HU39)</f>
        <v>0</v>
      </c>
      <c r="HV40" s="523" t="n">
        <f aca="false">SUM(HV33:HV39)</f>
        <v>0</v>
      </c>
      <c r="HW40" s="523" t="n">
        <f aca="false">SUM(HW33:HW39)</f>
        <v>0</v>
      </c>
      <c r="HX40" s="523" t="n">
        <f aca="false">SUM(HX33:HX39)</f>
        <v>0</v>
      </c>
      <c r="HY40" s="523" t="n">
        <f aca="false">SUM(HY33:HY39)</f>
        <v>0</v>
      </c>
      <c r="HZ40" s="523" t="n">
        <f aca="false">SUM(HZ33:HZ39)</f>
        <v>0</v>
      </c>
      <c r="IA40" s="523" t="n">
        <f aca="false">SUM(IA33:IA39)</f>
        <v>0</v>
      </c>
      <c r="IB40" s="523" t="n">
        <f aca="false">SUM(IB33:IB39)</f>
        <v>0</v>
      </c>
      <c r="IC40" s="523" t="n">
        <f aca="false">SUM(IC33:IC39)</f>
        <v>0</v>
      </c>
      <c r="ID40" s="523" t="n">
        <f aca="false">SUM(ID33:ID39)</f>
        <v>0</v>
      </c>
      <c r="IE40" s="523" t="n">
        <f aca="false">SUM(IE33:IE39)</f>
        <v>0</v>
      </c>
      <c r="IF40" s="523" t="n">
        <f aca="false">SUM(IF33:IF39)</f>
        <v>0</v>
      </c>
      <c r="IG40" s="523" t="n">
        <f aca="false">SUM(IG33:IG39)</f>
        <v>0</v>
      </c>
      <c r="IH40" s="523" t="n">
        <f aca="false">SUM(IH33:IH39)</f>
        <v>0</v>
      </c>
      <c r="II40" s="523" t="n">
        <f aca="false">SUM(II33:II39)</f>
        <v>0</v>
      </c>
      <c r="IJ40" s="523" t="n">
        <f aca="false">SUM(IJ33:IJ39)</f>
        <v>0</v>
      </c>
      <c r="IK40" s="523" t="n">
        <f aca="false">SUM(IK33:IK39)</f>
        <v>0</v>
      </c>
      <c r="IL40" s="523" t="n">
        <f aca="false">SUM(IL33:IL39)</f>
        <v>0</v>
      </c>
      <c r="IM40" s="523" t="n">
        <f aca="false">SUM(IM33:IM39)</f>
        <v>0</v>
      </c>
      <c r="IN40" s="523" t="n">
        <f aca="false">SUM(IN33:IN39)</f>
        <v>0</v>
      </c>
      <c r="IO40" s="523" t="n">
        <f aca="false">SUM(IO33:IO39)</f>
        <v>0</v>
      </c>
      <c r="IP40" s="523" t="n">
        <f aca="false">SUM(IP33:IP39)</f>
        <v>0</v>
      </c>
      <c r="IQ40" s="523" t="n">
        <f aca="false">SUM(IQ33:IQ39)</f>
        <v>0</v>
      </c>
      <c r="IR40" s="523" t="n">
        <f aca="false">SUM(IR33:IR39)</f>
        <v>0</v>
      </c>
      <c r="IS40" s="523" t="n">
        <f aca="false">SUM(IS33:IS39)</f>
        <v>0</v>
      </c>
      <c r="IT40" s="523" t="n">
        <f aca="false">SUM(IT33:IT39)</f>
        <v>0</v>
      </c>
      <c r="IU40" s="523" t="n">
        <f aca="false">SUM(IU33:IU39)</f>
        <v>0</v>
      </c>
      <c r="IV40" s="523" t="n">
        <f aca="false">SUM(IV33:IV39)</f>
        <v>0</v>
      </c>
    </row>
    <row r="41" customFormat="false" ht="12.75" hidden="false" customHeight="false" outlineLevel="0" collapsed="false">
      <c r="A41" s="518" t="s">
        <v>1037</v>
      </c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16"/>
      <c r="M41" s="177"/>
    </row>
    <row r="42" customFormat="false" ht="12.75" hidden="false" customHeight="false" outlineLevel="0" collapsed="false">
      <c r="A42" s="521" t="s">
        <v>1270</v>
      </c>
      <c r="B42" s="522" t="n">
        <v>2647.4</v>
      </c>
      <c r="C42" s="522" t="n">
        <v>3000</v>
      </c>
      <c r="D42" s="522" t="n">
        <v>3267</v>
      </c>
      <c r="E42" s="522" t="n">
        <v>4000</v>
      </c>
      <c r="F42" s="522" t="n">
        <v>5880</v>
      </c>
      <c r="G42" s="522" t="n">
        <v>3694.6</v>
      </c>
      <c r="H42" s="522" t="n">
        <v>7118</v>
      </c>
      <c r="I42" s="522" t="n">
        <v>5600</v>
      </c>
      <c r="J42" s="522" t="n">
        <v>11410</v>
      </c>
      <c r="K42" s="527" t="n">
        <v>46617</v>
      </c>
      <c r="L42" s="516"/>
      <c r="M42" s="177"/>
    </row>
    <row r="43" customFormat="false" ht="12.75" hidden="false" customHeight="false" outlineLevel="0" collapsed="false">
      <c r="A43" s="521" t="s">
        <v>1271</v>
      </c>
      <c r="B43" s="522"/>
      <c r="C43" s="522"/>
      <c r="D43" s="522"/>
      <c r="E43" s="522"/>
      <c r="F43" s="522" t="n">
        <v>8962</v>
      </c>
      <c r="G43" s="522"/>
      <c r="H43" s="522"/>
      <c r="I43" s="522"/>
      <c r="J43" s="522"/>
      <c r="K43" s="527" t="n">
        <v>8962</v>
      </c>
      <c r="L43" s="516"/>
      <c r="M43" s="177"/>
    </row>
    <row r="44" customFormat="false" ht="12.75" hidden="false" customHeight="false" outlineLevel="0" collapsed="false">
      <c r="A44" s="521" t="s">
        <v>1272</v>
      </c>
      <c r="B44" s="522" t="n">
        <v>1052.2</v>
      </c>
      <c r="C44" s="522"/>
      <c r="D44" s="522"/>
      <c r="E44" s="522"/>
      <c r="F44" s="522"/>
      <c r="G44" s="522"/>
      <c r="H44" s="522"/>
      <c r="I44" s="522"/>
      <c r="J44" s="522"/>
      <c r="K44" s="527" t="n">
        <v>1052.2</v>
      </c>
      <c r="L44" s="516"/>
      <c r="M44" s="177"/>
    </row>
    <row r="45" customFormat="false" ht="12.75" hidden="false" customHeight="false" outlineLevel="0" collapsed="false">
      <c r="A45" s="521" t="s">
        <v>1273</v>
      </c>
      <c r="B45" s="522" t="n">
        <v>1645.2</v>
      </c>
      <c r="C45" s="522" t="n">
        <v>6088.4</v>
      </c>
      <c r="D45" s="522" t="n">
        <v>3777</v>
      </c>
      <c r="E45" s="522" t="n">
        <v>4734.1</v>
      </c>
      <c r="F45" s="522" t="n">
        <v>2020.1</v>
      </c>
      <c r="G45" s="522" t="n">
        <v>644.5</v>
      </c>
      <c r="H45" s="522" t="n">
        <v>483.4</v>
      </c>
      <c r="I45" s="522" t="n">
        <v>446.9</v>
      </c>
      <c r="J45" s="522" t="n">
        <v>1551.6</v>
      </c>
      <c r="K45" s="527" t="n">
        <v>21391.2</v>
      </c>
      <c r="L45" s="516"/>
      <c r="M45" s="177"/>
    </row>
    <row r="46" customFormat="false" ht="12.75" hidden="false" customHeight="false" outlineLevel="0" collapsed="false">
      <c r="A46" s="521" t="s">
        <v>1274</v>
      </c>
      <c r="B46" s="522" t="n">
        <v>11156.8</v>
      </c>
      <c r="C46" s="522" t="n">
        <v>78536</v>
      </c>
      <c r="D46" s="522" t="n">
        <v>1601.4</v>
      </c>
      <c r="E46" s="522" t="n">
        <v>762.1</v>
      </c>
      <c r="F46" s="522" t="n">
        <v>2375.6</v>
      </c>
      <c r="G46" s="522" t="n">
        <v>4300.7</v>
      </c>
      <c r="H46" s="522" t="n">
        <v>288.1</v>
      </c>
      <c r="I46" s="522" t="n">
        <v>4138</v>
      </c>
      <c r="J46" s="522" t="n">
        <v>1676</v>
      </c>
      <c r="K46" s="527" t="n">
        <v>104834.9</v>
      </c>
      <c r="L46" s="516"/>
      <c r="M46" s="177"/>
    </row>
    <row r="47" customFormat="false" ht="12.75" hidden="false" customHeight="false" outlineLevel="0" collapsed="false">
      <c r="A47" s="521" t="s">
        <v>1275</v>
      </c>
      <c r="B47" s="522" t="n">
        <v>347.4</v>
      </c>
      <c r="C47" s="522" t="n">
        <v>395.8</v>
      </c>
      <c r="D47" s="522" t="n">
        <v>614.5</v>
      </c>
      <c r="E47" s="522" t="n">
        <v>560.8</v>
      </c>
      <c r="F47" s="522" t="n">
        <v>0</v>
      </c>
      <c r="G47" s="522"/>
      <c r="H47" s="522" t="n">
        <v>99</v>
      </c>
      <c r="I47" s="522"/>
      <c r="J47" s="522"/>
      <c r="K47" s="527" t="n">
        <v>2017.5</v>
      </c>
      <c r="L47" s="516"/>
      <c r="M47" s="177"/>
    </row>
    <row r="48" customFormat="false" ht="12.75" hidden="false" customHeight="false" outlineLevel="0" collapsed="false">
      <c r="A48" s="521" t="s">
        <v>1276</v>
      </c>
      <c r="B48" s="522" t="n">
        <v>731.4</v>
      </c>
      <c r="C48" s="522" t="n">
        <v>326.9</v>
      </c>
      <c r="D48" s="522" t="n">
        <v>282.9</v>
      </c>
      <c r="E48" s="522" t="n">
        <v>657.2</v>
      </c>
      <c r="F48" s="522" t="n">
        <v>0</v>
      </c>
      <c r="G48" s="522"/>
      <c r="H48" s="522" t="n">
        <v>2.7</v>
      </c>
      <c r="I48" s="522"/>
      <c r="J48" s="522"/>
      <c r="K48" s="527" t="n">
        <v>2001.1</v>
      </c>
      <c r="L48" s="516"/>
      <c r="M48" s="177"/>
    </row>
    <row r="49" customFormat="false" ht="12.75" hidden="false" customHeight="false" outlineLevel="0" collapsed="false">
      <c r="A49" s="518" t="s">
        <v>1237</v>
      </c>
      <c r="B49" s="528" t="n">
        <f aca="false">SUM(B42:B48)</f>
        <v>17580.4</v>
      </c>
      <c r="C49" s="528" t="n">
        <f aca="false">SUM(C42:C48)</f>
        <v>88347.1</v>
      </c>
      <c r="D49" s="528" t="n">
        <f aca="false">SUM(D42:D48)</f>
        <v>9542.8</v>
      </c>
      <c r="E49" s="528" t="n">
        <f aca="false">SUM(E42:E48)</f>
        <v>10714.2</v>
      </c>
      <c r="F49" s="528" t="n">
        <f aca="false">SUM(F42:F48)</f>
        <v>19237.7</v>
      </c>
      <c r="G49" s="528" t="n">
        <f aca="false">SUM(G42:G48)</f>
        <v>8639.8</v>
      </c>
      <c r="H49" s="528" t="n">
        <f aca="false">SUM(H42:H48)</f>
        <v>7991.2</v>
      </c>
      <c r="I49" s="528" t="n">
        <f aca="false">SUM(I42:I48)</f>
        <v>10184.9</v>
      </c>
      <c r="J49" s="528" t="n">
        <f aca="false">SUM(J42:J48)</f>
        <v>14637.6</v>
      </c>
      <c r="K49" s="528" t="n">
        <f aca="false">SUM(K42:K48)</f>
        <v>186875.9</v>
      </c>
      <c r="L49" s="516"/>
      <c r="M49" s="177"/>
    </row>
    <row r="50" customFormat="false" ht="12.75" hidden="false" customHeight="false" outlineLevel="0" collapsed="false">
      <c r="A50" s="518" t="s">
        <v>1238</v>
      </c>
      <c r="B50" s="529" t="n">
        <f aca="false">+B49+B40</f>
        <v>243280.6</v>
      </c>
      <c r="C50" s="529" t="n">
        <f aca="false">+C49+C40</f>
        <v>878475.2</v>
      </c>
      <c r="D50" s="529" t="n">
        <f aca="false">+D49+D40</f>
        <v>10175.6</v>
      </c>
      <c r="E50" s="529" t="n">
        <f aca="false">+E49+E40</f>
        <v>51485.6</v>
      </c>
      <c r="F50" s="529" t="n">
        <v>148714.4</v>
      </c>
      <c r="G50" s="529" t="n">
        <f aca="false">+G49+G40</f>
        <v>48783.1</v>
      </c>
      <c r="H50" s="529" t="n">
        <f aca="false">+H49+H40</f>
        <v>15946.4</v>
      </c>
      <c r="I50" s="529" t="n">
        <f aca="false">+I49+I40</f>
        <v>137337.5</v>
      </c>
      <c r="J50" s="529" t="n">
        <f aca="false">+J49+J40</f>
        <v>128840.2</v>
      </c>
      <c r="K50" s="529" t="n">
        <f aca="false">+K49+K40</f>
        <v>1703236.3</v>
      </c>
      <c r="L50" s="529" t="n">
        <f aca="false">L49+L40</f>
        <v>0</v>
      </c>
      <c r="M50" s="529" t="n">
        <f aca="false">M49+M40</f>
        <v>0</v>
      </c>
      <c r="N50" s="529" t="n">
        <f aca="false">N49+N40</f>
        <v>0</v>
      </c>
      <c r="O50" s="529" t="n">
        <f aca="false">O49+O40</f>
        <v>0</v>
      </c>
      <c r="P50" s="529" t="n">
        <f aca="false">P49+P40</f>
        <v>0</v>
      </c>
      <c r="Q50" s="529" t="n">
        <f aca="false">Q49+Q40</f>
        <v>0</v>
      </c>
      <c r="R50" s="529" t="n">
        <f aca="false">R49+R40</f>
        <v>0</v>
      </c>
      <c r="S50" s="529" t="n">
        <f aca="false">S49+S40</f>
        <v>0</v>
      </c>
      <c r="T50" s="529" t="n">
        <f aca="false">T49+T40</f>
        <v>0</v>
      </c>
      <c r="U50" s="529" t="n">
        <f aca="false">U49+U40</f>
        <v>0</v>
      </c>
      <c r="V50" s="529" t="n">
        <f aca="false">V49+V40</f>
        <v>0</v>
      </c>
      <c r="W50" s="529" t="n">
        <f aca="false">W49+W40</f>
        <v>0</v>
      </c>
      <c r="X50" s="529" t="n">
        <f aca="false">X49+X40</f>
        <v>0</v>
      </c>
      <c r="Y50" s="529" t="n">
        <f aca="false">Y49+Y40</f>
        <v>0</v>
      </c>
      <c r="Z50" s="529" t="n">
        <f aca="false">Z49+Z40</f>
        <v>0</v>
      </c>
      <c r="AA50" s="529" t="n">
        <f aca="false">AA49+AA40</f>
        <v>0</v>
      </c>
      <c r="AB50" s="529" t="n">
        <f aca="false">AB49+AB40</f>
        <v>0</v>
      </c>
      <c r="AC50" s="529" t="n">
        <f aca="false">AC49+AC40</f>
        <v>0</v>
      </c>
      <c r="AD50" s="529" t="n">
        <f aca="false">AD49+AD40</f>
        <v>0</v>
      </c>
      <c r="AE50" s="529" t="n">
        <f aca="false">AE49+AE40</f>
        <v>0</v>
      </c>
      <c r="AF50" s="529" t="n">
        <f aca="false">AF49+AF40</f>
        <v>0</v>
      </c>
      <c r="AG50" s="529" t="n">
        <f aca="false">AG49+AG40</f>
        <v>0</v>
      </c>
      <c r="AH50" s="529" t="n">
        <f aca="false">AH49+AH40</f>
        <v>0</v>
      </c>
      <c r="AI50" s="529" t="n">
        <f aca="false">AI49+AI40</f>
        <v>0</v>
      </c>
      <c r="AJ50" s="529" t="n">
        <f aca="false">AJ49+AJ40</f>
        <v>0</v>
      </c>
      <c r="AK50" s="529" t="n">
        <f aca="false">AK49+AK40</f>
        <v>0</v>
      </c>
      <c r="AL50" s="529" t="n">
        <f aca="false">AL49+AL40</f>
        <v>0</v>
      </c>
      <c r="AM50" s="529" t="n">
        <f aca="false">AM49+AM40</f>
        <v>0</v>
      </c>
      <c r="AN50" s="529" t="n">
        <f aca="false">AN49+AN40</f>
        <v>0</v>
      </c>
      <c r="AO50" s="529" t="n">
        <f aca="false">AO49+AO40</f>
        <v>0</v>
      </c>
      <c r="AP50" s="529" t="n">
        <f aca="false">AP49+AP40</f>
        <v>0</v>
      </c>
      <c r="AQ50" s="529" t="n">
        <f aca="false">AQ49+AQ40</f>
        <v>0</v>
      </c>
      <c r="AR50" s="529" t="n">
        <f aca="false">AR49+AR40</f>
        <v>0</v>
      </c>
      <c r="AS50" s="529" t="n">
        <f aca="false">AS49+AS40</f>
        <v>0</v>
      </c>
      <c r="AT50" s="529" t="n">
        <f aca="false">AT49+AT40</f>
        <v>0</v>
      </c>
      <c r="AU50" s="529" t="n">
        <f aca="false">AU49+AU40</f>
        <v>0</v>
      </c>
      <c r="AV50" s="529" t="n">
        <f aca="false">AV49+AV40</f>
        <v>0</v>
      </c>
      <c r="AW50" s="529" t="n">
        <f aca="false">AW49+AW40</f>
        <v>0</v>
      </c>
      <c r="AX50" s="529" t="n">
        <f aca="false">AX49+AX40</f>
        <v>0</v>
      </c>
      <c r="AY50" s="529" t="n">
        <f aca="false">AY49+AY40</f>
        <v>0</v>
      </c>
      <c r="AZ50" s="529" t="n">
        <f aca="false">AZ49+AZ40</f>
        <v>0</v>
      </c>
      <c r="BA50" s="529" t="n">
        <f aca="false">BA49+BA40</f>
        <v>0</v>
      </c>
      <c r="BB50" s="529" t="n">
        <f aca="false">BB49+BB40</f>
        <v>0</v>
      </c>
      <c r="BC50" s="529" t="n">
        <f aca="false">BC49+BC40</f>
        <v>0</v>
      </c>
      <c r="BD50" s="529" t="n">
        <f aca="false">BD49+BD40</f>
        <v>0</v>
      </c>
      <c r="BE50" s="529" t="n">
        <f aca="false">BE49+BE40</f>
        <v>0</v>
      </c>
      <c r="BF50" s="529" t="n">
        <f aca="false">BF49+BF40</f>
        <v>0</v>
      </c>
      <c r="BG50" s="529" t="n">
        <f aca="false">BG49+BG40</f>
        <v>0</v>
      </c>
      <c r="BH50" s="529" t="n">
        <f aca="false">BH49+BH40</f>
        <v>0</v>
      </c>
      <c r="BI50" s="529" t="n">
        <f aca="false">BI49+BI40</f>
        <v>0</v>
      </c>
      <c r="BJ50" s="529" t="n">
        <f aca="false">BJ49+BJ40</f>
        <v>0</v>
      </c>
      <c r="BK50" s="529" t="n">
        <f aca="false">BK49+BK40</f>
        <v>0</v>
      </c>
      <c r="BL50" s="529" t="n">
        <f aca="false">BL49+BL40</f>
        <v>0</v>
      </c>
      <c r="BM50" s="529" t="n">
        <f aca="false">BM49+BM40</f>
        <v>0</v>
      </c>
      <c r="BN50" s="529" t="n">
        <f aca="false">BN49+BN40</f>
        <v>0</v>
      </c>
      <c r="BO50" s="529" t="n">
        <f aca="false">BO49+BO40</f>
        <v>0</v>
      </c>
      <c r="BP50" s="529" t="n">
        <f aca="false">BP49+BP40</f>
        <v>0</v>
      </c>
      <c r="BQ50" s="529" t="n">
        <f aca="false">BQ49+BQ40</f>
        <v>0</v>
      </c>
      <c r="BR50" s="529" t="n">
        <f aca="false">BR49+BR40</f>
        <v>0</v>
      </c>
      <c r="BS50" s="529" t="n">
        <f aca="false">BS49+BS40</f>
        <v>0</v>
      </c>
      <c r="BT50" s="529" t="n">
        <f aca="false">BT49+BT40</f>
        <v>0</v>
      </c>
      <c r="BU50" s="529" t="n">
        <f aca="false">BU49+BU40</f>
        <v>0</v>
      </c>
      <c r="BV50" s="529" t="n">
        <f aca="false">BV49+BV40</f>
        <v>0</v>
      </c>
      <c r="BW50" s="529" t="n">
        <f aca="false">BW49+BW40</f>
        <v>0</v>
      </c>
      <c r="BX50" s="529" t="n">
        <f aca="false">BX49+BX40</f>
        <v>0</v>
      </c>
      <c r="BY50" s="529" t="n">
        <f aca="false">BY49+BY40</f>
        <v>0</v>
      </c>
      <c r="BZ50" s="529" t="n">
        <f aca="false">BZ49+BZ40</f>
        <v>0</v>
      </c>
      <c r="CA50" s="529" t="n">
        <f aca="false">CA49+CA40</f>
        <v>0</v>
      </c>
      <c r="CB50" s="529" t="n">
        <f aca="false">CB49+CB40</f>
        <v>0</v>
      </c>
      <c r="CC50" s="529" t="n">
        <f aca="false">CC49+CC40</f>
        <v>0</v>
      </c>
      <c r="CD50" s="529" t="n">
        <f aca="false">CD49+CD40</f>
        <v>0</v>
      </c>
      <c r="CE50" s="529" t="n">
        <f aca="false">CE49+CE40</f>
        <v>0</v>
      </c>
      <c r="CF50" s="529" t="n">
        <f aca="false">CF49+CF40</f>
        <v>0</v>
      </c>
      <c r="CG50" s="529" t="n">
        <f aca="false">CG49+CG40</f>
        <v>0</v>
      </c>
      <c r="CH50" s="529" t="n">
        <f aca="false">CH49+CH40</f>
        <v>0</v>
      </c>
      <c r="CI50" s="529" t="n">
        <f aca="false">CI49+CI40</f>
        <v>0</v>
      </c>
      <c r="CJ50" s="529" t="n">
        <f aca="false">CJ49+CJ40</f>
        <v>0</v>
      </c>
      <c r="CK50" s="529" t="n">
        <f aca="false">CK49+CK40</f>
        <v>0</v>
      </c>
      <c r="CL50" s="529" t="n">
        <f aca="false">CL49+CL40</f>
        <v>0</v>
      </c>
      <c r="CM50" s="529" t="n">
        <f aca="false">CM49+CM40</f>
        <v>0</v>
      </c>
      <c r="CN50" s="529" t="n">
        <f aca="false">CN49+CN40</f>
        <v>0</v>
      </c>
      <c r="CO50" s="529" t="n">
        <f aca="false">CO49+CO40</f>
        <v>0</v>
      </c>
      <c r="CP50" s="529" t="n">
        <f aca="false">CP49+CP40</f>
        <v>0</v>
      </c>
      <c r="CQ50" s="529" t="n">
        <f aca="false">CQ49+CQ40</f>
        <v>0</v>
      </c>
      <c r="CR50" s="529" t="n">
        <f aca="false">CR49+CR40</f>
        <v>0</v>
      </c>
      <c r="CS50" s="529" t="n">
        <f aca="false">CS49+CS40</f>
        <v>0</v>
      </c>
      <c r="CT50" s="529" t="n">
        <f aca="false">CT49+CT40</f>
        <v>0</v>
      </c>
      <c r="CU50" s="529" t="n">
        <f aca="false">CU49+CU40</f>
        <v>0</v>
      </c>
      <c r="CV50" s="529" t="n">
        <f aca="false">CV49+CV40</f>
        <v>0</v>
      </c>
      <c r="CW50" s="529" t="n">
        <f aca="false">CW49+CW40</f>
        <v>0</v>
      </c>
      <c r="CX50" s="529" t="n">
        <f aca="false">CX49+CX40</f>
        <v>0</v>
      </c>
      <c r="CY50" s="529" t="n">
        <f aca="false">CY49+CY40</f>
        <v>0</v>
      </c>
      <c r="CZ50" s="529" t="n">
        <f aca="false">CZ49+CZ40</f>
        <v>0</v>
      </c>
      <c r="DA50" s="529" t="n">
        <f aca="false">DA49+DA40</f>
        <v>0</v>
      </c>
      <c r="DB50" s="529" t="n">
        <f aca="false">DB49+DB40</f>
        <v>0</v>
      </c>
      <c r="DC50" s="529" t="n">
        <f aca="false">DC49+DC40</f>
        <v>0</v>
      </c>
      <c r="DD50" s="529" t="n">
        <f aca="false">DD49+DD40</f>
        <v>0</v>
      </c>
      <c r="DE50" s="529" t="n">
        <f aca="false">DE49+DE40</f>
        <v>0</v>
      </c>
      <c r="DF50" s="529" t="n">
        <f aca="false">DF49+DF40</f>
        <v>0</v>
      </c>
      <c r="DG50" s="529" t="n">
        <f aca="false">DG49+DG40</f>
        <v>0</v>
      </c>
      <c r="DH50" s="529" t="n">
        <f aca="false">DH49+DH40</f>
        <v>0</v>
      </c>
      <c r="DI50" s="529" t="n">
        <f aca="false">DI49+DI40</f>
        <v>0</v>
      </c>
      <c r="DJ50" s="529" t="n">
        <f aca="false">DJ49+DJ40</f>
        <v>0</v>
      </c>
      <c r="DK50" s="529" t="n">
        <f aca="false">DK49+DK40</f>
        <v>0</v>
      </c>
      <c r="DL50" s="529" t="n">
        <f aca="false">DL49+DL40</f>
        <v>0</v>
      </c>
      <c r="DM50" s="529" t="n">
        <f aca="false">DM49+DM40</f>
        <v>0</v>
      </c>
      <c r="DN50" s="529" t="n">
        <f aca="false">DN49+DN40</f>
        <v>0</v>
      </c>
      <c r="DO50" s="529" t="n">
        <f aca="false">DO49+DO40</f>
        <v>0</v>
      </c>
      <c r="DP50" s="529" t="n">
        <f aca="false">DP49+DP40</f>
        <v>0</v>
      </c>
      <c r="DQ50" s="529" t="n">
        <f aca="false">DQ49+DQ40</f>
        <v>0</v>
      </c>
      <c r="DR50" s="529" t="n">
        <f aca="false">DR49+DR40</f>
        <v>0</v>
      </c>
      <c r="DS50" s="529" t="n">
        <f aca="false">DS49+DS40</f>
        <v>0</v>
      </c>
      <c r="DT50" s="529" t="n">
        <f aca="false">DT49+DT40</f>
        <v>0</v>
      </c>
      <c r="DU50" s="529" t="n">
        <f aca="false">DU49+DU40</f>
        <v>0</v>
      </c>
      <c r="DV50" s="529" t="n">
        <f aca="false">DV49+DV40</f>
        <v>0</v>
      </c>
      <c r="DW50" s="529" t="n">
        <f aca="false">DW49+DW40</f>
        <v>0</v>
      </c>
      <c r="DX50" s="529" t="n">
        <f aca="false">DX49+DX40</f>
        <v>0</v>
      </c>
      <c r="DY50" s="529" t="n">
        <f aca="false">DY49+DY40</f>
        <v>0</v>
      </c>
      <c r="DZ50" s="529" t="n">
        <f aca="false">DZ49+DZ40</f>
        <v>0</v>
      </c>
      <c r="EA50" s="529" t="n">
        <f aca="false">EA49+EA40</f>
        <v>0</v>
      </c>
      <c r="EB50" s="529" t="n">
        <f aca="false">EB49+EB40</f>
        <v>0</v>
      </c>
      <c r="EC50" s="529" t="n">
        <f aca="false">EC49+EC40</f>
        <v>0</v>
      </c>
      <c r="ED50" s="529" t="n">
        <f aca="false">ED49+ED40</f>
        <v>0</v>
      </c>
      <c r="EE50" s="529" t="n">
        <f aca="false">EE49+EE40</f>
        <v>0</v>
      </c>
      <c r="EF50" s="529" t="n">
        <f aca="false">EF49+EF40</f>
        <v>0</v>
      </c>
      <c r="EG50" s="529" t="n">
        <f aca="false">EG49+EG40</f>
        <v>0</v>
      </c>
      <c r="EH50" s="529" t="n">
        <f aca="false">EH49+EH40</f>
        <v>0</v>
      </c>
      <c r="EI50" s="529" t="n">
        <f aca="false">EI49+EI40</f>
        <v>0</v>
      </c>
      <c r="EJ50" s="529" t="n">
        <f aca="false">EJ49+EJ40</f>
        <v>0</v>
      </c>
      <c r="EK50" s="529" t="n">
        <f aca="false">EK49+EK40</f>
        <v>0</v>
      </c>
      <c r="EL50" s="529" t="n">
        <f aca="false">EL49+EL40</f>
        <v>0</v>
      </c>
      <c r="EM50" s="529" t="n">
        <f aca="false">EM49+EM40</f>
        <v>0</v>
      </c>
      <c r="EN50" s="529" t="n">
        <f aca="false">EN49+EN40</f>
        <v>0</v>
      </c>
      <c r="EO50" s="529" t="n">
        <f aca="false">EO49+EO40</f>
        <v>0</v>
      </c>
      <c r="EP50" s="529" t="n">
        <f aca="false">EP49+EP40</f>
        <v>0</v>
      </c>
      <c r="EQ50" s="529" t="n">
        <f aca="false">EQ49+EQ40</f>
        <v>0</v>
      </c>
      <c r="ER50" s="529" t="n">
        <f aca="false">ER49+ER40</f>
        <v>0</v>
      </c>
      <c r="ES50" s="529" t="n">
        <f aca="false">ES49+ES40</f>
        <v>0</v>
      </c>
      <c r="ET50" s="529" t="n">
        <f aca="false">ET49+ET40</f>
        <v>0</v>
      </c>
      <c r="EU50" s="529" t="n">
        <f aca="false">EU49+EU40</f>
        <v>0</v>
      </c>
      <c r="EV50" s="529" t="n">
        <f aca="false">EV49+EV40</f>
        <v>0</v>
      </c>
      <c r="EW50" s="529" t="n">
        <f aca="false">EW49+EW40</f>
        <v>0</v>
      </c>
      <c r="EX50" s="529" t="n">
        <f aca="false">EX49+EX40</f>
        <v>0</v>
      </c>
      <c r="EY50" s="529" t="n">
        <f aca="false">EY49+EY40</f>
        <v>0</v>
      </c>
      <c r="EZ50" s="529" t="n">
        <f aca="false">EZ49+EZ40</f>
        <v>0</v>
      </c>
      <c r="FA50" s="529" t="n">
        <f aca="false">FA49+FA40</f>
        <v>0</v>
      </c>
      <c r="FB50" s="529" t="n">
        <f aca="false">FB49+FB40</f>
        <v>0</v>
      </c>
      <c r="FC50" s="529" t="n">
        <f aca="false">FC49+FC40</f>
        <v>0</v>
      </c>
      <c r="FD50" s="529" t="n">
        <f aca="false">FD49+FD40</f>
        <v>0</v>
      </c>
      <c r="FE50" s="529" t="n">
        <f aca="false">FE49+FE40</f>
        <v>0</v>
      </c>
      <c r="FF50" s="529" t="n">
        <f aca="false">FF49+FF40</f>
        <v>0</v>
      </c>
      <c r="FG50" s="529" t="n">
        <f aca="false">FG49+FG40</f>
        <v>0</v>
      </c>
      <c r="FH50" s="529" t="n">
        <f aca="false">FH49+FH40</f>
        <v>0</v>
      </c>
      <c r="FI50" s="529" t="n">
        <f aca="false">FI49+FI40</f>
        <v>0</v>
      </c>
      <c r="FJ50" s="529" t="n">
        <f aca="false">FJ49+FJ40</f>
        <v>0</v>
      </c>
      <c r="FK50" s="529" t="n">
        <f aca="false">FK49+FK40</f>
        <v>0</v>
      </c>
      <c r="FL50" s="529" t="n">
        <f aca="false">FL49+FL40</f>
        <v>0</v>
      </c>
      <c r="FM50" s="529" t="n">
        <f aca="false">FM49+FM40</f>
        <v>0</v>
      </c>
      <c r="FN50" s="529" t="n">
        <f aca="false">FN49+FN40</f>
        <v>0</v>
      </c>
      <c r="FO50" s="529" t="n">
        <f aca="false">FO49+FO40</f>
        <v>0</v>
      </c>
      <c r="FP50" s="529" t="n">
        <f aca="false">FP49+FP40</f>
        <v>0</v>
      </c>
      <c r="FQ50" s="529" t="n">
        <f aca="false">FQ49+FQ40</f>
        <v>0</v>
      </c>
      <c r="FR50" s="529" t="n">
        <f aca="false">FR49+FR40</f>
        <v>0</v>
      </c>
      <c r="FS50" s="529" t="n">
        <f aca="false">FS49+FS40</f>
        <v>0</v>
      </c>
      <c r="FT50" s="529" t="n">
        <f aca="false">FT49+FT40</f>
        <v>0</v>
      </c>
      <c r="FU50" s="529" t="n">
        <f aca="false">FU49+FU40</f>
        <v>0</v>
      </c>
      <c r="FV50" s="529" t="n">
        <f aca="false">FV49+FV40</f>
        <v>0</v>
      </c>
      <c r="FW50" s="529" t="n">
        <f aca="false">FW49+FW40</f>
        <v>0</v>
      </c>
      <c r="FX50" s="529" t="n">
        <f aca="false">FX49+FX40</f>
        <v>0</v>
      </c>
      <c r="FY50" s="529" t="n">
        <f aca="false">FY49+FY40</f>
        <v>0</v>
      </c>
      <c r="FZ50" s="529" t="n">
        <f aca="false">FZ49+FZ40</f>
        <v>0</v>
      </c>
      <c r="GA50" s="529" t="n">
        <f aca="false">GA49+GA40</f>
        <v>0</v>
      </c>
      <c r="GB50" s="529" t="n">
        <f aca="false">GB49+GB40</f>
        <v>0</v>
      </c>
      <c r="GC50" s="529" t="n">
        <f aca="false">GC49+GC40</f>
        <v>0</v>
      </c>
      <c r="GD50" s="529" t="n">
        <f aca="false">GD49+GD40</f>
        <v>0</v>
      </c>
      <c r="GE50" s="529" t="n">
        <f aca="false">GE49+GE40</f>
        <v>0</v>
      </c>
      <c r="GF50" s="529" t="n">
        <f aca="false">GF49+GF40</f>
        <v>0</v>
      </c>
      <c r="GG50" s="529" t="n">
        <f aca="false">GG49+GG40</f>
        <v>0</v>
      </c>
      <c r="GH50" s="529" t="n">
        <f aca="false">GH49+GH40</f>
        <v>0</v>
      </c>
      <c r="GI50" s="529" t="n">
        <f aca="false">GI49+GI40</f>
        <v>0</v>
      </c>
      <c r="GJ50" s="529" t="n">
        <f aca="false">GJ49+GJ40</f>
        <v>0</v>
      </c>
      <c r="GK50" s="529" t="n">
        <f aca="false">GK49+GK40</f>
        <v>0</v>
      </c>
      <c r="GL50" s="529" t="n">
        <f aca="false">GL49+GL40</f>
        <v>0</v>
      </c>
      <c r="GM50" s="529" t="n">
        <f aca="false">GM49+GM40</f>
        <v>0</v>
      </c>
      <c r="GN50" s="529" t="n">
        <f aca="false">GN49+GN40</f>
        <v>0</v>
      </c>
      <c r="GO50" s="529" t="n">
        <f aca="false">GO49+GO40</f>
        <v>0</v>
      </c>
      <c r="GP50" s="529" t="n">
        <f aca="false">GP49+GP40</f>
        <v>0</v>
      </c>
      <c r="GQ50" s="529" t="n">
        <f aca="false">GQ49+GQ40</f>
        <v>0</v>
      </c>
      <c r="GR50" s="529" t="n">
        <f aca="false">GR49+GR40</f>
        <v>0</v>
      </c>
      <c r="GS50" s="529" t="n">
        <f aca="false">GS49+GS40</f>
        <v>0</v>
      </c>
      <c r="GT50" s="529" t="n">
        <f aca="false">GT49+GT40</f>
        <v>0</v>
      </c>
      <c r="GU50" s="529" t="n">
        <f aca="false">GU49+GU40</f>
        <v>0</v>
      </c>
      <c r="GV50" s="529" t="n">
        <f aca="false">GV49+GV40</f>
        <v>0</v>
      </c>
      <c r="GW50" s="529" t="n">
        <f aca="false">GW49+GW40</f>
        <v>0</v>
      </c>
      <c r="GX50" s="529" t="n">
        <f aca="false">GX49+GX40</f>
        <v>0</v>
      </c>
      <c r="GY50" s="529" t="n">
        <f aca="false">GY49+GY40</f>
        <v>0</v>
      </c>
      <c r="GZ50" s="529" t="n">
        <f aca="false">GZ49+GZ40</f>
        <v>0</v>
      </c>
      <c r="HA50" s="529" t="n">
        <f aca="false">HA49+HA40</f>
        <v>0</v>
      </c>
      <c r="HB50" s="529" t="n">
        <f aca="false">HB49+HB40</f>
        <v>0</v>
      </c>
      <c r="HC50" s="529" t="n">
        <f aca="false">HC49+HC40</f>
        <v>0</v>
      </c>
      <c r="HD50" s="529" t="n">
        <f aca="false">HD49+HD40</f>
        <v>0</v>
      </c>
      <c r="HE50" s="529" t="n">
        <f aca="false">HE49+HE40</f>
        <v>0</v>
      </c>
      <c r="HF50" s="529" t="n">
        <f aca="false">HF49+HF40</f>
        <v>0</v>
      </c>
      <c r="HG50" s="529" t="n">
        <f aca="false">HG49+HG40</f>
        <v>0</v>
      </c>
      <c r="HH50" s="529" t="n">
        <f aca="false">HH49+HH40</f>
        <v>0</v>
      </c>
      <c r="HI50" s="529" t="n">
        <f aca="false">HI49+HI40</f>
        <v>0</v>
      </c>
      <c r="HJ50" s="529" t="n">
        <f aca="false">HJ49+HJ40</f>
        <v>0</v>
      </c>
      <c r="HK50" s="529" t="n">
        <f aca="false">HK49+HK40</f>
        <v>0</v>
      </c>
      <c r="HL50" s="529" t="n">
        <f aca="false">HL49+HL40</f>
        <v>0</v>
      </c>
      <c r="HM50" s="529" t="n">
        <f aca="false">HM49+HM40</f>
        <v>0</v>
      </c>
      <c r="HN50" s="529" t="n">
        <f aca="false">HN49+HN40</f>
        <v>0</v>
      </c>
      <c r="HO50" s="529" t="n">
        <f aca="false">HO49+HO40</f>
        <v>0</v>
      </c>
      <c r="HP50" s="529" t="n">
        <f aca="false">HP49+HP40</f>
        <v>0</v>
      </c>
      <c r="HQ50" s="529" t="n">
        <f aca="false">HQ49+HQ40</f>
        <v>0</v>
      </c>
      <c r="HR50" s="529" t="n">
        <f aca="false">HR49+HR40</f>
        <v>0</v>
      </c>
      <c r="HS50" s="529" t="n">
        <f aca="false">HS49+HS40</f>
        <v>0</v>
      </c>
      <c r="HT50" s="529" t="n">
        <f aca="false">HT49+HT40</f>
        <v>0</v>
      </c>
      <c r="HU50" s="529" t="n">
        <f aca="false">HU49+HU40</f>
        <v>0</v>
      </c>
      <c r="HV50" s="529" t="n">
        <f aca="false">HV49+HV40</f>
        <v>0</v>
      </c>
      <c r="HW50" s="529" t="n">
        <f aca="false">HW49+HW40</f>
        <v>0</v>
      </c>
      <c r="HX50" s="529" t="n">
        <f aca="false">HX49+HX40</f>
        <v>0</v>
      </c>
      <c r="HY50" s="529" t="n">
        <f aca="false">HY49+HY40</f>
        <v>0</v>
      </c>
      <c r="HZ50" s="529" t="n">
        <f aca="false">HZ49+HZ40</f>
        <v>0</v>
      </c>
      <c r="IA50" s="529" t="n">
        <f aca="false">IA49+IA40</f>
        <v>0</v>
      </c>
      <c r="IB50" s="529" t="n">
        <f aca="false">IB49+IB40</f>
        <v>0</v>
      </c>
      <c r="IC50" s="529" t="n">
        <f aca="false">IC49+IC40</f>
        <v>0</v>
      </c>
      <c r="ID50" s="529" t="n">
        <f aca="false">ID49+ID40</f>
        <v>0</v>
      </c>
      <c r="IE50" s="529" t="n">
        <f aca="false">IE49+IE40</f>
        <v>0</v>
      </c>
      <c r="IF50" s="529" t="n">
        <f aca="false">IF49+IF40</f>
        <v>0</v>
      </c>
      <c r="IG50" s="529" t="n">
        <f aca="false">IG49+IG40</f>
        <v>0</v>
      </c>
      <c r="IH50" s="529" t="n">
        <f aca="false">IH49+IH40</f>
        <v>0</v>
      </c>
      <c r="II50" s="529" t="n">
        <f aca="false">II49+II40</f>
        <v>0</v>
      </c>
      <c r="IJ50" s="529" t="n">
        <f aca="false">IJ49+IJ40</f>
        <v>0</v>
      </c>
      <c r="IK50" s="529" t="n">
        <f aca="false">IK49+IK40</f>
        <v>0</v>
      </c>
      <c r="IL50" s="529" t="n">
        <f aca="false">IL49+IL40</f>
        <v>0</v>
      </c>
      <c r="IM50" s="529" t="n">
        <f aca="false">IM49+IM40</f>
        <v>0</v>
      </c>
      <c r="IN50" s="529" t="n">
        <f aca="false">IN49+IN40</f>
        <v>0</v>
      </c>
      <c r="IO50" s="529" t="n">
        <f aca="false">IO49+IO40</f>
        <v>0</v>
      </c>
      <c r="IP50" s="529" t="n">
        <f aca="false">IP49+IP40</f>
        <v>0</v>
      </c>
      <c r="IQ50" s="529" t="n">
        <f aca="false">IQ49+IQ40</f>
        <v>0</v>
      </c>
      <c r="IR50" s="529" t="n">
        <f aca="false">IR49+IR40</f>
        <v>0</v>
      </c>
      <c r="IS50" s="529" t="n">
        <f aca="false">IS49+IS40</f>
        <v>0</v>
      </c>
      <c r="IT50" s="529" t="n">
        <f aca="false">IT49+IT40</f>
        <v>0</v>
      </c>
      <c r="IU50" s="529" t="n">
        <f aca="false">IU49+IU40</f>
        <v>0</v>
      </c>
      <c r="IV50" s="529" t="n">
        <f aca="false">IV49+IV40</f>
        <v>0</v>
      </c>
    </row>
    <row r="51" customFormat="false" ht="12.75" hidden="false" customHeight="false" outlineLevel="0" collapsed="false">
      <c r="A51" s="518" t="s">
        <v>1239</v>
      </c>
      <c r="B51" s="530"/>
      <c r="C51" s="530"/>
      <c r="D51" s="530"/>
      <c r="E51" s="530"/>
      <c r="F51" s="530"/>
      <c r="G51" s="530"/>
      <c r="H51" s="530"/>
      <c r="I51" s="530"/>
      <c r="J51" s="530"/>
      <c r="K51" s="530"/>
      <c r="L51" s="516"/>
      <c r="M51" s="177"/>
    </row>
    <row r="52" customFormat="false" ht="12.75" hidden="false" customHeight="false" outlineLevel="0" collapsed="false">
      <c r="A52" s="521" t="s">
        <v>1239</v>
      </c>
      <c r="B52" s="522" t="n">
        <v>5626712.2</v>
      </c>
      <c r="C52" s="522" t="n">
        <v>233018.2</v>
      </c>
      <c r="D52" s="522" t="n">
        <v>2264591</v>
      </c>
      <c r="E52" s="522" t="n">
        <v>449702.1</v>
      </c>
      <c r="F52" s="522" t="n">
        <v>2458466.9</v>
      </c>
      <c r="G52" s="522" t="n">
        <v>3059608.6</v>
      </c>
      <c r="H52" s="522" t="n">
        <v>1214379.2</v>
      </c>
      <c r="I52" s="522" t="n">
        <v>246068.6</v>
      </c>
      <c r="J52" s="522" t="n">
        <v>2984096.4</v>
      </c>
      <c r="K52" s="530" t="n">
        <v>18536643.2</v>
      </c>
      <c r="L52" s="516"/>
      <c r="M52" s="177"/>
    </row>
    <row r="53" customFormat="false" ht="12.75" hidden="false" customHeight="false" outlineLevel="0" collapsed="false">
      <c r="A53" s="518" t="s">
        <v>1240</v>
      </c>
      <c r="B53" s="529" t="n">
        <f aca="false">+B52</f>
        <v>5626712.2</v>
      </c>
      <c r="C53" s="529" t="n">
        <f aca="false">+C52</f>
        <v>233018.2</v>
      </c>
      <c r="D53" s="529" t="n">
        <f aca="false">+D52</f>
        <v>2264591</v>
      </c>
      <c r="E53" s="529" t="n">
        <f aca="false">+E52</f>
        <v>449702.1</v>
      </c>
      <c r="F53" s="529" t="n">
        <f aca="false">+F52</f>
        <v>2458466.9</v>
      </c>
      <c r="G53" s="529" t="n">
        <f aca="false">+G52</f>
        <v>3059608.6</v>
      </c>
      <c r="H53" s="529" t="n">
        <f aca="false">+H52</f>
        <v>1214379.2</v>
      </c>
      <c r="I53" s="529" t="n">
        <f aca="false">+I52</f>
        <v>246068.6</v>
      </c>
      <c r="J53" s="529" t="n">
        <f aca="false">+J52</f>
        <v>2984096.4</v>
      </c>
      <c r="K53" s="529" t="n">
        <f aca="false">+K52</f>
        <v>18536643.2</v>
      </c>
      <c r="L53" s="516"/>
      <c r="M53" s="177"/>
    </row>
    <row r="54" customFormat="false" ht="12.75" hidden="false" customHeight="false" outlineLevel="0" collapsed="false">
      <c r="A54" s="518" t="s">
        <v>1241</v>
      </c>
      <c r="B54" s="530"/>
      <c r="C54" s="530"/>
      <c r="D54" s="530"/>
      <c r="E54" s="530"/>
      <c r="F54" s="530"/>
      <c r="G54" s="530"/>
      <c r="H54" s="530"/>
      <c r="I54" s="530"/>
      <c r="J54" s="530"/>
      <c r="K54" s="530"/>
      <c r="L54" s="516"/>
      <c r="M54" s="177"/>
    </row>
    <row r="55" customFormat="false" ht="12.75" hidden="false" customHeight="false" outlineLevel="0" collapsed="false">
      <c r="A55" s="521" t="s">
        <v>1242</v>
      </c>
      <c r="B55" s="522" t="n">
        <v>32773.8</v>
      </c>
      <c r="C55" s="522" t="n">
        <v>7552.7</v>
      </c>
      <c r="D55" s="522" t="n">
        <v>3074.2</v>
      </c>
      <c r="E55" s="522" t="n">
        <v>1313.4</v>
      </c>
      <c r="F55" s="522" t="n">
        <v>4505.3</v>
      </c>
      <c r="G55" s="522" t="n">
        <v>1688.9</v>
      </c>
      <c r="H55" s="522" t="n">
        <v>1545.8</v>
      </c>
      <c r="I55" s="522" t="n">
        <v>81899.4</v>
      </c>
      <c r="J55" s="522" t="n">
        <v>37802.8</v>
      </c>
      <c r="K55" s="527" t="n">
        <v>172156.4</v>
      </c>
      <c r="L55" s="516"/>
      <c r="M55" s="177"/>
    </row>
    <row r="56" customFormat="false" ht="12.75" hidden="false" customHeight="false" outlineLevel="0" collapsed="false">
      <c r="A56" s="518" t="s">
        <v>1243</v>
      </c>
      <c r="B56" s="531" t="n">
        <f aca="false">+B55</f>
        <v>32773.8</v>
      </c>
      <c r="C56" s="531" t="n">
        <f aca="false">+C55</f>
        <v>7552.7</v>
      </c>
      <c r="D56" s="531" t="n">
        <f aca="false">+D55</f>
        <v>3074.2</v>
      </c>
      <c r="E56" s="531" t="n">
        <f aca="false">+E55</f>
        <v>1313.4</v>
      </c>
      <c r="F56" s="531" t="n">
        <f aca="false">+F55</f>
        <v>4505.3</v>
      </c>
      <c r="G56" s="531" t="n">
        <f aca="false">+G55</f>
        <v>1688.9</v>
      </c>
      <c r="H56" s="531" t="n">
        <f aca="false">+H55</f>
        <v>1545.8</v>
      </c>
      <c r="I56" s="531" t="n">
        <f aca="false">+I55</f>
        <v>81899.4</v>
      </c>
      <c r="J56" s="531" t="n">
        <f aca="false">+J55</f>
        <v>37802.8</v>
      </c>
      <c r="K56" s="531" t="n">
        <f aca="false">+K55</f>
        <v>172156.4</v>
      </c>
      <c r="L56" s="531" t="e">
        <f aca="false">+L55+#REF!</f>
        <v>#REF!</v>
      </c>
      <c r="M56" s="531" t="e">
        <f aca="false">+M55+#REF!</f>
        <v>#REF!</v>
      </c>
      <c r="N56" s="531" t="e">
        <f aca="false">+N55+#REF!</f>
        <v>#REF!</v>
      </c>
      <c r="O56" s="531" t="e">
        <f aca="false">+O55+#REF!</f>
        <v>#REF!</v>
      </c>
      <c r="P56" s="531" t="e">
        <f aca="false">+P55+#REF!</f>
        <v>#REF!</v>
      </c>
      <c r="Q56" s="531" t="e">
        <f aca="false">+Q55+#REF!</f>
        <v>#REF!</v>
      </c>
      <c r="R56" s="531" t="e">
        <f aca="false">+R55+#REF!</f>
        <v>#REF!</v>
      </c>
      <c r="S56" s="531" t="e">
        <f aca="false">+S55+#REF!</f>
        <v>#REF!</v>
      </c>
      <c r="T56" s="531" t="e">
        <f aca="false">+T55+#REF!</f>
        <v>#REF!</v>
      </c>
      <c r="U56" s="531" t="e">
        <f aca="false">+U55+#REF!</f>
        <v>#REF!</v>
      </c>
      <c r="V56" s="531" t="e">
        <f aca="false">+V55+#REF!</f>
        <v>#REF!</v>
      </c>
      <c r="W56" s="531" t="e">
        <f aca="false">+W55+#REF!</f>
        <v>#REF!</v>
      </c>
      <c r="X56" s="531" t="e">
        <f aca="false">+X55+#REF!</f>
        <v>#REF!</v>
      </c>
      <c r="Y56" s="531" t="e">
        <f aca="false">+Y55+#REF!</f>
        <v>#REF!</v>
      </c>
      <c r="Z56" s="531" t="e">
        <f aca="false">+Z55+#REF!</f>
        <v>#REF!</v>
      </c>
      <c r="AA56" s="531" t="e">
        <f aca="false">+AA55+#REF!</f>
        <v>#REF!</v>
      </c>
      <c r="AB56" s="531" t="e">
        <f aca="false">+AB55+#REF!</f>
        <v>#REF!</v>
      </c>
      <c r="AC56" s="531" t="e">
        <f aca="false">+AC55+#REF!</f>
        <v>#REF!</v>
      </c>
      <c r="AD56" s="531" t="e">
        <f aca="false">+AD55+#REF!</f>
        <v>#REF!</v>
      </c>
      <c r="AE56" s="531" t="e">
        <f aca="false">+AE55+#REF!</f>
        <v>#REF!</v>
      </c>
      <c r="AF56" s="531" t="e">
        <f aca="false">+AF55+#REF!</f>
        <v>#REF!</v>
      </c>
      <c r="AG56" s="531" t="e">
        <f aca="false">+AG55+#REF!</f>
        <v>#REF!</v>
      </c>
      <c r="AH56" s="531" t="e">
        <f aca="false">+AH55+#REF!</f>
        <v>#REF!</v>
      </c>
      <c r="AI56" s="531" t="e">
        <f aca="false">+AI55+#REF!</f>
        <v>#REF!</v>
      </c>
      <c r="AJ56" s="531" t="e">
        <f aca="false">+AJ55+#REF!</f>
        <v>#REF!</v>
      </c>
      <c r="AK56" s="531" t="e">
        <f aca="false">+AK55+#REF!</f>
        <v>#REF!</v>
      </c>
      <c r="AL56" s="531" t="e">
        <f aca="false">+AL55+#REF!</f>
        <v>#REF!</v>
      </c>
      <c r="AM56" s="531" t="e">
        <f aca="false">+AM55+#REF!</f>
        <v>#REF!</v>
      </c>
      <c r="AN56" s="531" t="e">
        <f aca="false">+AN55+#REF!</f>
        <v>#REF!</v>
      </c>
      <c r="AO56" s="531" t="e">
        <f aca="false">+AO55+#REF!</f>
        <v>#REF!</v>
      </c>
      <c r="AP56" s="531" t="e">
        <f aca="false">+AP55+#REF!</f>
        <v>#REF!</v>
      </c>
      <c r="AQ56" s="531" t="e">
        <f aca="false">+AQ55+#REF!</f>
        <v>#REF!</v>
      </c>
      <c r="AR56" s="531" t="e">
        <f aca="false">+AR55+#REF!</f>
        <v>#REF!</v>
      </c>
      <c r="AS56" s="531" t="e">
        <f aca="false">+AS55+#REF!</f>
        <v>#REF!</v>
      </c>
      <c r="AT56" s="531" t="e">
        <f aca="false">+AT55+#REF!</f>
        <v>#REF!</v>
      </c>
      <c r="AU56" s="531" t="e">
        <f aca="false">+AU55+#REF!</f>
        <v>#REF!</v>
      </c>
      <c r="AV56" s="531" t="e">
        <f aca="false">+AV55+#REF!</f>
        <v>#REF!</v>
      </c>
      <c r="AW56" s="531" t="e">
        <f aca="false">+AW55+#REF!</f>
        <v>#REF!</v>
      </c>
      <c r="AX56" s="531" t="e">
        <f aca="false">+AX55+#REF!</f>
        <v>#REF!</v>
      </c>
      <c r="AY56" s="531" t="e">
        <f aca="false">+AY55+#REF!</f>
        <v>#REF!</v>
      </c>
      <c r="AZ56" s="531" t="e">
        <f aca="false">+AZ55+#REF!</f>
        <v>#REF!</v>
      </c>
      <c r="BA56" s="531" t="e">
        <f aca="false">+BA55+#REF!</f>
        <v>#REF!</v>
      </c>
      <c r="BB56" s="531" t="e">
        <f aca="false">+BB55+#REF!</f>
        <v>#REF!</v>
      </c>
      <c r="BC56" s="531" t="e">
        <f aca="false">+BC55+#REF!</f>
        <v>#REF!</v>
      </c>
      <c r="BD56" s="531" t="e">
        <f aca="false">+BD55+#REF!</f>
        <v>#REF!</v>
      </c>
      <c r="BE56" s="531" t="e">
        <f aca="false">+BE55+#REF!</f>
        <v>#REF!</v>
      </c>
      <c r="BF56" s="531" t="e">
        <f aca="false">+BF55+#REF!</f>
        <v>#REF!</v>
      </c>
      <c r="BG56" s="531" t="e">
        <f aca="false">+BG55+#REF!</f>
        <v>#REF!</v>
      </c>
      <c r="BH56" s="531" t="e">
        <f aca="false">+BH55+#REF!</f>
        <v>#REF!</v>
      </c>
      <c r="BI56" s="531" t="e">
        <f aca="false">+BI55+#REF!</f>
        <v>#REF!</v>
      </c>
      <c r="BJ56" s="531" t="e">
        <f aca="false">+BJ55+#REF!</f>
        <v>#REF!</v>
      </c>
      <c r="BK56" s="531" t="e">
        <f aca="false">+BK55+#REF!</f>
        <v>#REF!</v>
      </c>
      <c r="BL56" s="531" t="e">
        <f aca="false">+BL55+#REF!</f>
        <v>#REF!</v>
      </c>
      <c r="BM56" s="531" t="e">
        <f aca="false">+BM55+#REF!</f>
        <v>#REF!</v>
      </c>
      <c r="BN56" s="531" t="e">
        <f aca="false">+BN55+#REF!</f>
        <v>#REF!</v>
      </c>
      <c r="BO56" s="531" t="e">
        <f aca="false">+BO55+#REF!</f>
        <v>#REF!</v>
      </c>
      <c r="BP56" s="531" t="e">
        <f aca="false">+BP55+#REF!</f>
        <v>#REF!</v>
      </c>
      <c r="BQ56" s="531" t="e">
        <f aca="false">+BQ55+#REF!</f>
        <v>#REF!</v>
      </c>
      <c r="BR56" s="531" t="e">
        <f aca="false">+BR55+#REF!</f>
        <v>#REF!</v>
      </c>
      <c r="BS56" s="531" t="e">
        <f aca="false">+BS55+#REF!</f>
        <v>#REF!</v>
      </c>
      <c r="BT56" s="531" t="e">
        <f aca="false">+BT55+#REF!</f>
        <v>#REF!</v>
      </c>
      <c r="BU56" s="531" t="e">
        <f aca="false">+BU55+#REF!</f>
        <v>#REF!</v>
      </c>
      <c r="BV56" s="531" t="e">
        <f aca="false">+BV55+#REF!</f>
        <v>#REF!</v>
      </c>
      <c r="BW56" s="531" t="e">
        <f aca="false">+BW55+#REF!</f>
        <v>#REF!</v>
      </c>
      <c r="BX56" s="531" t="e">
        <f aca="false">+BX55+#REF!</f>
        <v>#REF!</v>
      </c>
      <c r="BY56" s="531" t="e">
        <f aca="false">+BY55+#REF!</f>
        <v>#REF!</v>
      </c>
      <c r="BZ56" s="531" t="e">
        <f aca="false">+BZ55+#REF!</f>
        <v>#REF!</v>
      </c>
      <c r="CA56" s="531" t="e">
        <f aca="false">+CA55+#REF!</f>
        <v>#REF!</v>
      </c>
      <c r="CB56" s="531" t="e">
        <f aca="false">+CB55+#REF!</f>
        <v>#REF!</v>
      </c>
      <c r="CC56" s="531" t="e">
        <f aca="false">+CC55+#REF!</f>
        <v>#REF!</v>
      </c>
      <c r="CD56" s="531" t="e">
        <f aca="false">+CD55+#REF!</f>
        <v>#REF!</v>
      </c>
      <c r="CE56" s="531" t="e">
        <f aca="false">+CE55+#REF!</f>
        <v>#REF!</v>
      </c>
      <c r="CF56" s="531" t="e">
        <f aca="false">+CF55+#REF!</f>
        <v>#REF!</v>
      </c>
      <c r="CG56" s="531" t="e">
        <f aca="false">+CG55+#REF!</f>
        <v>#REF!</v>
      </c>
      <c r="CH56" s="531" t="e">
        <f aca="false">+CH55+#REF!</f>
        <v>#REF!</v>
      </c>
      <c r="CI56" s="531" t="e">
        <f aca="false">+CI55+#REF!</f>
        <v>#REF!</v>
      </c>
      <c r="CJ56" s="531" t="e">
        <f aca="false">+CJ55+#REF!</f>
        <v>#REF!</v>
      </c>
      <c r="CK56" s="531" t="e">
        <f aca="false">+CK55+#REF!</f>
        <v>#REF!</v>
      </c>
      <c r="CL56" s="531" t="e">
        <f aca="false">+CL55+#REF!</f>
        <v>#REF!</v>
      </c>
      <c r="CM56" s="531" t="e">
        <f aca="false">+CM55+#REF!</f>
        <v>#REF!</v>
      </c>
      <c r="CN56" s="531" t="e">
        <f aca="false">+CN55+#REF!</f>
        <v>#REF!</v>
      </c>
      <c r="CO56" s="531" t="e">
        <f aca="false">+CO55+#REF!</f>
        <v>#REF!</v>
      </c>
      <c r="CP56" s="531" t="e">
        <f aca="false">+CP55+#REF!</f>
        <v>#REF!</v>
      </c>
      <c r="CQ56" s="531" t="e">
        <f aca="false">+CQ55+#REF!</f>
        <v>#REF!</v>
      </c>
      <c r="CR56" s="531" t="e">
        <f aca="false">+CR55+#REF!</f>
        <v>#REF!</v>
      </c>
      <c r="CS56" s="531" t="e">
        <f aca="false">+CS55+#REF!</f>
        <v>#REF!</v>
      </c>
      <c r="CT56" s="531" t="e">
        <f aca="false">+CT55+#REF!</f>
        <v>#REF!</v>
      </c>
      <c r="CU56" s="531" t="e">
        <f aca="false">+CU55+#REF!</f>
        <v>#REF!</v>
      </c>
      <c r="CV56" s="531" t="e">
        <f aca="false">+CV55+#REF!</f>
        <v>#REF!</v>
      </c>
      <c r="CW56" s="531" t="e">
        <f aca="false">+CW55+#REF!</f>
        <v>#REF!</v>
      </c>
      <c r="CX56" s="531" t="e">
        <f aca="false">+CX55+#REF!</f>
        <v>#REF!</v>
      </c>
      <c r="CY56" s="531" t="e">
        <f aca="false">+CY55+#REF!</f>
        <v>#REF!</v>
      </c>
      <c r="CZ56" s="531" t="e">
        <f aca="false">+CZ55+#REF!</f>
        <v>#REF!</v>
      </c>
      <c r="DA56" s="531" t="e">
        <f aca="false">+DA55+#REF!</f>
        <v>#REF!</v>
      </c>
      <c r="DB56" s="531" t="e">
        <f aca="false">+DB55+#REF!</f>
        <v>#REF!</v>
      </c>
      <c r="DC56" s="531" t="e">
        <f aca="false">+DC55+#REF!</f>
        <v>#REF!</v>
      </c>
      <c r="DD56" s="531" t="e">
        <f aca="false">+DD55+#REF!</f>
        <v>#REF!</v>
      </c>
      <c r="DE56" s="531" t="e">
        <f aca="false">+DE55+#REF!</f>
        <v>#REF!</v>
      </c>
      <c r="DF56" s="531" t="e">
        <f aca="false">+DF55+#REF!</f>
        <v>#REF!</v>
      </c>
      <c r="DG56" s="531" t="e">
        <f aca="false">+DG55+#REF!</f>
        <v>#REF!</v>
      </c>
      <c r="DH56" s="531" t="e">
        <f aca="false">+DH55+#REF!</f>
        <v>#REF!</v>
      </c>
      <c r="DI56" s="531" t="e">
        <f aca="false">+DI55+#REF!</f>
        <v>#REF!</v>
      </c>
      <c r="DJ56" s="531" t="e">
        <f aca="false">+DJ55+#REF!</f>
        <v>#REF!</v>
      </c>
      <c r="DK56" s="531" t="e">
        <f aca="false">+DK55+#REF!</f>
        <v>#REF!</v>
      </c>
      <c r="DL56" s="531" t="e">
        <f aca="false">+DL55+#REF!</f>
        <v>#REF!</v>
      </c>
      <c r="DM56" s="531" t="e">
        <f aca="false">+DM55+#REF!</f>
        <v>#REF!</v>
      </c>
      <c r="DN56" s="531" t="e">
        <f aca="false">+DN55+#REF!</f>
        <v>#REF!</v>
      </c>
      <c r="DO56" s="531" t="e">
        <f aca="false">+DO55+#REF!</f>
        <v>#REF!</v>
      </c>
      <c r="DP56" s="531" t="e">
        <f aca="false">+DP55+#REF!</f>
        <v>#REF!</v>
      </c>
      <c r="DQ56" s="531" t="e">
        <f aca="false">+DQ55+#REF!</f>
        <v>#REF!</v>
      </c>
      <c r="DR56" s="531" t="e">
        <f aca="false">+DR55+#REF!</f>
        <v>#REF!</v>
      </c>
      <c r="DS56" s="531" t="e">
        <f aca="false">+DS55+#REF!</f>
        <v>#REF!</v>
      </c>
      <c r="DT56" s="531" t="e">
        <f aca="false">+DT55+#REF!</f>
        <v>#REF!</v>
      </c>
      <c r="DU56" s="531" t="e">
        <f aca="false">+DU55+#REF!</f>
        <v>#REF!</v>
      </c>
      <c r="DV56" s="531" t="e">
        <f aca="false">+DV55+#REF!</f>
        <v>#REF!</v>
      </c>
      <c r="DW56" s="531" t="e">
        <f aca="false">+DW55+#REF!</f>
        <v>#REF!</v>
      </c>
      <c r="DX56" s="531" t="e">
        <f aca="false">+DX55+#REF!</f>
        <v>#REF!</v>
      </c>
      <c r="DY56" s="531" t="e">
        <f aca="false">+DY55+#REF!</f>
        <v>#REF!</v>
      </c>
      <c r="DZ56" s="531" t="e">
        <f aca="false">+DZ55+#REF!</f>
        <v>#REF!</v>
      </c>
      <c r="EA56" s="531" t="e">
        <f aca="false">+EA55+#REF!</f>
        <v>#REF!</v>
      </c>
      <c r="EB56" s="531" t="e">
        <f aca="false">+EB55+#REF!</f>
        <v>#REF!</v>
      </c>
      <c r="EC56" s="531" t="e">
        <f aca="false">+EC55+#REF!</f>
        <v>#REF!</v>
      </c>
      <c r="ED56" s="531" t="e">
        <f aca="false">+ED55+#REF!</f>
        <v>#REF!</v>
      </c>
      <c r="EE56" s="531" t="e">
        <f aca="false">+EE55+#REF!</f>
        <v>#REF!</v>
      </c>
      <c r="EF56" s="531" t="e">
        <f aca="false">+EF55+#REF!</f>
        <v>#REF!</v>
      </c>
      <c r="EG56" s="531" t="e">
        <f aca="false">+EG55+#REF!</f>
        <v>#REF!</v>
      </c>
      <c r="EH56" s="531" t="e">
        <f aca="false">+EH55+#REF!</f>
        <v>#REF!</v>
      </c>
      <c r="EI56" s="531" t="e">
        <f aca="false">+EI55+#REF!</f>
        <v>#REF!</v>
      </c>
      <c r="EJ56" s="531" t="e">
        <f aca="false">+EJ55+#REF!</f>
        <v>#REF!</v>
      </c>
      <c r="EK56" s="531" t="e">
        <f aca="false">+EK55+#REF!</f>
        <v>#REF!</v>
      </c>
      <c r="EL56" s="531" t="e">
        <f aca="false">+EL55+#REF!</f>
        <v>#REF!</v>
      </c>
      <c r="EM56" s="531" t="e">
        <f aca="false">+EM55+#REF!</f>
        <v>#REF!</v>
      </c>
      <c r="EN56" s="531" t="e">
        <f aca="false">+EN55+#REF!</f>
        <v>#REF!</v>
      </c>
      <c r="EO56" s="531" t="e">
        <f aca="false">+EO55+#REF!</f>
        <v>#REF!</v>
      </c>
      <c r="EP56" s="531" t="e">
        <f aca="false">+EP55+#REF!</f>
        <v>#REF!</v>
      </c>
      <c r="EQ56" s="531" t="e">
        <f aca="false">+EQ55+#REF!</f>
        <v>#REF!</v>
      </c>
      <c r="ER56" s="531" t="e">
        <f aca="false">+ER55+#REF!</f>
        <v>#REF!</v>
      </c>
      <c r="ES56" s="531" t="e">
        <f aca="false">+ES55+#REF!</f>
        <v>#REF!</v>
      </c>
      <c r="ET56" s="531" t="e">
        <f aca="false">+ET55+#REF!</f>
        <v>#REF!</v>
      </c>
      <c r="EU56" s="531" t="e">
        <f aca="false">+EU55+#REF!</f>
        <v>#REF!</v>
      </c>
      <c r="EV56" s="531" t="e">
        <f aca="false">+EV55+#REF!</f>
        <v>#REF!</v>
      </c>
      <c r="EW56" s="531" t="e">
        <f aca="false">+EW55+#REF!</f>
        <v>#REF!</v>
      </c>
      <c r="EX56" s="531" t="e">
        <f aca="false">+EX55+#REF!</f>
        <v>#REF!</v>
      </c>
      <c r="EY56" s="531" t="e">
        <f aca="false">+EY55+#REF!</f>
        <v>#REF!</v>
      </c>
      <c r="EZ56" s="531" t="e">
        <f aca="false">+EZ55+#REF!</f>
        <v>#REF!</v>
      </c>
      <c r="FA56" s="531" t="e">
        <f aca="false">+FA55+#REF!</f>
        <v>#REF!</v>
      </c>
      <c r="FB56" s="531" t="e">
        <f aca="false">+FB55+#REF!</f>
        <v>#REF!</v>
      </c>
      <c r="FC56" s="531" t="e">
        <f aca="false">+FC55+#REF!</f>
        <v>#REF!</v>
      </c>
      <c r="FD56" s="531" t="e">
        <f aca="false">+FD55+#REF!</f>
        <v>#REF!</v>
      </c>
      <c r="FE56" s="531" t="e">
        <f aca="false">+FE55+#REF!</f>
        <v>#REF!</v>
      </c>
      <c r="FF56" s="531" t="e">
        <f aca="false">+FF55+#REF!</f>
        <v>#REF!</v>
      </c>
      <c r="FG56" s="531" t="e">
        <f aca="false">+FG55+#REF!</f>
        <v>#REF!</v>
      </c>
      <c r="FH56" s="531" t="e">
        <f aca="false">+FH55+#REF!</f>
        <v>#REF!</v>
      </c>
      <c r="FI56" s="531" t="e">
        <f aca="false">+FI55+#REF!</f>
        <v>#REF!</v>
      </c>
      <c r="FJ56" s="531" t="e">
        <f aca="false">+FJ55+#REF!</f>
        <v>#REF!</v>
      </c>
      <c r="FK56" s="531" t="e">
        <f aca="false">+FK55+#REF!</f>
        <v>#REF!</v>
      </c>
      <c r="FL56" s="531" t="e">
        <f aca="false">+FL55+#REF!</f>
        <v>#REF!</v>
      </c>
      <c r="FM56" s="531" t="e">
        <f aca="false">+FM55+#REF!</f>
        <v>#REF!</v>
      </c>
      <c r="FN56" s="531" t="e">
        <f aca="false">+FN55+#REF!</f>
        <v>#REF!</v>
      </c>
      <c r="FO56" s="531" t="e">
        <f aca="false">+FO55+#REF!</f>
        <v>#REF!</v>
      </c>
      <c r="FP56" s="531" t="e">
        <f aca="false">+FP55+#REF!</f>
        <v>#REF!</v>
      </c>
      <c r="FQ56" s="531" t="e">
        <f aca="false">+FQ55+#REF!</f>
        <v>#REF!</v>
      </c>
      <c r="FR56" s="531" t="e">
        <f aca="false">+FR55+#REF!</f>
        <v>#REF!</v>
      </c>
      <c r="FS56" s="531" t="e">
        <f aca="false">+FS55+#REF!</f>
        <v>#REF!</v>
      </c>
      <c r="FT56" s="531" t="e">
        <f aca="false">+FT55+#REF!</f>
        <v>#REF!</v>
      </c>
      <c r="FU56" s="531" t="e">
        <f aca="false">+FU55+#REF!</f>
        <v>#REF!</v>
      </c>
      <c r="FV56" s="531" t="e">
        <f aca="false">+FV55+#REF!</f>
        <v>#REF!</v>
      </c>
      <c r="FW56" s="531" t="e">
        <f aca="false">+FW55+#REF!</f>
        <v>#REF!</v>
      </c>
      <c r="FX56" s="531" t="e">
        <f aca="false">+FX55+#REF!</f>
        <v>#REF!</v>
      </c>
      <c r="FY56" s="531" t="e">
        <f aca="false">+FY55+#REF!</f>
        <v>#REF!</v>
      </c>
      <c r="FZ56" s="531" t="e">
        <f aca="false">+FZ55+#REF!</f>
        <v>#REF!</v>
      </c>
      <c r="GA56" s="531" t="e">
        <f aca="false">+GA55+#REF!</f>
        <v>#REF!</v>
      </c>
      <c r="GB56" s="531" t="e">
        <f aca="false">+GB55+#REF!</f>
        <v>#REF!</v>
      </c>
      <c r="GC56" s="531" t="e">
        <f aca="false">+GC55+#REF!</f>
        <v>#REF!</v>
      </c>
      <c r="GD56" s="531" t="e">
        <f aca="false">+GD55+#REF!</f>
        <v>#REF!</v>
      </c>
      <c r="GE56" s="531" t="e">
        <f aca="false">+GE55+#REF!</f>
        <v>#REF!</v>
      </c>
      <c r="GF56" s="531" t="e">
        <f aca="false">+GF55+#REF!</f>
        <v>#REF!</v>
      </c>
      <c r="GG56" s="531" t="e">
        <f aca="false">+GG55+#REF!</f>
        <v>#REF!</v>
      </c>
      <c r="GH56" s="531" t="e">
        <f aca="false">+GH55+#REF!</f>
        <v>#REF!</v>
      </c>
      <c r="GI56" s="531" t="e">
        <f aca="false">+GI55+#REF!</f>
        <v>#REF!</v>
      </c>
      <c r="GJ56" s="531" t="e">
        <f aca="false">+GJ55+#REF!</f>
        <v>#REF!</v>
      </c>
      <c r="GK56" s="531" t="e">
        <f aca="false">+GK55+#REF!</f>
        <v>#REF!</v>
      </c>
      <c r="GL56" s="531" t="e">
        <f aca="false">+GL55+#REF!</f>
        <v>#REF!</v>
      </c>
      <c r="GM56" s="531" t="e">
        <f aca="false">+GM55+#REF!</f>
        <v>#REF!</v>
      </c>
      <c r="GN56" s="531" t="e">
        <f aca="false">+GN55+#REF!</f>
        <v>#REF!</v>
      </c>
      <c r="GO56" s="531" t="e">
        <f aca="false">+GO55+#REF!</f>
        <v>#REF!</v>
      </c>
      <c r="GP56" s="531" t="e">
        <f aca="false">+GP55+#REF!</f>
        <v>#REF!</v>
      </c>
      <c r="GQ56" s="531" t="e">
        <f aca="false">+GQ55+#REF!</f>
        <v>#REF!</v>
      </c>
      <c r="GR56" s="531" t="e">
        <f aca="false">+GR55+#REF!</f>
        <v>#REF!</v>
      </c>
      <c r="GS56" s="531" t="e">
        <f aca="false">+GS55+#REF!</f>
        <v>#REF!</v>
      </c>
      <c r="GT56" s="531" t="e">
        <f aca="false">+GT55+#REF!</f>
        <v>#REF!</v>
      </c>
      <c r="GU56" s="531" t="e">
        <f aca="false">+GU55+#REF!</f>
        <v>#REF!</v>
      </c>
      <c r="GV56" s="531" t="e">
        <f aca="false">+GV55+#REF!</f>
        <v>#REF!</v>
      </c>
      <c r="GW56" s="531" t="e">
        <f aca="false">+GW55+#REF!</f>
        <v>#REF!</v>
      </c>
      <c r="GX56" s="531" t="e">
        <f aca="false">+GX55+#REF!</f>
        <v>#REF!</v>
      </c>
      <c r="GY56" s="531" t="e">
        <f aca="false">+GY55+#REF!</f>
        <v>#REF!</v>
      </c>
      <c r="GZ56" s="531" t="e">
        <f aca="false">+GZ55+#REF!</f>
        <v>#REF!</v>
      </c>
      <c r="HA56" s="531" t="e">
        <f aca="false">+HA55+#REF!</f>
        <v>#REF!</v>
      </c>
      <c r="HB56" s="531" t="e">
        <f aca="false">+HB55+#REF!</f>
        <v>#REF!</v>
      </c>
      <c r="HC56" s="531" t="e">
        <f aca="false">+HC55+#REF!</f>
        <v>#REF!</v>
      </c>
      <c r="HD56" s="531" t="e">
        <f aca="false">+HD55+#REF!</f>
        <v>#REF!</v>
      </c>
      <c r="HE56" s="531" t="e">
        <f aca="false">+HE55+#REF!</f>
        <v>#REF!</v>
      </c>
      <c r="HF56" s="531" t="e">
        <f aca="false">+HF55+#REF!</f>
        <v>#REF!</v>
      </c>
      <c r="HG56" s="531" t="e">
        <f aca="false">+HG55+#REF!</f>
        <v>#REF!</v>
      </c>
      <c r="HH56" s="531" t="e">
        <f aca="false">+HH55+#REF!</f>
        <v>#REF!</v>
      </c>
      <c r="HI56" s="531" t="e">
        <f aca="false">+HI55+#REF!</f>
        <v>#REF!</v>
      </c>
      <c r="HJ56" s="531" t="e">
        <f aca="false">+HJ55+#REF!</f>
        <v>#REF!</v>
      </c>
      <c r="HK56" s="531" t="e">
        <f aca="false">+HK55+#REF!</f>
        <v>#REF!</v>
      </c>
      <c r="HL56" s="531" t="e">
        <f aca="false">+HL55+#REF!</f>
        <v>#REF!</v>
      </c>
      <c r="HM56" s="531" t="e">
        <f aca="false">+HM55+#REF!</f>
        <v>#REF!</v>
      </c>
      <c r="HN56" s="531" t="e">
        <f aca="false">+HN55+#REF!</f>
        <v>#REF!</v>
      </c>
      <c r="HO56" s="531" t="e">
        <f aca="false">+HO55+#REF!</f>
        <v>#REF!</v>
      </c>
      <c r="HP56" s="531" t="e">
        <f aca="false">+HP55+#REF!</f>
        <v>#REF!</v>
      </c>
      <c r="HQ56" s="531" t="e">
        <f aca="false">+HQ55+#REF!</f>
        <v>#REF!</v>
      </c>
      <c r="HR56" s="531" t="e">
        <f aca="false">+HR55+#REF!</f>
        <v>#REF!</v>
      </c>
      <c r="HS56" s="531" t="e">
        <f aca="false">+HS55+#REF!</f>
        <v>#REF!</v>
      </c>
      <c r="HT56" s="531" t="e">
        <f aca="false">+HT55+#REF!</f>
        <v>#REF!</v>
      </c>
      <c r="HU56" s="531" t="e">
        <f aca="false">+HU55+#REF!</f>
        <v>#REF!</v>
      </c>
      <c r="HV56" s="531" t="e">
        <f aca="false">+HV55+#REF!</f>
        <v>#REF!</v>
      </c>
      <c r="HW56" s="531" t="e">
        <f aca="false">+HW55+#REF!</f>
        <v>#REF!</v>
      </c>
      <c r="HX56" s="531" t="e">
        <f aca="false">+HX55+#REF!</f>
        <v>#REF!</v>
      </c>
      <c r="HY56" s="531" t="e">
        <f aca="false">+HY55+#REF!</f>
        <v>#REF!</v>
      </c>
      <c r="HZ56" s="531" t="e">
        <f aca="false">+HZ55+#REF!</f>
        <v>#REF!</v>
      </c>
      <c r="IA56" s="531" t="e">
        <f aca="false">+IA55+#REF!</f>
        <v>#REF!</v>
      </c>
      <c r="IB56" s="531" t="e">
        <f aca="false">+IB55+#REF!</f>
        <v>#REF!</v>
      </c>
      <c r="IC56" s="531" t="e">
        <f aca="false">+IC55+#REF!</f>
        <v>#REF!</v>
      </c>
      <c r="ID56" s="531" t="e">
        <f aca="false">+ID55+#REF!</f>
        <v>#REF!</v>
      </c>
      <c r="IE56" s="531" t="e">
        <f aca="false">+IE55+#REF!</f>
        <v>#REF!</v>
      </c>
      <c r="IF56" s="531" t="e">
        <f aca="false">+IF55+#REF!</f>
        <v>#REF!</v>
      </c>
      <c r="IG56" s="531" t="e">
        <f aca="false">+IG55+#REF!</f>
        <v>#REF!</v>
      </c>
      <c r="IH56" s="531" t="e">
        <f aca="false">+IH55+#REF!</f>
        <v>#REF!</v>
      </c>
      <c r="II56" s="531" t="e">
        <f aca="false">+II55+#REF!</f>
        <v>#REF!</v>
      </c>
      <c r="IJ56" s="531" t="e">
        <f aca="false">+IJ55+#REF!</f>
        <v>#REF!</v>
      </c>
      <c r="IK56" s="531" t="e">
        <f aca="false">+IK55+#REF!</f>
        <v>#REF!</v>
      </c>
      <c r="IL56" s="531" t="e">
        <f aca="false">+IL55+#REF!</f>
        <v>#REF!</v>
      </c>
      <c r="IM56" s="531" t="e">
        <f aca="false">+IM55+#REF!</f>
        <v>#REF!</v>
      </c>
      <c r="IN56" s="531" t="e">
        <f aca="false">+IN55+#REF!</f>
        <v>#REF!</v>
      </c>
      <c r="IO56" s="531" t="e">
        <f aca="false">+IO55+#REF!</f>
        <v>#REF!</v>
      </c>
      <c r="IP56" s="531" t="e">
        <f aca="false">+IP55+#REF!</f>
        <v>#REF!</v>
      </c>
      <c r="IQ56" s="531" t="e">
        <f aca="false">+IQ55+#REF!</f>
        <v>#REF!</v>
      </c>
      <c r="IR56" s="531" t="e">
        <f aca="false">+IR55+#REF!</f>
        <v>#REF!</v>
      </c>
      <c r="IS56" s="531" t="e">
        <f aca="false">+IS55+#REF!</f>
        <v>#REF!</v>
      </c>
      <c r="IT56" s="531" t="e">
        <f aca="false">+IT55+#REF!</f>
        <v>#REF!</v>
      </c>
      <c r="IU56" s="531" t="e">
        <f aca="false">+IU55+#REF!</f>
        <v>#REF!</v>
      </c>
      <c r="IV56" s="531" t="e">
        <f aca="false">+IV55+#REF!</f>
        <v>#REF!</v>
      </c>
    </row>
    <row r="57" customFormat="false" ht="12.75" hidden="false" customHeight="false" outlineLevel="0" collapsed="false">
      <c r="A57" s="521"/>
      <c r="B57" s="527"/>
      <c r="C57" s="527"/>
      <c r="D57" s="527"/>
      <c r="E57" s="527"/>
      <c r="F57" s="527"/>
      <c r="G57" s="527"/>
      <c r="H57" s="527"/>
      <c r="I57" s="527"/>
      <c r="J57" s="527"/>
      <c r="K57" s="527"/>
      <c r="L57" s="516"/>
      <c r="M57" s="177"/>
    </row>
    <row r="58" customFormat="false" ht="15" hidden="false" customHeight="false" outlineLevel="0" collapsed="false">
      <c r="A58" s="508" t="s">
        <v>1277</v>
      </c>
      <c r="B58" s="532"/>
      <c r="C58" s="532"/>
      <c r="D58" s="532"/>
      <c r="E58" s="532"/>
      <c r="F58" s="532"/>
      <c r="G58" s="532"/>
      <c r="H58" s="532"/>
      <c r="I58" s="532"/>
      <c r="J58" s="532"/>
      <c r="K58" s="533"/>
      <c r="L58" s="516"/>
      <c r="M58" s="177"/>
    </row>
    <row r="59" customFormat="false" ht="12.75" hidden="false" customHeight="false" outlineLevel="0" collapsed="false">
      <c r="A59" s="534"/>
      <c r="B59" s="535"/>
      <c r="C59" s="535"/>
      <c r="D59" s="535"/>
      <c r="E59" s="535"/>
      <c r="F59" s="535"/>
      <c r="G59" s="535"/>
      <c r="H59" s="535"/>
      <c r="I59" s="535"/>
      <c r="J59" s="535"/>
      <c r="K59" s="536"/>
      <c r="L59" s="516"/>
      <c r="M59" s="177"/>
    </row>
    <row r="60" customFormat="false" ht="12.75" hidden="false" customHeight="false" outlineLevel="0" collapsed="false">
      <c r="A60" s="518" t="s">
        <v>1246</v>
      </c>
      <c r="B60" s="537"/>
      <c r="C60" s="537"/>
      <c r="D60" s="537"/>
      <c r="E60" s="537"/>
      <c r="F60" s="537"/>
      <c r="G60" s="537"/>
      <c r="H60" s="537"/>
      <c r="I60" s="537"/>
      <c r="J60" s="537"/>
      <c r="K60" s="536"/>
      <c r="L60" s="516" t="s">
        <v>1099</v>
      </c>
      <c r="M60" s="177"/>
    </row>
    <row r="61" customFormat="false" ht="12.75" hidden="false" customHeight="false" outlineLevel="0" collapsed="false">
      <c r="A61" s="521" t="s">
        <v>1057</v>
      </c>
      <c r="B61" s="522" t="n">
        <v>904.33257</v>
      </c>
      <c r="C61" s="522" t="n">
        <v>116.9472</v>
      </c>
      <c r="D61" s="522" t="n">
        <v>514.29889</v>
      </c>
      <c r="E61" s="522" t="n">
        <v>120.30705</v>
      </c>
      <c r="F61" s="522" t="n">
        <v>715.08263</v>
      </c>
      <c r="G61" s="522" t="n">
        <v>616.56885</v>
      </c>
      <c r="H61" s="522" t="n">
        <v>689.04813</v>
      </c>
      <c r="I61" s="522" t="n">
        <v>382.73503</v>
      </c>
      <c r="J61" s="522" t="n">
        <v>584.01211</v>
      </c>
      <c r="K61" s="538" t="n">
        <v>4643.33246</v>
      </c>
      <c r="L61" s="516"/>
      <c r="M61" s="177"/>
    </row>
    <row r="62" customFormat="false" ht="12.75" hidden="false" customHeight="false" outlineLevel="0" collapsed="false">
      <c r="A62" s="521" t="s">
        <v>1247</v>
      </c>
      <c r="B62" s="522" t="n">
        <v>6918.36113</v>
      </c>
      <c r="C62" s="522" t="n">
        <v>35639.64554</v>
      </c>
      <c r="D62" s="522" t="n">
        <v>2257.626</v>
      </c>
      <c r="E62" s="522" t="n">
        <v>1343.85865</v>
      </c>
      <c r="F62" s="522" t="n">
        <v>1991.86681</v>
      </c>
      <c r="G62" s="522" t="n">
        <v>4648.40259</v>
      </c>
      <c r="H62" s="522" t="n">
        <v>1256.05763</v>
      </c>
      <c r="I62" s="522" t="n">
        <v>4483.10486</v>
      </c>
      <c r="J62" s="522" t="n">
        <v>3685.5509</v>
      </c>
      <c r="K62" s="538" t="n">
        <v>62224.47411</v>
      </c>
      <c r="L62" s="516"/>
      <c r="M62" s="177"/>
    </row>
    <row r="63" customFormat="false" ht="12.75" hidden="false" customHeight="false" outlineLevel="0" collapsed="false">
      <c r="A63" s="521" t="s">
        <v>1278</v>
      </c>
      <c r="B63" s="522" t="n">
        <v>2.9925</v>
      </c>
      <c r="C63" s="522" t="n">
        <v>0</v>
      </c>
      <c r="D63" s="522" t="n">
        <v>0</v>
      </c>
      <c r="E63" s="522" t="n">
        <v>0</v>
      </c>
      <c r="F63" s="522" t="n">
        <v>0</v>
      </c>
      <c r="G63" s="522" t="n">
        <v>20</v>
      </c>
      <c r="H63" s="522" t="n">
        <v>0</v>
      </c>
      <c r="I63" s="522" t="n">
        <v>0</v>
      </c>
      <c r="J63" s="522" t="n">
        <v>0</v>
      </c>
      <c r="K63" s="538" t="n">
        <v>22.9925</v>
      </c>
      <c r="L63" s="516"/>
      <c r="M63" s="177"/>
    </row>
    <row r="64" customFormat="false" ht="12.75" hidden="false" customHeight="false" outlineLevel="0" collapsed="false">
      <c r="A64" s="521" t="s">
        <v>1064</v>
      </c>
      <c r="B64" s="522" t="n">
        <v>150.26427</v>
      </c>
      <c r="C64" s="522" t="n">
        <v>2406.24287</v>
      </c>
      <c r="D64" s="522" t="n">
        <v>0.015</v>
      </c>
      <c r="E64" s="522" t="n">
        <v>6.13287</v>
      </c>
      <c r="F64" s="522" t="n">
        <v>71.08585</v>
      </c>
      <c r="G64" s="522" t="n">
        <v>182.51924</v>
      </c>
      <c r="H64" s="522" t="n">
        <v>0</v>
      </c>
      <c r="I64" s="522" t="n">
        <v>28.17115</v>
      </c>
      <c r="J64" s="522" t="n">
        <v>157.55831</v>
      </c>
      <c r="K64" s="538" t="n">
        <v>3001.98956</v>
      </c>
      <c r="L64" s="516"/>
      <c r="M64" s="177"/>
    </row>
    <row r="65" customFormat="false" ht="25.5" hidden="false" customHeight="false" outlineLevel="0" collapsed="false">
      <c r="A65" s="521" t="s">
        <v>1248</v>
      </c>
      <c r="B65" s="522" t="n">
        <v>0.69892</v>
      </c>
      <c r="C65" s="522" t="n">
        <v>871.05241</v>
      </c>
      <c r="D65" s="522" t="n">
        <v>0</v>
      </c>
      <c r="E65" s="522" t="n">
        <v>89.29646</v>
      </c>
      <c r="F65" s="522" t="n">
        <v>196.75817</v>
      </c>
      <c r="G65" s="522" t="n">
        <v>14.11883</v>
      </c>
      <c r="H65" s="522" t="n">
        <v>52.204</v>
      </c>
      <c r="I65" s="522" t="n">
        <v>14.3874</v>
      </c>
      <c r="J65" s="522" t="n">
        <v>56.05312</v>
      </c>
      <c r="K65" s="538" t="n">
        <v>1294.56931</v>
      </c>
      <c r="L65" s="516"/>
      <c r="M65" s="177"/>
    </row>
    <row r="66" customFormat="false" ht="12.75" hidden="false" customHeight="false" outlineLevel="0" collapsed="false">
      <c r="A66" s="526" t="s">
        <v>1249</v>
      </c>
      <c r="B66" s="539" t="n">
        <f aca="false">SUM(B61:B65)</f>
        <v>7976.64939</v>
      </c>
      <c r="C66" s="539" t="n">
        <f aca="false">SUM(C61:C65)</f>
        <v>39033.88802</v>
      </c>
      <c r="D66" s="539" t="n">
        <f aca="false">SUM(D61:D65)</f>
        <v>2771.93989</v>
      </c>
      <c r="E66" s="539" t="n">
        <f aca="false">SUM(E61:E65)</f>
        <v>1559.59503</v>
      </c>
      <c r="F66" s="539" t="n">
        <f aca="false">SUM(F61:F65)</f>
        <v>2974.79346</v>
      </c>
      <c r="G66" s="539" t="n">
        <f aca="false">SUM(G61:G65)</f>
        <v>5481.60951</v>
      </c>
      <c r="H66" s="539" t="n">
        <f aca="false">SUM(H61:H65)</f>
        <v>1997.30976</v>
      </c>
      <c r="I66" s="539" t="n">
        <f aca="false">SUM(I61:I65)</f>
        <v>4908.39844</v>
      </c>
      <c r="J66" s="539" t="n">
        <f aca="false">SUM(J61:J65)</f>
        <v>4483.17444</v>
      </c>
      <c r="K66" s="539" t="n">
        <f aca="false">SUM(K61:K65)</f>
        <v>71187.35794</v>
      </c>
      <c r="L66" s="516"/>
      <c r="M66" s="177"/>
    </row>
    <row r="67" customFormat="false" ht="12.75" hidden="false" customHeight="false" outlineLevel="0" collapsed="false">
      <c r="A67" s="518" t="s">
        <v>1250</v>
      </c>
      <c r="B67" s="537"/>
      <c r="C67" s="537"/>
      <c r="D67" s="537"/>
      <c r="E67" s="537"/>
      <c r="F67" s="537"/>
      <c r="G67" s="537"/>
      <c r="H67" s="537"/>
      <c r="I67" s="537"/>
      <c r="J67" s="537"/>
      <c r="K67" s="538" t="n">
        <v>0</v>
      </c>
      <c r="L67" s="516" t="s">
        <v>1099</v>
      </c>
      <c r="M67" s="177"/>
    </row>
    <row r="68" customFormat="false" ht="12.75" hidden="false" customHeight="false" outlineLevel="0" collapsed="false">
      <c r="A68" s="521" t="s">
        <v>1251</v>
      </c>
      <c r="B68" s="522" t="n">
        <v>390.81231</v>
      </c>
      <c r="C68" s="522" t="n">
        <v>504.28872</v>
      </c>
      <c r="D68" s="522" t="n">
        <v>282.28502</v>
      </c>
      <c r="E68" s="522" t="n">
        <v>83.94911</v>
      </c>
      <c r="F68" s="522" t="n">
        <v>294.97044</v>
      </c>
      <c r="G68" s="522" t="n">
        <v>252.50572</v>
      </c>
      <c r="H68" s="522" t="n">
        <v>310.12438</v>
      </c>
      <c r="I68" s="522" t="n">
        <v>71.20066</v>
      </c>
      <c r="J68" s="522" t="n">
        <v>270.19874</v>
      </c>
      <c r="K68" s="522" t="n">
        <v>2460.3351</v>
      </c>
      <c r="L68" s="516"/>
      <c r="M68" s="177"/>
    </row>
    <row r="69" customFormat="false" ht="12.75" hidden="false" customHeight="false" outlineLevel="0" collapsed="false">
      <c r="A69" s="521" t="s">
        <v>1252</v>
      </c>
      <c r="B69" s="522" t="n">
        <v>2641.46349</v>
      </c>
      <c r="C69" s="522" t="n">
        <v>14443.53189</v>
      </c>
      <c r="D69" s="522" t="n">
        <v>505.64068</v>
      </c>
      <c r="E69" s="522" t="n">
        <v>513.49205</v>
      </c>
      <c r="F69" s="522" t="n">
        <v>1143.83415</v>
      </c>
      <c r="G69" s="522" t="n">
        <v>2036.29623</v>
      </c>
      <c r="H69" s="522" t="n">
        <v>1086.81829</v>
      </c>
      <c r="I69" s="522" t="n">
        <v>796.70981</v>
      </c>
      <c r="J69" s="522" t="n">
        <v>1626.12777</v>
      </c>
      <c r="K69" s="522" t="n">
        <v>24793.91436</v>
      </c>
      <c r="L69" s="516"/>
      <c r="M69" s="177"/>
    </row>
    <row r="70" customFormat="false" ht="12.75" hidden="false" customHeight="false" outlineLevel="0" collapsed="false">
      <c r="A70" s="521" t="s">
        <v>1279</v>
      </c>
      <c r="B70" s="522" t="n">
        <v>0.11071</v>
      </c>
      <c r="C70" s="522" t="n">
        <v>0</v>
      </c>
      <c r="D70" s="522" t="n">
        <v>0</v>
      </c>
      <c r="E70" s="522" t="n">
        <v>1.29</v>
      </c>
      <c r="F70" s="522" t="n">
        <v>0</v>
      </c>
      <c r="G70" s="522" t="n">
        <v>0</v>
      </c>
      <c r="H70" s="522" t="n">
        <v>0</v>
      </c>
      <c r="I70" s="522" t="n">
        <v>0</v>
      </c>
      <c r="J70" s="522" t="n">
        <v>30.7588</v>
      </c>
      <c r="K70" s="522" t="n">
        <v>32.15951</v>
      </c>
      <c r="L70" s="516"/>
      <c r="M70" s="177"/>
    </row>
    <row r="71" customFormat="false" ht="12.75" hidden="false" customHeight="false" outlineLevel="0" collapsed="false">
      <c r="A71" s="521" t="s">
        <v>1253</v>
      </c>
      <c r="B71" s="522" t="n">
        <v>1423.17726</v>
      </c>
      <c r="C71" s="522" t="n">
        <v>2133.49234</v>
      </c>
      <c r="D71" s="522" t="n">
        <v>368.06451</v>
      </c>
      <c r="E71" s="522" t="n">
        <v>507.98332</v>
      </c>
      <c r="F71" s="522" t="n">
        <v>883.07818</v>
      </c>
      <c r="G71" s="522" t="n">
        <v>801.77204</v>
      </c>
      <c r="H71" s="522" t="n">
        <v>508.91953</v>
      </c>
      <c r="I71" s="522" t="n">
        <v>444.58532</v>
      </c>
      <c r="J71" s="522" t="n">
        <v>634.16844</v>
      </c>
      <c r="K71" s="522" t="n">
        <v>7705.24094</v>
      </c>
      <c r="L71" s="516"/>
      <c r="M71" s="177"/>
    </row>
    <row r="72" customFormat="false" ht="12.75" hidden="false" customHeight="false" outlineLevel="0" collapsed="false">
      <c r="A72" s="521" t="s">
        <v>1280</v>
      </c>
      <c r="B72" s="522" t="n">
        <v>0</v>
      </c>
      <c r="C72" s="522" t="n">
        <v>526.56876</v>
      </c>
      <c r="D72" s="522" t="n">
        <v>14.55337</v>
      </c>
      <c r="E72" s="522" t="n">
        <v>2.38718</v>
      </c>
      <c r="F72" s="522" t="n">
        <v>177.128</v>
      </c>
      <c r="G72" s="522" t="n">
        <v>295.8995</v>
      </c>
      <c r="H72" s="522" t="n">
        <v>0</v>
      </c>
      <c r="I72" s="522" t="n">
        <v>101.3022</v>
      </c>
      <c r="J72" s="522" t="n">
        <v>17.02449</v>
      </c>
      <c r="K72" s="522" t="n">
        <v>1134.8635</v>
      </c>
      <c r="L72" s="516"/>
      <c r="M72" s="177"/>
    </row>
    <row r="73" customFormat="false" ht="12.75" hidden="false" customHeight="false" outlineLevel="0" collapsed="false">
      <c r="A73" s="521" t="s">
        <v>1281</v>
      </c>
      <c r="B73" s="522" t="n">
        <v>0</v>
      </c>
      <c r="C73" s="522" t="n">
        <v>0</v>
      </c>
      <c r="D73" s="522" t="n">
        <v>0</v>
      </c>
      <c r="E73" s="522" t="n">
        <v>0</v>
      </c>
      <c r="F73" s="522" t="n">
        <v>0</v>
      </c>
      <c r="G73" s="522" t="n">
        <v>0</v>
      </c>
      <c r="H73" s="522" t="n">
        <v>0</v>
      </c>
      <c r="I73" s="522" t="n">
        <v>0</v>
      </c>
      <c r="J73" s="522" t="n">
        <v>228.30663</v>
      </c>
      <c r="K73" s="522" t="n">
        <v>228.30663</v>
      </c>
      <c r="L73" s="516"/>
      <c r="M73" s="177"/>
    </row>
    <row r="74" customFormat="false" ht="25.5" hidden="false" customHeight="false" outlineLevel="0" collapsed="false">
      <c r="A74" s="521" t="s">
        <v>1254</v>
      </c>
      <c r="B74" s="522" t="n">
        <v>5.04541</v>
      </c>
      <c r="C74" s="522" t="n">
        <v>860.45366</v>
      </c>
      <c r="D74" s="522" t="n">
        <v>0</v>
      </c>
      <c r="E74" s="522" t="n">
        <v>25.88766</v>
      </c>
      <c r="F74" s="522" t="n">
        <v>96.4706</v>
      </c>
      <c r="G74" s="522" t="n">
        <v>0.98568</v>
      </c>
      <c r="H74" s="522" t="n">
        <v>36.61477</v>
      </c>
      <c r="I74" s="522" t="n">
        <v>1.04321</v>
      </c>
      <c r="J74" s="522" t="n">
        <v>0.60357</v>
      </c>
      <c r="K74" s="522" t="n">
        <v>1027.10456</v>
      </c>
      <c r="L74" s="516"/>
      <c r="M74" s="177"/>
    </row>
    <row r="75" customFormat="false" ht="13.5" hidden="false" customHeight="false" outlineLevel="0" collapsed="false">
      <c r="A75" s="540" t="s">
        <v>1255</v>
      </c>
      <c r="B75" s="539" t="n">
        <f aca="false">SUM(B68:B74)</f>
        <v>4460.60918</v>
      </c>
      <c r="C75" s="539" t="n">
        <f aca="false">SUM(C68:C74)</f>
        <v>18468.33537</v>
      </c>
      <c r="D75" s="539" t="n">
        <f aca="false">SUM(D68:D74)</f>
        <v>1170.54358</v>
      </c>
      <c r="E75" s="539" t="n">
        <f aca="false">SUM(E68:E74)</f>
        <v>1134.98932</v>
      </c>
      <c r="F75" s="539" t="n">
        <f aca="false">SUM(F68:F74)</f>
        <v>2595.48137</v>
      </c>
      <c r="G75" s="539" t="n">
        <f aca="false">SUM(G68:G74)</f>
        <v>3387.45917</v>
      </c>
      <c r="H75" s="539" t="n">
        <f aca="false">SUM(H68:H74)</f>
        <v>1942.47697</v>
      </c>
      <c r="I75" s="539" t="n">
        <f aca="false">SUM(I68:I74)</f>
        <v>1414.8412</v>
      </c>
      <c r="J75" s="539" t="n">
        <f aca="false">SUM(J68:J74)</f>
        <v>2807.18844</v>
      </c>
      <c r="K75" s="539" t="n">
        <f aca="false">SUM(K68:K74)</f>
        <v>37381.9246</v>
      </c>
      <c r="L75" s="516"/>
      <c r="M75" s="177"/>
    </row>
    <row r="76" customFormat="false" ht="12.75" hidden="false" customHeight="false" outlineLevel="0" collapsed="false">
      <c r="A76" s="518" t="s">
        <v>1256</v>
      </c>
      <c r="B76" s="539" t="n">
        <f aca="false">B66-B75</f>
        <v>3516.04021</v>
      </c>
      <c r="C76" s="539" t="n">
        <f aca="false">C66-C75</f>
        <v>20565.55265</v>
      </c>
      <c r="D76" s="539" t="n">
        <f aca="false">D66-D75</f>
        <v>1601.39631</v>
      </c>
      <c r="E76" s="539" t="n">
        <f aca="false">E66-E75</f>
        <v>424.60571</v>
      </c>
      <c r="F76" s="539" t="n">
        <f aca="false">F66-F75</f>
        <v>379.31209</v>
      </c>
      <c r="G76" s="539" t="n">
        <f aca="false">G66-G75</f>
        <v>2094.15034</v>
      </c>
      <c r="H76" s="539" t="n">
        <f aca="false">H66-H75</f>
        <v>54.8327900000002</v>
      </c>
      <c r="I76" s="539" t="n">
        <f aca="false">I66-I75</f>
        <v>3493.55724</v>
      </c>
      <c r="J76" s="539" t="n">
        <f aca="false">J66-J75</f>
        <v>1675.986</v>
      </c>
      <c r="K76" s="539" t="n">
        <f aca="false">K66-K75</f>
        <v>33805.43334</v>
      </c>
      <c r="L76" s="539" t="n">
        <f aca="false">L66-L75</f>
        <v>0</v>
      </c>
      <c r="M76" s="539" t="n">
        <f aca="false">M66-M75</f>
        <v>0</v>
      </c>
      <c r="N76" s="539" t="n">
        <f aca="false">N66-N75</f>
        <v>0</v>
      </c>
      <c r="O76" s="539" t="n">
        <f aca="false">O66-O75</f>
        <v>0</v>
      </c>
      <c r="P76" s="539" t="n">
        <f aca="false">P66-P75</f>
        <v>0</v>
      </c>
      <c r="Q76" s="539" t="n">
        <f aca="false">Q66-Q75</f>
        <v>0</v>
      </c>
      <c r="R76" s="539" t="n">
        <f aca="false">R66-R75</f>
        <v>0</v>
      </c>
      <c r="S76" s="539" t="n">
        <f aca="false">S66-S75</f>
        <v>0</v>
      </c>
      <c r="T76" s="539" t="n">
        <f aca="false">T66-T75</f>
        <v>0</v>
      </c>
      <c r="U76" s="539" t="n">
        <f aca="false">U66-U75</f>
        <v>0</v>
      </c>
      <c r="V76" s="539" t="n">
        <f aca="false">V66-V75</f>
        <v>0</v>
      </c>
      <c r="W76" s="539" t="n">
        <f aca="false">W66-W75</f>
        <v>0</v>
      </c>
      <c r="X76" s="539" t="n">
        <f aca="false">X66-X75</f>
        <v>0</v>
      </c>
      <c r="Y76" s="539" t="n">
        <f aca="false">Y66-Y75</f>
        <v>0</v>
      </c>
      <c r="Z76" s="539" t="n">
        <f aca="false">Z66-Z75</f>
        <v>0</v>
      </c>
      <c r="AA76" s="539" t="n">
        <f aca="false">AA66-AA75</f>
        <v>0</v>
      </c>
      <c r="AB76" s="539" t="n">
        <f aca="false">AB66-AB75</f>
        <v>0</v>
      </c>
      <c r="AC76" s="539" t="n">
        <f aca="false">AC66-AC75</f>
        <v>0</v>
      </c>
      <c r="AD76" s="539" t="n">
        <f aca="false">AD66-AD75</f>
        <v>0</v>
      </c>
      <c r="AE76" s="539" t="n">
        <f aca="false">AE66-AE75</f>
        <v>0</v>
      </c>
      <c r="AF76" s="539" t="n">
        <f aca="false">AF66-AF75</f>
        <v>0</v>
      </c>
      <c r="AG76" s="539" t="n">
        <f aca="false">AG66-AG75</f>
        <v>0</v>
      </c>
      <c r="AH76" s="539" t="n">
        <f aca="false">AH66-AH75</f>
        <v>0</v>
      </c>
      <c r="AI76" s="539" t="n">
        <f aca="false">AI66-AI75</f>
        <v>0</v>
      </c>
      <c r="AJ76" s="539" t="n">
        <f aca="false">AJ66-AJ75</f>
        <v>0</v>
      </c>
      <c r="AK76" s="539" t="n">
        <f aca="false">AK66-AK75</f>
        <v>0</v>
      </c>
      <c r="AL76" s="539" t="n">
        <f aca="false">AL66-AL75</f>
        <v>0</v>
      </c>
      <c r="AM76" s="539" t="n">
        <f aca="false">AM66-AM75</f>
        <v>0</v>
      </c>
      <c r="AN76" s="539" t="n">
        <f aca="false">AN66-AN75</f>
        <v>0</v>
      </c>
      <c r="AO76" s="539" t="n">
        <f aca="false">AO66-AO75</f>
        <v>0</v>
      </c>
      <c r="AP76" s="539" t="n">
        <f aca="false">AP66-AP75</f>
        <v>0</v>
      </c>
      <c r="AQ76" s="539" t="n">
        <f aca="false">AQ66-AQ75</f>
        <v>0</v>
      </c>
      <c r="AR76" s="539" t="n">
        <f aca="false">AR66-AR75</f>
        <v>0</v>
      </c>
      <c r="AS76" s="539" t="n">
        <f aca="false">AS66-AS75</f>
        <v>0</v>
      </c>
      <c r="AT76" s="539" t="n">
        <f aca="false">AT66-AT75</f>
        <v>0</v>
      </c>
      <c r="AU76" s="539" t="n">
        <f aca="false">AU66-AU75</f>
        <v>0</v>
      </c>
      <c r="AV76" s="539" t="n">
        <f aca="false">AV66-AV75</f>
        <v>0</v>
      </c>
      <c r="AW76" s="539" t="n">
        <f aca="false">AW66-AW75</f>
        <v>0</v>
      </c>
      <c r="AX76" s="539" t="n">
        <f aca="false">AX66-AX75</f>
        <v>0</v>
      </c>
      <c r="AY76" s="539" t="n">
        <f aca="false">AY66-AY75</f>
        <v>0</v>
      </c>
      <c r="AZ76" s="539" t="n">
        <f aca="false">AZ66-AZ75</f>
        <v>0</v>
      </c>
      <c r="BA76" s="539" t="n">
        <f aca="false">BA66-BA75</f>
        <v>0</v>
      </c>
      <c r="BB76" s="539" t="n">
        <f aca="false">BB66-BB75</f>
        <v>0</v>
      </c>
      <c r="BC76" s="539" t="n">
        <f aca="false">BC66-BC75</f>
        <v>0</v>
      </c>
      <c r="BD76" s="539" t="n">
        <f aca="false">BD66-BD75</f>
        <v>0</v>
      </c>
      <c r="BE76" s="539" t="n">
        <f aca="false">BE66-BE75</f>
        <v>0</v>
      </c>
      <c r="BF76" s="539" t="n">
        <f aca="false">BF66-BF75</f>
        <v>0</v>
      </c>
      <c r="BG76" s="539" t="n">
        <f aca="false">BG66-BG75</f>
        <v>0</v>
      </c>
      <c r="BH76" s="539" t="n">
        <f aca="false">BH66-BH75</f>
        <v>0</v>
      </c>
      <c r="BI76" s="539" t="n">
        <f aca="false">BI66-BI75</f>
        <v>0</v>
      </c>
      <c r="BJ76" s="539" t="n">
        <f aca="false">BJ66-BJ75</f>
        <v>0</v>
      </c>
      <c r="BK76" s="539" t="n">
        <f aca="false">BK66-BK75</f>
        <v>0</v>
      </c>
      <c r="BL76" s="539" t="n">
        <f aca="false">BL66-BL75</f>
        <v>0</v>
      </c>
      <c r="BM76" s="539" t="n">
        <f aca="false">BM66-BM75</f>
        <v>0</v>
      </c>
      <c r="BN76" s="539" t="n">
        <f aca="false">BN66-BN75</f>
        <v>0</v>
      </c>
      <c r="BO76" s="539" t="n">
        <f aca="false">BO66-BO75</f>
        <v>0</v>
      </c>
      <c r="BP76" s="539" t="n">
        <f aca="false">BP66-BP75</f>
        <v>0</v>
      </c>
      <c r="BQ76" s="539" t="n">
        <f aca="false">BQ66-BQ75</f>
        <v>0</v>
      </c>
      <c r="BR76" s="539" t="n">
        <f aca="false">BR66-BR75</f>
        <v>0</v>
      </c>
      <c r="BS76" s="539" t="n">
        <f aca="false">BS66-BS75</f>
        <v>0</v>
      </c>
      <c r="BT76" s="539" t="n">
        <f aca="false">BT66-BT75</f>
        <v>0</v>
      </c>
      <c r="BU76" s="539" t="n">
        <f aca="false">BU66-BU75</f>
        <v>0</v>
      </c>
      <c r="BV76" s="539" t="n">
        <f aca="false">BV66-BV75</f>
        <v>0</v>
      </c>
      <c r="BW76" s="539" t="n">
        <f aca="false">BW66-BW75</f>
        <v>0</v>
      </c>
      <c r="BX76" s="539" t="n">
        <f aca="false">BX66-BX75</f>
        <v>0</v>
      </c>
      <c r="BY76" s="539" t="n">
        <f aca="false">BY66-BY75</f>
        <v>0</v>
      </c>
      <c r="BZ76" s="539" t="n">
        <f aca="false">BZ66-BZ75</f>
        <v>0</v>
      </c>
      <c r="CA76" s="539" t="n">
        <f aca="false">CA66-CA75</f>
        <v>0</v>
      </c>
      <c r="CB76" s="539" t="n">
        <f aca="false">CB66-CB75</f>
        <v>0</v>
      </c>
      <c r="CC76" s="539" t="n">
        <f aca="false">CC66-CC75</f>
        <v>0</v>
      </c>
      <c r="CD76" s="539" t="n">
        <f aca="false">CD66-CD75</f>
        <v>0</v>
      </c>
      <c r="CE76" s="539" t="n">
        <f aca="false">CE66-CE75</f>
        <v>0</v>
      </c>
      <c r="CF76" s="539" t="n">
        <f aca="false">CF66-CF75</f>
        <v>0</v>
      </c>
      <c r="CG76" s="539" t="n">
        <f aca="false">CG66-CG75</f>
        <v>0</v>
      </c>
      <c r="CH76" s="539" t="n">
        <f aca="false">CH66-CH75</f>
        <v>0</v>
      </c>
      <c r="CI76" s="539" t="n">
        <f aca="false">CI66-CI75</f>
        <v>0</v>
      </c>
      <c r="CJ76" s="539" t="n">
        <f aca="false">CJ66-CJ75</f>
        <v>0</v>
      </c>
      <c r="CK76" s="539" t="n">
        <f aca="false">CK66-CK75</f>
        <v>0</v>
      </c>
      <c r="CL76" s="539" t="n">
        <f aca="false">CL66-CL75</f>
        <v>0</v>
      </c>
      <c r="CM76" s="539" t="n">
        <f aca="false">CM66-CM75</f>
        <v>0</v>
      </c>
      <c r="CN76" s="539" t="n">
        <f aca="false">CN66-CN75</f>
        <v>0</v>
      </c>
      <c r="CO76" s="539" t="n">
        <f aca="false">CO66-CO75</f>
        <v>0</v>
      </c>
      <c r="CP76" s="539" t="n">
        <f aca="false">CP66-CP75</f>
        <v>0</v>
      </c>
      <c r="CQ76" s="539" t="n">
        <f aca="false">CQ66-CQ75</f>
        <v>0</v>
      </c>
      <c r="CR76" s="539" t="n">
        <f aca="false">CR66-CR75</f>
        <v>0</v>
      </c>
      <c r="CS76" s="539" t="n">
        <f aca="false">CS66-CS75</f>
        <v>0</v>
      </c>
      <c r="CT76" s="539" t="n">
        <f aca="false">CT66-CT75</f>
        <v>0</v>
      </c>
      <c r="CU76" s="539" t="n">
        <f aca="false">CU66-CU75</f>
        <v>0</v>
      </c>
      <c r="CV76" s="539" t="n">
        <f aca="false">CV66-CV75</f>
        <v>0</v>
      </c>
      <c r="CW76" s="539" t="n">
        <f aca="false">CW66-CW75</f>
        <v>0</v>
      </c>
      <c r="CX76" s="539" t="n">
        <f aca="false">CX66-CX75</f>
        <v>0</v>
      </c>
      <c r="CY76" s="539" t="n">
        <f aca="false">CY66-CY75</f>
        <v>0</v>
      </c>
      <c r="CZ76" s="539" t="n">
        <f aca="false">CZ66-CZ75</f>
        <v>0</v>
      </c>
      <c r="DA76" s="539" t="n">
        <f aca="false">DA66-DA75</f>
        <v>0</v>
      </c>
      <c r="DB76" s="539" t="n">
        <f aca="false">DB66-DB75</f>
        <v>0</v>
      </c>
      <c r="DC76" s="539" t="n">
        <f aca="false">DC66-DC75</f>
        <v>0</v>
      </c>
      <c r="DD76" s="539" t="n">
        <f aca="false">DD66-DD75</f>
        <v>0</v>
      </c>
      <c r="DE76" s="539" t="n">
        <f aca="false">DE66-DE75</f>
        <v>0</v>
      </c>
      <c r="DF76" s="539" t="n">
        <f aca="false">DF66-DF75</f>
        <v>0</v>
      </c>
      <c r="DG76" s="539" t="n">
        <f aca="false">DG66-DG75</f>
        <v>0</v>
      </c>
      <c r="DH76" s="539" t="n">
        <f aca="false">DH66-DH75</f>
        <v>0</v>
      </c>
      <c r="DI76" s="539" t="n">
        <f aca="false">DI66-DI75</f>
        <v>0</v>
      </c>
      <c r="DJ76" s="539" t="n">
        <f aca="false">DJ66-DJ75</f>
        <v>0</v>
      </c>
      <c r="DK76" s="539" t="n">
        <f aca="false">DK66-DK75</f>
        <v>0</v>
      </c>
      <c r="DL76" s="539" t="n">
        <f aca="false">DL66-DL75</f>
        <v>0</v>
      </c>
      <c r="DM76" s="539" t="n">
        <f aca="false">DM66-DM75</f>
        <v>0</v>
      </c>
      <c r="DN76" s="539" t="n">
        <f aca="false">DN66-DN75</f>
        <v>0</v>
      </c>
      <c r="DO76" s="539" t="n">
        <f aca="false">DO66-DO75</f>
        <v>0</v>
      </c>
      <c r="DP76" s="539" t="n">
        <f aca="false">DP66-DP75</f>
        <v>0</v>
      </c>
      <c r="DQ76" s="539" t="n">
        <f aca="false">DQ66-DQ75</f>
        <v>0</v>
      </c>
      <c r="DR76" s="539" t="n">
        <f aca="false">DR66-DR75</f>
        <v>0</v>
      </c>
      <c r="DS76" s="539" t="n">
        <f aca="false">DS66-DS75</f>
        <v>0</v>
      </c>
      <c r="DT76" s="539" t="n">
        <f aca="false">DT66-DT75</f>
        <v>0</v>
      </c>
      <c r="DU76" s="539" t="n">
        <f aca="false">DU66-DU75</f>
        <v>0</v>
      </c>
      <c r="DV76" s="539" t="n">
        <f aca="false">DV66-DV75</f>
        <v>0</v>
      </c>
      <c r="DW76" s="539" t="n">
        <f aca="false">DW66-DW75</f>
        <v>0</v>
      </c>
      <c r="DX76" s="539" t="n">
        <f aca="false">DX66-DX75</f>
        <v>0</v>
      </c>
      <c r="DY76" s="539" t="n">
        <f aca="false">DY66-DY75</f>
        <v>0</v>
      </c>
      <c r="DZ76" s="539" t="n">
        <f aca="false">DZ66-DZ75</f>
        <v>0</v>
      </c>
      <c r="EA76" s="539" t="n">
        <f aca="false">EA66-EA75</f>
        <v>0</v>
      </c>
      <c r="EB76" s="539" t="n">
        <f aca="false">EB66-EB75</f>
        <v>0</v>
      </c>
      <c r="EC76" s="539" t="n">
        <f aca="false">EC66-EC75</f>
        <v>0</v>
      </c>
      <c r="ED76" s="539" t="n">
        <f aca="false">ED66-ED75</f>
        <v>0</v>
      </c>
      <c r="EE76" s="539" t="n">
        <f aca="false">EE66-EE75</f>
        <v>0</v>
      </c>
      <c r="EF76" s="539" t="n">
        <f aca="false">EF66-EF75</f>
        <v>0</v>
      </c>
      <c r="EG76" s="539" t="n">
        <f aca="false">EG66-EG75</f>
        <v>0</v>
      </c>
      <c r="EH76" s="539" t="n">
        <f aca="false">EH66-EH75</f>
        <v>0</v>
      </c>
      <c r="EI76" s="539" t="n">
        <f aca="false">EI66-EI75</f>
        <v>0</v>
      </c>
      <c r="EJ76" s="539" t="n">
        <f aca="false">EJ66-EJ75</f>
        <v>0</v>
      </c>
      <c r="EK76" s="539" t="n">
        <f aca="false">EK66-EK75</f>
        <v>0</v>
      </c>
      <c r="EL76" s="539" t="n">
        <f aca="false">EL66-EL75</f>
        <v>0</v>
      </c>
      <c r="EM76" s="539" t="n">
        <f aca="false">EM66-EM75</f>
        <v>0</v>
      </c>
      <c r="EN76" s="539" t="n">
        <f aca="false">EN66-EN75</f>
        <v>0</v>
      </c>
      <c r="EO76" s="539" t="n">
        <f aca="false">EO66-EO75</f>
        <v>0</v>
      </c>
      <c r="EP76" s="539" t="n">
        <f aca="false">EP66-EP75</f>
        <v>0</v>
      </c>
      <c r="EQ76" s="539" t="n">
        <f aca="false">EQ66-EQ75</f>
        <v>0</v>
      </c>
      <c r="ER76" s="539" t="n">
        <f aca="false">ER66-ER75</f>
        <v>0</v>
      </c>
      <c r="ES76" s="539" t="n">
        <f aca="false">ES66-ES75</f>
        <v>0</v>
      </c>
      <c r="ET76" s="539" t="n">
        <f aca="false">ET66-ET75</f>
        <v>0</v>
      </c>
      <c r="EU76" s="539" t="n">
        <f aca="false">EU66-EU75</f>
        <v>0</v>
      </c>
      <c r="EV76" s="539" t="n">
        <f aca="false">EV66-EV75</f>
        <v>0</v>
      </c>
      <c r="EW76" s="539" t="n">
        <f aca="false">EW66-EW75</f>
        <v>0</v>
      </c>
      <c r="EX76" s="539" t="n">
        <f aca="false">EX66-EX75</f>
        <v>0</v>
      </c>
      <c r="EY76" s="539" t="n">
        <f aca="false">EY66-EY75</f>
        <v>0</v>
      </c>
      <c r="EZ76" s="539" t="n">
        <f aca="false">EZ66-EZ75</f>
        <v>0</v>
      </c>
      <c r="FA76" s="539" t="n">
        <f aca="false">FA66-FA75</f>
        <v>0</v>
      </c>
      <c r="FB76" s="539" t="n">
        <f aca="false">FB66-FB75</f>
        <v>0</v>
      </c>
      <c r="FC76" s="539" t="n">
        <f aca="false">FC66-FC75</f>
        <v>0</v>
      </c>
      <c r="FD76" s="539" t="n">
        <f aca="false">FD66-FD75</f>
        <v>0</v>
      </c>
      <c r="FE76" s="539" t="n">
        <f aca="false">FE66-FE75</f>
        <v>0</v>
      </c>
      <c r="FF76" s="539" t="n">
        <f aca="false">FF66-FF75</f>
        <v>0</v>
      </c>
      <c r="FG76" s="539" t="n">
        <f aca="false">FG66-FG75</f>
        <v>0</v>
      </c>
      <c r="FH76" s="539" t="n">
        <f aca="false">FH66-FH75</f>
        <v>0</v>
      </c>
      <c r="FI76" s="539" t="n">
        <f aca="false">FI66-FI75</f>
        <v>0</v>
      </c>
      <c r="FJ76" s="539" t="n">
        <f aca="false">FJ66-FJ75</f>
        <v>0</v>
      </c>
      <c r="FK76" s="539" t="n">
        <f aca="false">FK66-FK75</f>
        <v>0</v>
      </c>
      <c r="FL76" s="539" t="n">
        <f aca="false">FL66-FL75</f>
        <v>0</v>
      </c>
      <c r="FM76" s="539" t="n">
        <f aca="false">FM66-FM75</f>
        <v>0</v>
      </c>
      <c r="FN76" s="539" t="n">
        <f aca="false">FN66-FN75</f>
        <v>0</v>
      </c>
      <c r="FO76" s="539" t="n">
        <f aca="false">FO66-FO75</f>
        <v>0</v>
      </c>
      <c r="FP76" s="539" t="n">
        <f aca="false">FP66-FP75</f>
        <v>0</v>
      </c>
      <c r="FQ76" s="539" t="n">
        <f aca="false">FQ66-FQ75</f>
        <v>0</v>
      </c>
      <c r="FR76" s="539" t="n">
        <f aca="false">FR66-FR75</f>
        <v>0</v>
      </c>
      <c r="FS76" s="539" t="n">
        <f aca="false">FS66-FS75</f>
        <v>0</v>
      </c>
      <c r="FT76" s="539" t="n">
        <f aca="false">FT66-FT75</f>
        <v>0</v>
      </c>
      <c r="FU76" s="539" t="n">
        <f aca="false">FU66-FU75</f>
        <v>0</v>
      </c>
      <c r="FV76" s="539" t="n">
        <f aca="false">FV66-FV75</f>
        <v>0</v>
      </c>
      <c r="FW76" s="539" t="n">
        <f aca="false">FW66-FW75</f>
        <v>0</v>
      </c>
      <c r="FX76" s="539" t="n">
        <f aca="false">FX66-FX75</f>
        <v>0</v>
      </c>
      <c r="FY76" s="539" t="n">
        <f aca="false">FY66-FY75</f>
        <v>0</v>
      </c>
      <c r="FZ76" s="539" t="n">
        <f aca="false">FZ66-FZ75</f>
        <v>0</v>
      </c>
      <c r="GA76" s="539" t="n">
        <f aca="false">GA66-GA75</f>
        <v>0</v>
      </c>
      <c r="GB76" s="539" t="n">
        <f aca="false">GB66-GB75</f>
        <v>0</v>
      </c>
      <c r="GC76" s="539" t="n">
        <f aca="false">GC66-GC75</f>
        <v>0</v>
      </c>
      <c r="GD76" s="539" t="n">
        <f aca="false">GD66-GD75</f>
        <v>0</v>
      </c>
      <c r="GE76" s="539" t="n">
        <f aca="false">GE66-GE75</f>
        <v>0</v>
      </c>
      <c r="GF76" s="539" t="n">
        <f aca="false">GF66-GF75</f>
        <v>0</v>
      </c>
      <c r="GG76" s="539" t="n">
        <f aca="false">GG66-GG75</f>
        <v>0</v>
      </c>
      <c r="GH76" s="539" t="n">
        <f aca="false">GH66-GH75</f>
        <v>0</v>
      </c>
      <c r="GI76" s="539" t="n">
        <f aca="false">GI66-GI75</f>
        <v>0</v>
      </c>
      <c r="GJ76" s="539" t="n">
        <f aca="false">GJ66-GJ75</f>
        <v>0</v>
      </c>
      <c r="GK76" s="539" t="n">
        <f aca="false">GK66-GK75</f>
        <v>0</v>
      </c>
      <c r="GL76" s="539" t="n">
        <f aca="false">GL66-GL75</f>
        <v>0</v>
      </c>
      <c r="GM76" s="539" t="n">
        <f aca="false">GM66-GM75</f>
        <v>0</v>
      </c>
      <c r="GN76" s="539" t="n">
        <f aca="false">GN66-GN75</f>
        <v>0</v>
      </c>
      <c r="GO76" s="539" t="n">
        <f aca="false">GO66-GO75</f>
        <v>0</v>
      </c>
      <c r="GP76" s="539" t="n">
        <f aca="false">GP66-GP75</f>
        <v>0</v>
      </c>
      <c r="GQ76" s="539" t="n">
        <f aca="false">GQ66-GQ75</f>
        <v>0</v>
      </c>
      <c r="GR76" s="539" t="n">
        <f aca="false">GR66-GR75</f>
        <v>0</v>
      </c>
      <c r="GS76" s="539" t="n">
        <f aca="false">GS66-GS75</f>
        <v>0</v>
      </c>
      <c r="GT76" s="539" t="n">
        <f aca="false">GT66-GT75</f>
        <v>0</v>
      </c>
      <c r="GU76" s="539" t="n">
        <f aca="false">GU66-GU75</f>
        <v>0</v>
      </c>
      <c r="GV76" s="539" t="n">
        <f aca="false">GV66-GV75</f>
        <v>0</v>
      </c>
      <c r="GW76" s="539" t="n">
        <f aca="false">GW66-GW75</f>
        <v>0</v>
      </c>
      <c r="GX76" s="539" t="n">
        <f aca="false">GX66-GX75</f>
        <v>0</v>
      </c>
      <c r="GY76" s="539" t="n">
        <f aca="false">GY66-GY75</f>
        <v>0</v>
      </c>
      <c r="GZ76" s="539" t="n">
        <f aca="false">GZ66-GZ75</f>
        <v>0</v>
      </c>
      <c r="HA76" s="539" t="n">
        <f aca="false">HA66-HA75</f>
        <v>0</v>
      </c>
      <c r="HB76" s="539" t="n">
        <f aca="false">HB66-HB75</f>
        <v>0</v>
      </c>
      <c r="HC76" s="539" t="n">
        <f aca="false">HC66-HC75</f>
        <v>0</v>
      </c>
      <c r="HD76" s="539" t="n">
        <f aca="false">HD66-HD75</f>
        <v>0</v>
      </c>
      <c r="HE76" s="539" t="n">
        <f aca="false">HE66-HE75</f>
        <v>0</v>
      </c>
      <c r="HF76" s="539" t="n">
        <f aca="false">HF66-HF75</f>
        <v>0</v>
      </c>
      <c r="HG76" s="539" t="n">
        <f aca="false">HG66-HG75</f>
        <v>0</v>
      </c>
      <c r="HH76" s="539" t="n">
        <f aca="false">HH66-HH75</f>
        <v>0</v>
      </c>
      <c r="HI76" s="539" t="n">
        <f aca="false">HI66-HI75</f>
        <v>0</v>
      </c>
      <c r="HJ76" s="539" t="n">
        <f aca="false">HJ66-HJ75</f>
        <v>0</v>
      </c>
      <c r="HK76" s="539" t="n">
        <f aca="false">HK66-HK75</f>
        <v>0</v>
      </c>
      <c r="HL76" s="539" t="n">
        <f aca="false">HL66-HL75</f>
        <v>0</v>
      </c>
      <c r="HM76" s="539" t="n">
        <f aca="false">HM66-HM75</f>
        <v>0</v>
      </c>
      <c r="HN76" s="539" t="n">
        <f aca="false">HN66-HN75</f>
        <v>0</v>
      </c>
      <c r="HO76" s="539" t="n">
        <f aca="false">HO66-HO75</f>
        <v>0</v>
      </c>
      <c r="HP76" s="539" t="n">
        <f aca="false">HP66-HP75</f>
        <v>0</v>
      </c>
      <c r="HQ76" s="539" t="n">
        <f aca="false">HQ66-HQ75</f>
        <v>0</v>
      </c>
      <c r="HR76" s="539" t="n">
        <f aca="false">HR66-HR75</f>
        <v>0</v>
      </c>
      <c r="HS76" s="539" t="n">
        <f aca="false">HS66-HS75</f>
        <v>0</v>
      </c>
      <c r="HT76" s="539" t="n">
        <f aca="false">HT66-HT75</f>
        <v>0</v>
      </c>
      <c r="HU76" s="539" t="n">
        <f aca="false">HU66-HU75</f>
        <v>0</v>
      </c>
      <c r="HV76" s="539" t="n">
        <f aca="false">HV66-HV75</f>
        <v>0</v>
      </c>
      <c r="HW76" s="539" t="n">
        <f aca="false">HW66-HW75</f>
        <v>0</v>
      </c>
      <c r="HX76" s="539" t="n">
        <f aca="false">HX66-HX75</f>
        <v>0</v>
      </c>
      <c r="HY76" s="539" t="n">
        <f aca="false">HY66-HY75</f>
        <v>0</v>
      </c>
      <c r="HZ76" s="539" t="n">
        <f aca="false">HZ66-HZ75</f>
        <v>0</v>
      </c>
      <c r="IA76" s="539" t="n">
        <f aca="false">IA66-IA75</f>
        <v>0</v>
      </c>
      <c r="IB76" s="539" t="n">
        <f aca="false">IB66-IB75</f>
        <v>0</v>
      </c>
      <c r="IC76" s="539" t="n">
        <f aca="false">IC66-IC75</f>
        <v>0</v>
      </c>
      <c r="ID76" s="539" t="n">
        <f aca="false">ID66-ID75</f>
        <v>0</v>
      </c>
      <c r="IE76" s="539" t="n">
        <f aca="false">IE66-IE75</f>
        <v>0</v>
      </c>
      <c r="IF76" s="539" t="n">
        <f aca="false">IF66-IF75</f>
        <v>0</v>
      </c>
      <c r="IG76" s="539" t="n">
        <f aca="false">IG66-IG75</f>
        <v>0</v>
      </c>
      <c r="IH76" s="539" t="n">
        <f aca="false">IH66-IH75</f>
        <v>0</v>
      </c>
      <c r="II76" s="539" t="n">
        <f aca="false">II66-II75</f>
        <v>0</v>
      </c>
      <c r="IJ76" s="539" t="n">
        <f aca="false">IJ66-IJ75</f>
        <v>0</v>
      </c>
      <c r="IK76" s="539" t="n">
        <f aca="false">IK66-IK75</f>
        <v>0</v>
      </c>
      <c r="IL76" s="539" t="n">
        <f aca="false">IL66-IL75</f>
        <v>0</v>
      </c>
      <c r="IM76" s="539" t="n">
        <f aca="false">IM66-IM75</f>
        <v>0</v>
      </c>
      <c r="IN76" s="539" t="n">
        <f aca="false">IN66-IN75</f>
        <v>0</v>
      </c>
      <c r="IO76" s="539" t="n">
        <f aca="false">IO66-IO75</f>
        <v>0</v>
      </c>
      <c r="IP76" s="539" t="n">
        <f aca="false">IP66-IP75</f>
        <v>0</v>
      </c>
      <c r="IQ76" s="539" t="n">
        <f aca="false">IQ66-IQ75</f>
        <v>0</v>
      </c>
      <c r="IR76" s="539" t="n">
        <f aca="false">IR66-IR75</f>
        <v>0</v>
      </c>
      <c r="IS76" s="539" t="n">
        <f aca="false">IS66-IS75</f>
        <v>0</v>
      </c>
      <c r="IT76" s="539" t="n">
        <f aca="false">IT66-IT75</f>
        <v>0</v>
      </c>
      <c r="IU76" s="539" t="n">
        <f aca="false">IU66-IU75</f>
        <v>0</v>
      </c>
      <c r="IV76" s="539" t="n">
        <f aca="false">IV66-IV75</f>
        <v>0</v>
      </c>
    </row>
    <row r="77" customFormat="false" ht="6.75" hidden="false" customHeight="true" outlineLevel="0" collapsed="false">
      <c r="A77" s="541"/>
      <c r="B77" s="542"/>
      <c r="C77" s="542"/>
      <c r="D77" s="542"/>
      <c r="E77" s="542"/>
      <c r="F77" s="542"/>
      <c r="G77" s="542"/>
      <c r="H77" s="542"/>
      <c r="I77" s="542"/>
      <c r="J77" s="542"/>
      <c r="K77" s="543"/>
      <c r="L77" s="516"/>
      <c r="M77" s="177"/>
    </row>
    <row r="78" customFormat="false" ht="12.75" hidden="false" customHeight="false" outlineLevel="0" collapsed="false">
      <c r="A78" s="544" t="s">
        <v>1282</v>
      </c>
      <c r="B78" s="517"/>
      <c r="C78" s="517"/>
      <c r="D78" s="517"/>
      <c r="E78" s="517"/>
      <c r="F78" s="517"/>
      <c r="G78" s="517"/>
      <c r="H78" s="517"/>
      <c r="I78" s="517"/>
      <c r="J78" s="517"/>
      <c r="K78" s="545"/>
      <c r="L78" s="516"/>
      <c r="M78" s="177"/>
    </row>
    <row r="79" customFormat="false" ht="12.75" hidden="true" customHeight="false" outlineLevel="0" collapsed="false">
      <c r="A79" s="516"/>
      <c r="B79" s="516"/>
      <c r="C79" s="516"/>
      <c r="D79" s="516"/>
      <c r="E79" s="516"/>
      <c r="F79" s="516"/>
      <c r="G79" s="516"/>
      <c r="H79" s="516"/>
      <c r="I79" s="516"/>
      <c r="J79" s="516"/>
      <c r="K79" s="516"/>
      <c r="L79" s="516"/>
      <c r="M79" s="177"/>
    </row>
    <row r="80" customFormat="false" ht="12.75" hidden="true" customHeight="false" outlineLevel="0" collapsed="false">
      <c r="A80" s="516"/>
      <c r="B80" s="516"/>
      <c r="C80" s="516"/>
      <c r="D80" s="516"/>
      <c r="E80" s="516"/>
      <c r="F80" s="516"/>
      <c r="G80" s="516"/>
      <c r="H80" s="516"/>
      <c r="I80" s="516"/>
      <c r="J80" s="516"/>
      <c r="K80" s="516"/>
      <c r="L80" s="516"/>
      <c r="M80" s="177"/>
    </row>
    <row r="81" customFormat="false" ht="12.75" hidden="true" customHeight="false" outlineLevel="0" collapsed="false">
      <c r="A81" s="516"/>
      <c r="B81" s="516"/>
      <c r="C81" s="516"/>
      <c r="D81" s="516"/>
      <c r="E81" s="516"/>
      <c r="F81" s="516"/>
      <c r="G81" s="516"/>
      <c r="H81" s="516"/>
      <c r="I81" s="516"/>
      <c r="J81" s="516"/>
      <c r="K81" s="516"/>
      <c r="L81" s="516"/>
      <c r="M81" s="177"/>
    </row>
    <row r="82" customFormat="false" ht="12.75" hidden="true" customHeight="false" outlineLevel="0" collapsed="false">
      <c r="A82" s="516"/>
      <c r="B82" s="516"/>
      <c r="C82" s="516"/>
      <c r="D82" s="516"/>
      <c r="E82" s="516"/>
      <c r="F82" s="516"/>
      <c r="G82" s="516"/>
      <c r="H82" s="516"/>
      <c r="I82" s="516"/>
      <c r="J82" s="516"/>
      <c r="K82" s="516"/>
      <c r="L82" s="516"/>
      <c r="M82" s="177"/>
    </row>
    <row r="83" customFormat="false" ht="12.75" hidden="true" customHeight="false" outlineLevel="0" collapsed="false">
      <c r="A83" s="516"/>
      <c r="B83" s="516"/>
      <c r="C83" s="516"/>
      <c r="D83" s="516"/>
      <c r="E83" s="516"/>
      <c r="F83" s="516"/>
      <c r="G83" s="516"/>
      <c r="H83" s="516"/>
      <c r="I83" s="516"/>
      <c r="J83" s="516"/>
      <c r="K83" s="516"/>
      <c r="L83" s="516"/>
      <c r="M83" s="177"/>
    </row>
    <row r="84" customFormat="false" ht="12.75" hidden="true" customHeight="false" outlineLevel="0" collapsed="false">
      <c r="A84" s="516"/>
      <c r="B84" s="516"/>
      <c r="C84" s="516"/>
      <c r="D84" s="516"/>
      <c r="E84" s="516"/>
      <c r="F84" s="516"/>
      <c r="G84" s="516"/>
      <c r="H84" s="516"/>
      <c r="I84" s="516"/>
      <c r="J84" s="516"/>
      <c r="K84" s="516"/>
      <c r="L84" s="516"/>
      <c r="M84" s="177"/>
    </row>
    <row r="85" customFormat="false" ht="12.75" hidden="true" customHeight="false" outlineLevel="0" collapsed="false">
      <c r="A85" s="516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  <c r="M85" s="177"/>
    </row>
    <row r="86" customFormat="false" ht="12.75" hidden="true" customHeight="false" outlineLevel="0" collapsed="false">
      <c r="A86" s="516"/>
      <c r="B86" s="516"/>
      <c r="C86" s="516"/>
      <c r="D86" s="516"/>
      <c r="E86" s="516"/>
      <c r="F86" s="516"/>
      <c r="G86" s="516"/>
      <c r="H86" s="516"/>
      <c r="I86" s="516"/>
      <c r="J86" s="516"/>
      <c r="K86" s="516"/>
      <c r="L86" s="516"/>
      <c r="M86" s="177"/>
    </row>
    <row r="87" customFormat="false" ht="12.75" hidden="true" customHeight="false" outlineLevel="0" collapsed="false">
      <c r="A87" s="516"/>
      <c r="B87" s="516"/>
      <c r="C87" s="516"/>
      <c r="D87" s="516"/>
      <c r="E87" s="516"/>
      <c r="F87" s="516"/>
      <c r="G87" s="516"/>
      <c r="H87" s="516"/>
      <c r="I87" s="516"/>
      <c r="J87" s="516"/>
      <c r="K87" s="516"/>
      <c r="L87" s="516"/>
      <c r="M87" s="177"/>
    </row>
    <row r="88" customFormat="false" ht="12.75" hidden="true" customHeight="false" outlineLevel="0" collapsed="false">
      <c r="A88" s="516"/>
      <c r="B88" s="516"/>
      <c r="C88" s="516"/>
      <c r="D88" s="516"/>
      <c r="E88" s="516"/>
      <c r="F88" s="516"/>
      <c r="G88" s="516"/>
      <c r="H88" s="516"/>
      <c r="I88" s="516"/>
      <c r="J88" s="516"/>
      <c r="K88" s="516"/>
      <c r="L88" s="516"/>
      <c r="M88" s="177"/>
    </row>
    <row r="89" customFormat="false" ht="12.75" hidden="true" customHeight="false" outlineLevel="0" collapsed="false">
      <c r="A89" s="516"/>
      <c r="B89" s="516"/>
      <c r="C89" s="516"/>
      <c r="D89" s="516"/>
      <c r="E89" s="516"/>
      <c r="F89" s="516"/>
      <c r="G89" s="516"/>
      <c r="H89" s="516"/>
      <c r="I89" s="516"/>
      <c r="J89" s="516"/>
      <c r="K89" s="516"/>
      <c r="L89" s="516"/>
      <c r="M89" s="177"/>
    </row>
    <row r="90" customFormat="false" ht="12.75" hidden="true" customHeight="false" outlineLevel="0" collapsed="false">
      <c r="A90" s="516"/>
      <c r="B90" s="516"/>
      <c r="C90" s="516"/>
      <c r="D90" s="516"/>
      <c r="E90" s="516"/>
      <c r="F90" s="516"/>
      <c r="G90" s="516"/>
      <c r="H90" s="516"/>
      <c r="I90" s="516"/>
      <c r="J90" s="516"/>
      <c r="K90" s="516"/>
      <c r="L90" s="516"/>
      <c r="M90" s="177"/>
    </row>
    <row r="91" customFormat="false" ht="12.75" hidden="true" customHeight="false" outlineLevel="0" collapsed="false">
      <c r="A91" s="516"/>
      <c r="B91" s="516"/>
      <c r="C91" s="516"/>
      <c r="D91" s="516"/>
      <c r="E91" s="516"/>
      <c r="F91" s="516"/>
      <c r="G91" s="516"/>
      <c r="H91" s="516"/>
      <c r="I91" s="516"/>
      <c r="J91" s="516"/>
      <c r="K91" s="516"/>
      <c r="L91" s="516"/>
      <c r="M91" s="177"/>
    </row>
    <row r="92" customFormat="false" ht="12.75" hidden="true" customHeight="false" outlineLevel="0" collapsed="false">
      <c r="A92" s="516"/>
      <c r="B92" s="516"/>
      <c r="C92" s="516"/>
      <c r="D92" s="516"/>
      <c r="E92" s="516"/>
      <c r="F92" s="516"/>
      <c r="G92" s="516"/>
      <c r="H92" s="516"/>
      <c r="I92" s="516"/>
      <c r="J92" s="516"/>
      <c r="K92" s="516"/>
      <c r="L92" s="516"/>
      <c r="M92" s="177"/>
    </row>
    <row r="93" customFormat="false" ht="12.75" hidden="true" customHeight="false" outlineLevel="0" collapsed="false">
      <c r="A93" s="516"/>
      <c r="B93" s="516"/>
      <c r="C93" s="516"/>
      <c r="D93" s="516"/>
      <c r="E93" s="516"/>
      <c r="F93" s="516"/>
      <c r="G93" s="516"/>
      <c r="H93" s="516"/>
      <c r="I93" s="516"/>
      <c r="J93" s="516"/>
      <c r="K93" s="516"/>
      <c r="L93" s="516"/>
      <c r="M93" s="177"/>
    </row>
    <row r="94" customFormat="false" ht="12.75" hidden="true" customHeight="false" outlineLevel="0" collapsed="false">
      <c r="A94" s="516"/>
      <c r="B94" s="516"/>
      <c r="C94" s="516"/>
      <c r="D94" s="516"/>
      <c r="E94" s="516"/>
      <c r="F94" s="516"/>
      <c r="G94" s="516"/>
      <c r="H94" s="516"/>
      <c r="I94" s="516"/>
      <c r="J94" s="516"/>
      <c r="K94" s="516"/>
      <c r="L94" s="516"/>
      <c r="M94" s="177"/>
    </row>
    <row r="95" customFormat="false" ht="12.75" hidden="tru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177"/>
    </row>
    <row r="96" customFormat="false" ht="12.75" hidden="tru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177"/>
    </row>
    <row r="97" customFormat="false" ht="12.75" hidden="tru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177"/>
    </row>
    <row r="98" customFormat="false" ht="12.75" hidden="tru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177"/>
    </row>
    <row r="99" customFormat="false" ht="12.75" hidden="true" customHeight="false" outlineLevel="0" collapsed="false">
      <c r="A99" s="516"/>
      <c r="B99" s="516"/>
      <c r="C99" s="516"/>
      <c r="D99" s="516"/>
      <c r="E99" s="516"/>
      <c r="F99" s="516"/>
      <c r="G99" s="516"/>
      <c r="H99" s="516"/>
      <c r="I99" s="516"/>
      <c r="J99" s="516"/>
      <c r="K99" s="516"/>
      <c r="L99" s="516"/>
      <c r="M99" s="177"/>
    </row>
    <row r="100" customFormat="false" ht="12.75" hidden="true" customHeight="false" outlineLevel="0" collapsed="false">
      <c r="A100" s="516"/>
      <c r="B100" s="516"/>
      <c r="C100" s="516"/>
      <c r="D100" s="516"/>
      <c r="E100" s="516"/>
      <c r="F100" s="516"/>
      <c r="G100" s="516"/>
      <c r="H100" s="516"/>
      <c r="I100" s="516"/>
      <c r="J100" s="516"/>
      <c r="K100" s="516"/>
      <c r="L100" s="516"/>
      <c r="M100" s="177"/>
    </row>
    <row r="101" customFormat="false" ht="12.75" hidden="tru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</row>
    <row r="102" customFormat="false" ht="12.75" hidden="tru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customFormat="false" ht="12.75" hidden="tru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</row>
    <row r="104" customFormat="false" ht="12.75" hidden="tru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</row>
    <row r="105" customFormat="false" ht="12.75" hidden="tru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</row>
    <row r="106" customFormat="false" ht="12.75" hidden="tru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</row>
    <row r="107" customFormat="false" ht="12.75" hidden="tru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</row>
    <row r="108" customFormat="false" ht="12.75" hidden="tru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</row>
    <row r="109" customFormat="false" ht="12.75" hidden="tru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</row>
    <row r="110" customFormat="false" ht="12.75" hidden="tru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</row>
    <row r="111" customFormat="false" ht="12.75" hidden="tru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</row>
    <row r="112" customFormat="false" ht="12.75" hidden="tru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</row>
    <row r="113" customFormat="false" ht="12.75" hidden="tru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</row>
    <row r="114" customFormat="false" ht="12.75" hidden="tru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</row>
    <row r="115" customFormat="false" ht="12.75" hidden="tru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</row>
    <row r="116" customFormat="false" ht="12.75" hidden="tru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</row>
    <row r="117" customFormat="false" ht="12.75" hidden="tru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</row>
    <row r="118" customFormat="false" ht="12.75" hidden="tru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customFormat="false" ht="12.75" hidden="tru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</row>
    <row r="120" customFormat="false" ht="12.75" hidden="tru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</row>
    <row r="121" customFormat="false" ht="12.75" hidden="tru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</row>
    <row r="122" customFormat="false" ht="12.75" hidden="tru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</row>
    <row r="123" customFormat="false" ht="12.75" hidden="tru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</row>
    <row r="124" customFormat="false" ht="12.75" hidden="tru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</row>
    <row r="125" customFormat="false" ht="12.75" hidden="tru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</row>
    <row r="126" customFormat="false" ht="12.75" hidden="tru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</row>
    <row r="127" customFormat="false" ht="12.75" hidden="tru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</row>
    <row r="128" customFormat="false" ht="12.75" hidden="tru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</row>
    <row r="129" customFormat="false" ht="12.75" hidden="tru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</row>
    <row r="130" customFormat="false" ht="12.75" hidden="tru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</row>
    <row r="131" customFormat="false" ht="12.75" hidden="tru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</row>
    <row r="132" customFormat="false" ht="12.75" hidden="tru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</row>
    <row r="133" customFormat="false" ht="12.75" hidden="tru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</row>
    <row r="134" customFormat="false" ht="12.75" hidden="tru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</row>
    <row r="135" customFormat="false" ht="12.75" hidden="tru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12.75" hidden="tru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2.75" hidden="tru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</row>
    <row r="138" customFormat="false" ht="12.75" hidden="tru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</row>
    <row r="139" customFormat="false" ht="12.75" hidden="tru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</row>
    <row r="140" customFormat="false" ht="12.75" hidden="tru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</row>
    <row r="141" customFormat="false" ht="12.75" hidden="tru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</row>
    <row r="142" customFormat="false" ht="12.75" hidden="tru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</row>
    <row r="143" customFormat="false" ht="12.75" hidden="tru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2.75" hidden="tru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2.75" hidden="tru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</row>
    <row r="146" customFormat="false" ht="12.75" hidden="tru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</row>
    <row r="147" customFormat="false" ht="12.75" hidden="tru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</row>
    <row r="148" customFormat="false" ht="12.75" hidden="tru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</row>
    <row r="149" customFormat="false" ht="12.75" hidden="tru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</row>
    <row r="150" customFormat="false" ht="12.75" hidden="tru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</row>
    <row r="151" customFormat="false" ht="12.75" hidden="tru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</row>
    <row r="152" customFormat="false" ht="12.75" hidden="tru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</row>
    <row r="153" customFormat="false" ht="12.75" hidden="tru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12.75" hidden="tru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</row>
    <row r="155" customFormat="false" ht="12.75" hidden="tru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</row>
    <row r="156" customFormat="false" ht="12.75" hidden="tru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</row>
    <row r="157" customFormat="false" ht="12.75" hidden="tru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</row>
    <row r="158" customFormat="false" ht="12.75" hidden="tru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customFormat="false" ht="12.75" hidden="tru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</row>
    <row r="160" customFormat="false" ht="12.75" hidden="tru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</row>
    <row r="161" customFormat="false" ht="12.75" hidden="tru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</row>
    <row r="162" customFormat="false" ht="12.75" hidden="tru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</row>
    <row r="163" customFormat="false" ht="12.75" hidden="tru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  <row r="164" customFormat="false" ht="12.75" hidden="tru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</row>
    <row r="165" customFormat="false" ht="12.75" hidden="tru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</row>
    <row r="166" customFormat="false" ht="12.75" hidden="tru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</row>
    <row r="167" customFormat="false" ht="12.75" hidden="tru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</row>
    <row r="168" customFormat="false" ht="12.75" hidden="tru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</row>
    <row r="169" customFormat="false" ht="12.75" hidden="tru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  <row r="170" customFormat="false" ht="12.75" hidden="tru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  <row r="171" customFormat="false" ht="12.75" hidden="tru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</row>
    <row r="172" customFormat="false" ht="12.75" hidden="tru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</row>
    <row r="173" customFormat="false" ht="12.75" hidden="tru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</row>
    <row r="174" customFormat="false" ht="12.75" hidden="tru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</row>
    <row r="175" customFormat="false" ht="12.75" hidden="tru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</row>
    <row r="176" customFormat="false" ht="12.75" hidden="tru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</row>
    <row r="177" customFormat="false" ht="12.75" hidden="tru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</row>
    <row r="178" customFormat="false" ht="12.75" hidden="tru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</row>
    <row r="179" customFormat="false" ht="12.75" hidden="tru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</row>
    <row r="180" customFormat="false" ht="12.75" hidden="tru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</row>
    <row r="181" customFormat="false" ht="12.75" hidden="tru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</row>
    <row r="182" customFormat="false" ht="12.75" hidden="tru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</row>
    <row r="183" customFormat="false" ht="12.75" hidden="tru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</row>
    <row r="184" customFormat="false" ht="12.75" hidden="tru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</row>
    <row r="185" customFormat="false" ht="12.75" hidden="tru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</row>
    <row r="186" customFormat="false" ht="12.75" hidden="tru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</row>
    <row r="187" customFormat="false" ht="12.75" hidden="tru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</row>
    <row r="188" customFormat="false" ht="12.75" hidden="tru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</row>
    <row r="189" customFormat="false" ht="12.75" hidden="tru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</row>
    <row r="190" customFormat="false" ht="12.75" hidden="tru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</row>
    <row r="191" customFormat="false" ht="12.75" hidden="tru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</row>
    <row r="192" customFormat="false" ht="12.75" hidden="tru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</row>
    <row r="193" customFormat="false" ht="12.75" hidden="tru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</row>
    <row r="194" customFormat="false" ht="12.75" hidden="tru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</row>
    <row r="195" customFormat="false" ht="12.75" hidden="tru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</row>
    <row r="196" customFormat="false" ht="12.75" hidden="tru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</row>
    <row r="197" customFormat="false" ht="12.75" hidden="tru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</row>
    <row r="198" customFormat="false" ht="12.75" hidden="tru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customFormat="false" ht="12.75" hidden="tru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</row>
    <row r="200" customFormat="false" ht="12.75" hidden="tru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</row>
    <row r="201" customFormat="false" ht="12.75" hidden="tru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12.75" hidden="tru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</row>
    <row r="203" customFormat="false" ht="12.75" hidden="tru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</row>
    <row r="204" customFormat="false" ht="12.75" hidden="tru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</row>
    <row r="205" customFormat="false" ht="12.75" hidden="tru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</row>
    <row r="206" customFormat="false" ht="12.75" hidden="tru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false" outlineLevel="0" collapsed="false">
      <c r="B207" s="546"/>
      <c r="C207" s="546"/>
    </row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2" width="15.56"/>
    <col collapsed="false" customWidth="true" hidden="false" outlineLevel="0" max="2" min="2" style="382" width="25.7"/>
    <col collapsed="false" customWidth="true" hidden="false" outlineLevel="0" max="4" min="3" style="382" width="17.14"/>
    <col collapsed="false" customWidth="true" hidden="false" outlineLevel="0" max="8" min="5" style="382" width="11.85"/>
    <col collapsed="false" customWidth="true" hidden="true" outlineLevel="0" max="9" min="9" style="382" width="14.7"/>
    <col collapsed="false" customWidth="true" hidden="true" outlineLevel="0" max="10" min="10" style="382" width="12.7"/>
    <col collapsed="false" customWidth="true" hidden="true" outlineLevel="0" max="12" min="11" style="382" width="12.14"/>
    <col collapsed="false" customWidth="true" hidden="true" outlineLevel="0" max="13" min="13" style="382" width="12.99"/>
    <col collapsed="false" customWidth="true" hidden="true" outlineLevel="0" max="14" min="14" style="382" width="11.85"/>
    <col collapsed="false" customWidth="true" hidden="true" outlineLevel="0" max="15" min="15" style="382" width="32.56"/>
    <col collapsed="false" customWidth="false" hidden="true" outlineLevel="0" max="16" min="16" style="382" width="11.53"/>
    <col collapsed="false" customWidth="true" hidden="true" outlineLevel="0" max="21" min="17" style="382" width="6.41"/>
    <col collapsed="false" customWidth="false" hidden="true" outlineLevel="0" max="257" min="22" style="38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80"/>
    </row>
    <row r="2" customFormat="false" ht="12.75" hidden="false" customHeight="false" outlineLevel="0" collapsed="false">
      <c r="A2" s="178" t="s">
        <v>1283</v>
      </c>
      <c r="B2" s="178"/>
      <c r="C2" s="178"/>
      <c r="D2" s="178"/>
      <c r="E2" s="178"/>
      <c r="F2" s="178"/>
      <c r="G2" s="178"/>
      <c r="H2" s="178"/>
    </row>
    <row r="3" customFormat="false" ht="12.75" hidden="false" customHeight="false" outlineLevel="0" collapsed="false">
      <c r="A3" s="178" t="s">
        <v>86</v>
      </c>
      <c r="B3" s="178"/>
      <c r="C3" s="178"/>
      <c r="D3" s="178"/>
      <c r="E3" s="178"/>
      <c r="F3" s="178"/>
      <c r="G3" s="178"/>
      <c r="H3" s="178"/>
    </row>
    <row r="4" customFormat="false" ht="12.75" hidden="false" customHeight="false" outlineLevel="0" collapsed="false">
      <c r="A4" s="178" t="s">
        <v>1284</v>
      </c>
      <c r="B4" s="178"/>
      <c r="C4" s="178"/>
      <c r="D4" s="178"/>
      <c r="E4" s="178"/>
      <c r="F4" s="178"/>
      <c r="G4" s="178"/>
      <c r="H4" s="178"/>
    </row>
    <row r="5" customFormat="false" ht="2.25" hidden="false" customHeight="true" outlineLevel="0" collapsed="false">
      <c r="A5" s="510"/>
      <c r="H5" s="547"/>
    </row>
    <row r="6" customFormat="false" ht="12.95" hidden="false" customHeight="true" outlineLevel="0" collapsed="false">
      <c r="A6" s="179" t="s">
        <v>1285</v>
      </c>
      <c r="B6" s="548" t="s">
        <v>1286</v>
      </c>
      <c r="C6" s="180" t="s">
        <v>1287</v>
      </c>
      <c r="D6" s="549" t="s">
        <v>1288</v>
      </c>
      <c r="E6" s="550" t="s">
        <v>1289</v>
      </c>
      <c r="F6" s="550"/>
      <c r="G6" s="550"/>
      <c r="H6" s="550"/>
    </row>
    <row r="7" customFormat="false" ht="12.75" hidden="false" customHeight="false" outlineLevel="0" collapsed="false">
      <c r="A7" s="179"/>
      <c r="B7" s="548"/>
      <c r="C7" s="180"/>
      <c r="D7" s="549"/>
      <c r="E7" s="165" t="s">
        <v>1290</v>
      </c>
      <c r="F7" s="165" t="s">
        <v>1291</v>
      </c>
      <c r="G7" s="165" t="s">
        <v>1292</v>
      </c>
      <c r="H7" s="165" t="s">
        <v>1293</v>
      </c>
    </row>
    <row r="8" customFormat="false" ht="12.75" hidden="false" customHeight="false" outlineLevel="0" collapsed="false">
      <c r="A8" s="551" t="s">
        <v>1294</v>
      </c>
      <c r="B8" s="103" t="s">
        <v>1295</v>
      </c>
      <c r="C8" s="552" t="n">
        <v>13084993.42</v>
      </c>
      <c r="D8" s="553" t="n">
        <v>586</v>
      </c>
      <c r="E8" s="554" t="n">
        <v>0.015745</v>
      </c>
      <c r="F8" s="554" t="n">
        <v>0.012693</v>
      </c>
      <c r="G8" s="554" t="n">
        <v>0.010608</v>
      </c>
      <c r="H8" s="554" t="n">
        <v>0.009929</v>
      </c>
    </row>
    <row r="9" customFormat="false" ht="12.75" hidden="false" customHeight="false" outlineLevel="0" collapsed="false">
      <c r="A9" s="551"/>
      <c r="B9" s="103" t="s">
        <v>1296</v>
      </c>
      <c r="C9" s="552" t="n">
        <v>45274435.25</v>
      </c>
      <c r="D9" s="553" t="n">
        <v>1926</v>
      </c>
      <c r="E9" s="554" t="n">
        <v>0.011344</v>
      </c>
      <c r="F9" s="554" t="n">
        <v>0.01018</v>
      </c>
      <c r="G9" s="554" t="n">
        <v>0.008688</v>
      </c>
      <c r="H9" s="554" t="n">
        <v>0.008054</v>
      </c>
    </row>
    <row r="10" customFormat="false" ht="12.75" hidden="false" customHeight="false" outlineLevel="0" collapsed="false">
      <c r="A10" s="551" t="s">
        <v>1297</v>
      </c>
      <c r="B10" s="103" t="s">
        <v>1298</v>
      </c>
      <c r="C10" s="552" t="n">
        <v>14845393.12</v>
      </c>
      <c r="D10" s="553" t="n">
        <v>505</v>
      </c>
      <c r="E10" s="554" t="n">
        <v>0.01484</v>
      </c>
      <c r="F10" s="554" t="n">
        <v>0.010597</v>
      </c>
      <c r="G10" s="554" t="n">
        <v>0.008721</v>
      </c>
      <c r="H10" s="554" t="n">
        <v>0.008686</v>
      </c>
    </row>
    <row r="11" customFormat="false" ht="12.75" hidden="false" customHeight="false" outlineLevel="0" collapsed="false">
      <c r="A11" s="551"/>
      <c r="B11" s="103" t="s">
        <v>1299</v>
      </c>
      <c r="C11" s="552" t="n">
        <v>22120898.4</v>
      </c>
      <c r="D11" s="553" t="n">
        <v>1668</v>
      </c>
      <c r="E11" s="554" t="n">
        <v>0.022394</v>
      </c>
      <c r="F11" s="554" t="n">
        <v>0.016504</v>
      </c>
      <c r="G11" s="554" t="n">
        <v>0.012484</v>
      </c>
      <c r="H11" s="554" t="n">
        <v>0.010355</v>
      </c>
    </row>
    <row r="12" customFormat="false" ht="12.75" hidden="false" customHeight="false" outlineLevel="0" collapsed="false">
      <c r="A12" s="551" t="s">
        <v>1300</v>
      </c>
      <c r="B12" s="103" t="s">
        <v>1301</v>
      </c>
      <c r="C12" s="552" t="n">
        <v>3889346.22</v>
      </c>
      <c r="D12" s="553" t="n">
        <v>178</v>
      </c>
      <c r="E12" s="554" t="n">
        <v>0.014567</v>
      </c>
      <c r="F12" s="554" t="n">
        <v>0.015298</v>
      </c>
      <c r="G12" s="554" t="n">
        <v>0.016155</v>
      </c>
      <c r="H12" s="554" t="n">
        <v>0.017273</v>
      </c>
    </row>
    <row r="13" customFormat="false" ht="12.75" hidden="false" customHeight="false" outlineLevel="0" collapsed="false">
      <c r="A13" s="551"/>
      <c r="B13" s="103" t="s">
        <v>939</v>
      </c>
      <c r="C13" s="552" t="n">
        <v>12217843.72</v>
      </c>
      <c r="D13" s="553" t="n">
        <v>1961</v>
      </c>
      <c r="E13" s="554" t="n">
        <v>0.015477</v>
      </c>
      <c r="F13" s="554" t="n">
        <v>0.015213</v>
      </c>
      <c r="G13" s="554" t="n">
        <v>0.015052</v>
      </c>
      <c r="H13" s="554" t="n">
        <v>0.014818</v>
      </c>
    </row>
    <row r="14" customFormat="false" ht="12.75" hidden="false" customHeight="false" outlineLevel="0" collapsed="false">
      <c r="A14" s="551"/>
      <c r="B14" s="103" t="s">
        <v>1302</v>
      </c>
      <c r="C14" s="552" t="n">
        <v>5586112.37</v>
      </c>
      <c r="D14" s="553" t="n">
        <v>378</v>
      </c>
      <c r="E14" s="554" t="n">
        <v>0.022523</v>
      </c>
      <c r="F14" s="554" t="n">
        <v>0.034032</v>
      </c>
      <c r="G14" s="554" t="n">
        <v>0.04236</v>
      </c>
      <c r="H14" s="554" t="n">
        <v>0.035185</v>
      </c>
    </row>
    <row r="15" customFormat="false" ht="12.75" hidden="false" customHeight="false" outlineLevel="0" collapsed="false">
      <c r="A15" s="551"/>
      <c r="B15" s="103" t="s">
        <v>1303</v>
      </c>
      <c r="C15" s="552" t="n">
        <v>10675187.84</v>
      </c>
      <c r="D15" s="553" t="n">
        <v>285</v>
      </c>
      <c r="E15" s="554" t="n">
        <v>0.029899</v>
      </c>
      <c r="F15" s="554" t="n">
        <v>0.024545</v>
      </c>
      <c r="G15" s="554" t="n">
        <v>0.01979</v>
      </c>
      <c r="H15" s="554" t="n">
        <v>0.017406</v>
      </c>
    </row>
    <row r="16" customFormat="false" ht="12.75" hidden="false" customHeight="false" outlineLevel="0" collapsed="false">
      <c r="A16" s="551"/>
      <c r="B16" s="103" t="s">
        <v>1304</v>
      </c>
      <c r="C16" s="552" t="n">
        <v>1227066.58</v>
      </c>
      <c r="D16" s="553" t="n">
        <v>62</v>
      </c>
      <c r="E16" s="554" t="n">
        <v>0.152847</v>
      </c>
      <c r="F16" s="554" t="n">
        <v>0.088994</v>
      </c>
      <c r="G16" s="554" t="n">
        <v>0</v>
      </c>
      <c r="H16" s="554" t="n">
        <v>0</v>
      </c>
    </row>
    <row r="17" customFormat="false" ht="12.75" hidden="false" customHeight="false" outlineLevel="0" collapsed="false">
      <c r="A17" s="551" t="s">
        <v>1305</v>
      </c>
      <c r="B17" s="103" t="s">
        <v>1306</v>
      </c>
      <c r="C17" s="552" t="n">
        <v>22998518.68</v>
      </c>
      <c r="D17" s="553" t="n">
        <v>1575</v>
      </c>
      <c r="E17" s="554" t="n">
        <v>0.017312</v>
      </c>
      <c r="F17" s="554" t="n">
        <v>0.017641</v>
      </c>
      <c r="G17" s="554" t="n">
        <v>0.013592</v>
      </c>
      <c r="H17" s="554" t="n">
        <v>0.013325</v>
      </c>
    </row>
    <row r="18" customFormat="false" ht="12.75" hidden="false" customHeight="false" outlineLevel="0" collapsed="false">
      <c r="A18" s="551"/>
      <c r="B18" s="103" t="s">
        <v>1307</v>
      </c>
      <c r="C18" s="552" t="n">
        <v>43287757.26</v>
      </c>
      <c r="D18" s="553" t="n">
        <v>3791</v>
      </c>
      <c r="E18" s="554" t="n">
        <v>0.004493</v>
      </c>
      <c r="F18" s="554" t="n">
        <v>0.003925</v>
      </c>
      <c r="G18" s="554" t="n">
        <v>0.003791</v>
      </c>
      <c r="H18" s="554" t="n">
        <v>0.00345</v>
      </c>
    </row>
    <row r="19" customFormat="false" ht="12.75" hidden="false" customHeight="false" outlineLevel="0" collapsed="false">
      <c r="A19" s="551"/>
      <c r="B19" s="103" t="s">
        <v>1308</v>
      </c>
      <c r="C19" s="552" t="n">
        <v>48615603.29</v>
      </c>
      <c r="D19" s="553" t="n">
        <v>5372</v>
      </c>
      <c r="E19" s="554" t="n">
        <v>0.007654</v>
      </c>
      <c r="F19" s="554" t="n">
        <v>0.005983</v>
      </c>
      <c r="G19" s="554" t="n">
        <v>0.004763</v>
      </c>
      <c r="H19" s="554" t="n">
        <v>0.004869</v>
      </c>
    </row>
    <row r="20" customFormat="false" ht="12.75" hidden="false" customHeight="false" outlineLevel="0" collapsed="false">
      <c r="A20" s="551" t="s">
        <v>1309</v>
      </c>
      <c r="B20" s="103" t="s">
        <v>1310</v>
      </c>
      <c r="C20" s="552" t="n">
        <v>47685348.56</v>
      </c>
      <c r="D20" s="553" t="n">
        <v>3192</v>
      </c>
      <c r="E20" s="554" t="n">
        <v>0.004335</v>
      </c>
      <c r="F20" s="554" t="n">
        <v>0.007716</v>
      </c>
      <c r="G20" s="554" t="n">
        <v>0.008337</v>
      </c>
      <c r="H20" s="554" t="n">
        <v>0.008914</v>
      </c>
    </row>
    <row r="21" customFormat="false" ht="12.75" hidden="false" customHeight="true" outlineLevel="0" collapsed="false">
      <c r="A21" s="551"/>
      <c r="B21" s="103" t="s">
        <v>1311</v>
      </c>
      <c r="C21" s="552" t="n">
        <v>81954225.71</v>
      </c>
      <c r="D21" s="553" t="n">
        <v>5630</v>
      </c>
      <c r="E21" s="554" t="n">
        <v>0.007322</v>
      </c>
      <c r="F21" s="554" t="n">
        <v>0.010015</v>
      </c>
      <c r="G21" s="554" t="n">
        <v>0.008774</v>
      </c>
      <c r="H21" s="554" t="n">
        <v>0.00937</v>
      </c>
    </row>
    <row r="22" customFormat="false" ht="13.5" hidden="false" customHeight="true" outlineLevel="0" collapsed="false">
      <c r="A22" s="555" t="s">
        <v>1312</v>
      </c>
      <c r="B22" s="103" t="s">
        <v>1313</v>
      </c>
      <c r="C22" s="552" t="n">
        <v>6234756.89</v>
      </c>
      <c r="D22" s="553" t="n">
        <v>339</v>
      </c>
      <c r="E22" s="554" t="n">
        <v>0.068967</v>
      </c>
      <c r="F22" s="554" t="n">
        <v>0.038711</v>
      </c>
      <c r="G22" s="554" t="n">
        <v>0.035215</v>
      </c>
      <c r="H22" s="554" t="n">
        <v>0.022165</v>
      </c>
    </row>
    <row r="23" customFormat="false" ht="17.25" hidden="false" customHeight="true" outlineLevel="0" collapsed="false">
      <c r="A23" s="555"/>
      <c r="B23" s="103" t="s">
        <v>1314</v>
      </c>
      <c r="C23" s="552" t="n">
        <v>527925.09</v>
      </c>
      <c r="D23" s="553" t="n">
        <v>36</v>
      </c>
      <c r="E23" s="554" t="n">
        <v>0.056343</v>
      </c>
      <c r="F23" s="554" t="n">
        <v>0.129271</v>
      </c>
      <c r="G23" s="554" t="n">
        <v>0.099099</v>
      </c>
      <c r="H23" s="554" t="n">
        <v>-0.003923</v>
      </c>
    </row>
    <row r="24" customFormat="false" ht="12.75" hidden="false" customHeight="false" outlineLevel="0" collapsed="false">
      <c r="A24" s="555" t="s">
        <v>1315</v>
      </c>
      <c r="B24" s="103" t="s">
        <v>1316</v>
      </c>
      <c r="C24" s="552" t="n">
        <v>21325449.74</v>
      </c>
      <c r="D24" s="553" t="n">
        <v>1620</v>
      </c>
      <c r="E24" s="554" t="n">
        <v>0.008082</v>
      </c>
      <c r="F24" s="554" t="n">
        <v>0.018539</v>
      </c>
      <c r="G24" s="554" t="n">
        <v>0.024771</v>
      </c>
      <c r="H24" s="554" t="n">
        <v>0.013586</v>
      </c>
    </row>
    <row r="25" customFormat="false" ht="12.75" hidden="false" customHeight="false" outlineLevel="0" collapsed="false">
      <c r="A25" s="85" t="s">
        <v>1317</v>
      </c>
      <c r="B25" s="556"/>
      <c r="C25" s="557" t="n">
        <v>401550862.14</v>
      </c>
      <c r="D25" s="558" t="n">
        <v>29104</v>
      </c>
      <c r="E25" s="559"/>
      <c r="F25" s="559"/>
      <c r="G25" s="559"/>
      <c r="H25" s="559"/>
    </row>
    <row r="26" customFormat="false" ht="12.75" hidden="false" customHeight="false" outlineLevel="0" collapsed="false">
      <c r="A26" s="560" t="s">
        <v>1318</v>
      </c>
      <c r="B26" s="556"/>
      <c r="C26" s="561"/>
      <c r="D26" s="562"/>
      <c r="E26" s="559" t="n">
        <v>0.0117</v>
      </c>
      <c r="F26" s="559" t="n">
        <v>0.0117</v>
      </c>
      <c r="G26" s="559" t="n">
        <v>0.0106</v>
      </c>
      <c r="H26" s="559" t="n">
        <v>0.0095</v>
      </c>
    </row>
    <row r="27" customFormat="false" ht="4.5" hidden="false" customHeight="true" outlineLevel="0" collapsed="false">
      <c r="A27" s="563"/>
      <c r="B27" s="564"/>
      <c r="C27" s="565"/>
      <c r="D27" s="566"/>
      <c r="E27" s="567"/>
      <c r="F27" s="567"/>
      <c r="G27" s="567"/>
      <c r="H27" s="567"/>
    </row>
    <row r="28" customFormat="false" ht="12.75" hidden="false" customHeight="false" outlineLevel="0" collapsed="false">
      <c r="A28" s="109" t="s">
        <v>1319</v>
      </c>
      <c r="B28" s="556"/>
      <c r="C28" s="568"/>
      <c r="D28" s="562"/>
      <c r="E28" s="561"/>
      <c r="F28" s="561"/>
      <c r="G28" s="561"/>
      <c r="H28" s="561"/>
    </row>
    <row r="45" customFormat="false" ht="12.75" hidden="true" customHeight="false" outlineLevel="0" collapsed="false">
      <c r="A45" s="109"/>
      <c r="C45" s="569"/>
      <c r="D45" s="569"/>
      <c r="E45" s="569"/>
      <c r="F45" s="569"/>
      <c r="G45" s="569"/>
      <c r="H45" s="569"/>
      <c r="I45" s="569"/>
    </row>
    <row r="46" customFormat="false" ht="12.75" hidden="true" customHeight="false" outlineLevel="0" collapsed="false">
      <c r="A46" s="109"/>
      <c r="C46" s="569"/>
      <c r="D46" s="569"/>
      <c r="E46" s="569"/>
      <c r="F46" s="569"/>
      <c r="G46" s="569"/>
      <c r="H46" s="569"/>
      <c r="I46" s="569"/>
    </row>
    <row r="47" customFormat="false" ht="12.75" hidden="true" customHeight="false" outlineLevel="0" collapsed="false">
      <c r="A47" s="109"/>
      <c r="C47" s="569"/>
      <c r="D47" s="569"/>
      <c r="E47" s="569"/>
      <c r="F47" s="569"/>
      <c r="G47" s="569"/>
      <c r="H47" s="569"/>
      <c r="I47" s="569"/>
    </row>
    <row r="48" customFormat="false" ht="12.75" hidden="true" customHeight="false" outlineLevel="0" collapsed="false">
      <c r="A48" s="109"/>
      <c r="C48" s="569"/>
      <c r="D48" s="569"/>
      <c r="E48" s="569"/>
      <c r="F48" s="569"/>
      <c r="G48" s="569"/>
      <c r="H48" s="569"/>
      <c r="I48" s="569"/>
    </row>
    <row r="49" customFormat="false" ht="12.75" hidden="true" customHeight="false" outlineLevel="0" collapsed="false">
      <c r="A49" s="109"/>
      <c r="C49" s="569"/>
      <c r="D49" s="569"/>
      <c r="E49" s="569"/>
      <c r="F49" s="569"/>
      <c r="G49" s="569"/>
      <c r="H49" s="569"/>
      <c r="I49" s="569"/>
    </row>
    <row r="50" customFormat="false" ht="12.75" hidden="true" customHeight="false" outlineLevel="0" collapsed="false">
      <c r="A50" s="109"/>
      <c r="C50" s="569"/>
      <c r="D50" s="569"/>
      <c r="E50" s="569"/>
      <c r="F50" s="569"/>
      <c r="G50" s="569"/>
      <c r="H50" s="569"/>
      <c r="I50" s="569"/>
    </row>
    <row r="51" customFormat="false" ht="12.75" hidden="true" customHeight="false" outlineLevel="0" collapsed="false">
      <c r="A51" s="109"/>
      <c r="C51" s="569"/>
      <c r="D51" s="569"/>
      <c r="E51" s="569"/>
      <c r="F51" s="569"/>
      <c r="G51" s="569"/>
      <c r="H51" s="569"/>
      <c r="I51" s="569"/>
    </row>
    <row r="52" customFormat="false" ht="12.75" hidden="true" customHeight="false" outlineLevel="0" collapsed="false">
      <c r="A52" s="109"/>
      <c r="C52" s="569"/>
      <c r="D52" s="569"/>
      <c r="E52" s="569"/>
      <c r="F52" s="569"/>
      <c r="G52" s="569"/>
      <c r="H52" s="569"/>
      <c r="I52" s="569"/>
    </row>
    <row r="53" customFormat="false" ht="12.75" hidden="true" customHeight="false" outlineLevel="0" collapsed="false">
      <c r="A53" s="109"/>
      <c r="C53" s="569"/>
      <c r="D53" s="569"/>
      <c r="E53" s="569"/>
      <c r="F53" s="569"/>
      <c r="G53" s="569"/>
      <c r="H53" s="569"/>
      <c r="I53" s="569"/>
    </row>
    <row r="54" customFormat="false" ht="12.75" hidden="true" customHeight="false" outlineLevel="0" collapsed="false">
      <c r="A54" s="109"/>
      <c r="C54" s="569"/>
      <c r="D54" s="569"/>
      <c r="E54" s="569"/>
      <c r="F54" s="569"/>
      <c r="G54" s="569"/>
      <c r="H54" s="569"/>
      <c r="I54" s="569"/>
    </row>
    <row r="55" customFormat="false" ht="12.75" hidden="true" customHeight="false" outlineLevel="0" collapsed="false">
      <c r="A55" s="109"/>
      <c r="C55" s="569"/>
      <c r="D55" s="569"/>
      <c r="E55" s="569"/>
      <c r="F55" s="569"/>
      <c r="G55" s="569"/>
      <c r="H55" s="569"/>
      <c r="I55" s="569"/>
    </row>
    <row r="56" customFormat="false" ht="12.75" hidden="true" customHeight="false" outlineLevel="0" collapsed="false">
      <c r="A56" s="109"/>
      <c r="C56" s="569"/>
      <c r="D56" s="569"/>
      <c r="E56" s="569"/>
      <c r="F56" s="569"/>
      <c r="G56" s="569"/>
      <c r="H56" s="569"/>
      <c r="I56" s="569"/>
    </row>
    <row r="57" customFormat="false" ht="12.75" hidden="true" customHeight="false" outlineLevel="0" collapsed="false">
      <c r="A57" s="109"/>
      <c r="C57" s="569"/>
      <c r="D57" s="569"/>
      <c r="E57" s="569"/>
      <c r="F57" s="569"/>
      <c r="G57" s="569"/>
      <c r="H57" s="569"/>
      <c r="I57" s="569"/>
    </row>
    <row r="58" customFormat="false" ht="12.75" hidden="true" customHeight="false" outlineLevel="0" collapsed="false">
      <c r="A58" s="109"/>
      <c r="C58" s="569"/>
      <c r="D58" s="569"/>
      <c r="E58" s="569"/>
      <c r="F58" s="569"/>
      <c r="G58" s="569"/>
      <c r="H58" s="569"/>
      <c r="I58" s="569"/>
    </row>
    <row r="59" customFormat="false" ht="12.75" hidden="true" customHeight="false" outlineLevel="0" collapsed="false">
      <c r="A59" s="109"/>
      <c r="C59" s="569"/>
      <c r="D59" s="569"/>
      <c r="E59" s="569"/>
      <c r="F59" s="569"/>
      <c r="G59" s="569"/>
      <c r="H59" s="569"/>
      <c r="I59" s="569"/>
    </row>
    <row r="60" customFormat="false" ht="12.75" hidden="true" customHeight="false" outlineLevel="0" collapsed="false">
      <c r="A60" s="109"/>
      <c r="C60" s="569"/>
      <c r="D60" s="569"/>
      <c r="E60" s="569"/>
      <c r="F60" s="569"/>
      <c r="G60" s="569"/>
      <c r="H60" s="569"/>
      <c r="I60" s="569"/>
    </row>
    <row r="61" customFormat="false" ht="12.75" hidden="true" customHeight="false" outlineLevel="0" collapsed="false">
      <c r="A61" s="109"/>
      <c r="C61" s="569"/>
      <c r="D61" s="569"/>
      <c r="E61" s="569"/>
      <c r="F61" s="569"/>
      <c r="G61" s="569"/>
      <c r="H61" s="569"/>
      <c r="I61" s="569"/>
    </row>
    <row r="62" customFormat="false" ht="12.75" hidden="true" customHeight="false" outlineLevel="0" collapsed="false">
      <c r="A62" s="109"/>
      <c r="C62" s="569"/>
      <c r="D62" s="569"/>
      <c r="E62" s="569"/>
      <c r="F62" s="569"/>
      <c r="G62" s="569"/>
      <c r="H62" s="569"/>
      <c r="I62" s="569"/>
    </row>
    <row r="63" customFormat="false" ht="12.75" hidden="true" customHeight="false" outlineLevel="0" collapsed="false">
      <c r="A63" s="109"/>
      <c r="C63" s="569"/>
      <c r="D63" s="569"/>
      <c r="E63" s="569"/>
      <c r="F63" s="569"/>
      <c r="G63" s="569"/>
      <c r="H63" s="569"/>
      <c r="I63" s="569"/>
    </row>
    <row r="64" customFormat="false" ht="12.75" hidden="true" customHeight="false" outlineLevel="0" collapsed="false">
      <c r="A64" s="109"/>
      <c r="C64" s="569"/>
      <c r="D64" s="569"/>
      <c r="E64" s="569"/>
      <c r="F64" s="569"/>
      <c r="G64" s="569"/>
      <c r="H64" s="569"/>
      <c r="I64" s="569"/>
    </row>
    <row r="65" customFormat="false" ht="12.75" hidden="true" customHeight="false" outlineLevel="0" collapsed="false">
      <c r="A65" s="109"/>
      <c r="C65" s="569"/>
      <c r="D65" s="569"/>
      <c r="E65" s="569"/>
      <c r="F65" s="569"/>
      <c r="G65" s="569"/>
      <c r="H65" s="569"/>
      <c r="I65" s="569"/>
    </row>
    <row r="66" customFormat="false" ht="12.75" hidden="true" customHeight="false" outlineLevel="0" collapsed="false">
      <c r="A66" s="109"/>
      <c r="C66" s="569"/>
      <c r="D66" s="569"/>
      <c r="E66" s="569"/>
      <c r="F66" s="569"/>
      <c r="G66" s="569"/>
      <c r="H66" s="569"/>
      <c r="I66" s="569"/>
    </row>
    <row r="67" customFormat="false" ht="12.75" hidden="true" customHeight="false" outlineLevel="0" collapsed="false">
      <c r="A67" s="109"/>
      <c r="C67" s="569"/>
      <c r="D67" s="569"/>
      <c r="E67" s="569"/>
      <c r="F67" s="569"/>
      <c r="G67" s="569"/>
      <c r="H67" s="569"/>
      <c r="I67" s="569"/>
    </row>
    <row r="68" customFormat="false" ht="12.75" hidden="true" customHeight="false" outlineLevel="0" collapsed="false">
      <c r="A68" s="109"/>
      <c r="C68" s="569"/>
      <c r="D68" s="569"/>
      <c r="E68" s="569"/>
      <c r="F68" s="569"/>
      <c r="G68" s="569"/>
      <c r="H68" s="569"/>
      <c r="I68" s="569"/>
    </row>
    <row r="69" customFormat="false" ht="12.75" hidden="true" customHeight="false" outlineLevel="0" collapsed="false">
      <c r="A69" s="109"/>
      <c r="C69" s="569"/>
      <c r="D69" s="569"/>
      <c r="E69" s="569"/>
      <c r="F69" s="569"/>
      <c r="G69" s="569"/>
      <c r="H69" s="569"/>
      <c r="I69" s="569"/>
    </row>
    <row r="70" customFormat="false" ht="12.75" hidden="true" customHeight="false" outlineLevel="0" collapsed="false">
      <c r="A70" s="109"/>
      <c r="C70" s="569"/>
      <c r="D70" s="569"/>
      <c r="E70" s="569"/>
      <c r="F70" s="569"/>
      <c r="G70" s="569"/>
      <c r="H70" s="569"/>
      <c r="I70" s="569"/>
    </row>
    <row r="71" customFormat="false" ht="12.75" hidden="true" customHeight="false" outlineLevel="0" collapsed="false">
      <c r="A71" s="109"/>
      <c r="C71" s="569"/>
      <c r="D71" s="569"/>
      <c r="E71" s="569"/>
      <c r="F71" s="569"/>
      <c r="G71" s="569"/>
      <c r="H71" s="569"/>
      <c r="I71" s="569"/>
    </row>
    <row r="72" customFormat="false" ht="12.75" hidden="true" customHeight="false" outlineLevel="0" collapsed="false">
      <c r="A72" s="109"/>
      <c r="C72" s="569"/>
      <c r="D72" s="569"/>
      <c r="E72" s="569"/>
      <c r="F72" s="569"/>
      <c r="G72" s="569"/>
      <c r="H72" s="569"/>
      <c r="I72" s="569"/>
    </row>
    <row r="73" customFormat="false" ht="12.75" hidden="true" customHeight="false" outlineLevel="0" collapsed="false">
      <c r="A73" s="109"/>
      <c r="C73" s="569"/>
      <c r="D73" s="569"/>
      <c r="E73" s="569"/>
      <c r="F73" s="569"/>
      <c r="G73" s="569"/>
      <c r="H73" s="569"/>
      <c r="I73" s="569"/>
    </row>
    <row r="74" customFormat="false" ht="12.75" hidden="true" customHeight="false" outlineLevel="0" collapsed="false">
      <c r="A74" s="109"/>
      <c r="C74" s="569"/>
      <c r="D74" s="569"/>
      <c r="E74" s="569"/>
      <c r="F74" s="569"/>
      <c r="G74" s="569"/>
      <c r="H74" s="569"/>
      <c r="I74" s="569"/>
    </row>
    <row r="75" customFormat="false" ht="12.75" hidden="true" customHeight="false" outlineLevel="0" collapsed="false">
      <c r="A75" s="109"/>
      <c r="C75" s="569"/>
      <c r="D75" s="569"/>
      <c r="E75" s="569"/>
      <c r="F75" s="569"/>
      <c r="G75" s="569"/>
      <c r="H75" s="569"/>
      <c r="I75" s="569"/>
    </row>
    <row r="76" customFormat="false" ht="12.75" hidden="true" customHeight="false" outlineLevel="0" collapsed="false">
      <c r="A76" s="109"/>
      <c r="C76" s="569"/>
      <c r="D76" s="569"/>
      <c r="E76" s="569"/>
      <c r="F76" s="569"/>
      <c r="G76" s="569"/>
      <c r="H76" s="569"/>
      <c r="I76" s="569"/>
    </row>
    <row r="77" customFormat="false" ht="12.75" hidden="true" customHeight="false" outlineLevel="0" collapsed="false">
      <c r="A77" s="109"/>
      <c r="C77" s="569"/>
      <c r="D77" s="569"/>
      <c r="E77" s="569"/>
      <c r="F77" s="569"/>
      <c r="G77" s="569"/>
      <c r="H77" s="569"/>
      <c r="I77" s="569"/>
    </row>
    <row r="78" customFormat="false" ht="12.75" hidden="true" customHeight="false" outlineLevel="0" collapsed="false">
      <c r="A78" s="109"/>
      <c r="C78" s="569"/>
      <c r="D78" s="569"/>
      <c r="E78" s="569"/>
      <c r="F78" s="569"/>
      <c r="G78" s="569"/>
      <c r="H78" s="569"/>
      <c r="I78" s="569"/>
    </row>
    <row r="79" customFormat="false" ht="12.75" hidden="true" customHeight="false" outlineLevel="0" collapsed="false">
      <c r="A79" s="109"/>
      <c r="C79" s="569"/>
      <c r="D79" s="569"/>
      <c r="E79" s="569"/>
      <c r="F79" s="569"/>
      <c r="G79" s="569"/>
      <c r="H79" s="569"/>
      <c r="I79" s="569"/>
    </row>
    <row r="80" customFormat="false" ht="12.75" hidden="true" customHeight="false" outlineLevel="0" collapsed="false">
      <c r="A80" s="109"/>
      <c r="C80" s="569"/>
      <c r="D80" s="569"/>
      <c r="E80" s="569"/>
      <c r="F80" s="569"/>
      <c r="G80" s="569"/>
      <c r="H80" s="569"/>
      <c r="I80" s="569"/>
    </row>
    <row r="81" customFormat="false" ht="12.75" hidden="true" customHeight="false" outlineLevel="0" collapsed="false">
      <c r="A81" s="109"/>
      <c r="C81" s="569"/>
      <c r="D81" s="569"/>
      <c r="E81" s="569"/>
      <c r="F81" s="569"/>
      <c r="G81" s="569"/>
      <c r="H81" s="569"/>
      <c r="I81" s="569"/>
    </row>
    <row r="82" customFormat="false" ht="12.75" hidden="true" customHeight="false" outlineLevel="0" collapsed="false">
      <c r="A82" s="109"/>
      <c r="C82" s="569"/>
      <c r="D82" s="569"/>
      <c r="E82" s="569"/>
      <c r="F82" s="569"/>
      <c r="G82" s="569"/>
      <c r="H82" s="569"/>
      <c r="I82" s="569"/>
    </row>
    <row r="83" customFormat="false" ht="12.75" hidden="true" customHeight="false" outlineLevel="0" collapsed="false">
      <c r="A83" s="109"/>
      <c r="C83" s="569"/>
      <c r="D83" s="569"/>
      <c r="E83" s="569"/>
      <c r="F83" s="569"/>
      <c r="G83" s="569"/>
      <c r="H83" s="569"/>
      <c r="I83" s="569"/>
    </row>
    <row r="84" customFormat="false" ht="12.75" hidden="true" customHeight="false" outlineLevel="0" collapsed="false">
      <c r="A84" s="109"/>
      <c r="C84" s="569"/>
      <c r="D84" s="569"/>
      <c r="E84" s="569"/>
      <c r="F84" s="569"/>
      <c r="G84" s="569"/>
      <c r="H84" s="569"/>
      <c r="I84" s="569"/>
    </row>
    <row r="85" customFormat="false" ht="12.75" hidden="true" customHeight="false" outlineLevel="0" collapsed="false">
      <c r="A85" s="109"/>
      <c r="C85" s="569"/>
      <c r="D85" s="569"/>
      <c r="E85" s="569"/>
      <c r="F85" s="569"/>
      <c r="G85" s="569"/>
      <c r="H85" s="569"/>
      <c r="I85" s="569"/>
    </row>
    <row r="86" customFormat="false" ht="12.75" hidden="true" customHeight="false" outlineLevel="0" collapsed="false">
      <c r="A86" s="109"/>
      <c r="C86" s="569"/>
      <c r="D86" s="569"/>
      <c r="E86" s="569"/>
      <c r="F86" s="569"/>
      <c r="G86" s="569"/>
      <c r="H86" s="569"/>
      <c r="I86" s="569"/>
    </row>
    <row r="87" customFormat="false" ht="12.75" hidden="true" customHeight="false" outlineLevel="0" collapsed="false">
      <c r="A87" s="109"/>
      <c r="C87" s="569"/>
      <c r="D87" s="569"/>
      <c r="E87" s="569"/>
      <c r="F87" s="569"/>
      <c r="G87" s="569"/>
      <c r="H87" s="569"/>
      <c r="I87" s="569"/>
    </row>
    <row r="88" customFormat="false" ht="12.75" hidden="true" customHeight="false" outlineLevel="0" collapsed="false">
      <c r="A88" s="109"/>
      <c r="C88" s="569"/>
      <c r="D88" s="569"/>
      <c r="E88" s="569"/>
      <c r="F88" s="569"/>
      <c r="G88" s="569"/>
      <c r="H88" s="569"/>
      <c r="I88" s="569"/>
    </row>
    <row r="89" customFormat="false" ht="12.75" hidden="true" customHeight="false" outlineLevel="0" collapsed="false">
      <c r="A89" s="109"/>
      <c r="C89" s="569"/>
      <c r="D89" s="569"/>
      <c r="E89" s="569"/>
      <c r="F89" s="569"/>
      <c r="G89" s="569"/>
      <c r="H89" s="569"/>
      <c r="I89" s="569"/>
    </row>
    <row r="90" customFormat="false" ht="12.75" hidden="true" customHeight="false" outlineLevel="0" collapsed="false">
      <c r="A90" s="109"/>
      <c r="C90" s="569"/>
      <c r="D90" s="569"/>
      <c r="E90" s="569"/>
      <c r="F90" s="569"/>
      <c r="G90" s="569"/>
      <c r="H90" s="569"/>
      <c r="I90" s="569"/>
    </row>
    <row r="91" customFormat="false" ht="12.75" hidden="true" customHeight="false" outlineLevel="0" collapsed="false">
      <c r="A91" s="109"/>
      <c r="C91" s="569"/>
      <c r="D91" s="569"/>
      <c r="E91" s="569"/>
      <c r="F91" s="569"/>
      <c r="G91" s="569"/>
      <c r="H91" s="569"/>
      <c r="I91" s="569"/>
    </row>
    <row r="92" customFormat="false" ht="12.75" hidden="true" customHeight="false" outlineLevel="0" collapsed="false">
      <c r="A92" s="109"/>
      <c r="C92" s="569"/>
      <c r="D92" s="569"/>
      <c r="E92" s="569"/>
      <c r="F92" s="569"/>
      <c r="G92" s="569"/>
      <c r="H92" s="569"/>
      <c r="I92" s="569"/>
    </row>
    <row r="93" customFormat="false" ht="12.75" hidden="true" customHeight="false" outlineLevel="0" collapsed="false">
      <c r="A93" s="109"/>
      <c r="C93" s="569"/>
      <c r="D93" s="569"/>
      <c r="E93" s="569"/>
      <c r="F93" s="569"/>
      <c r="G93" s="569"/>
      <c r="H93" s="569"/>
      <c r="I93" s="569"/>
    </row>
    <row r="94" customFormat="false" ht="12.75" hidden="true" customHeight="false" outlineLevel="0" collapsed="false">
      <c r="A94" s="109"/>
      <c r="C94" s="569"/>
      <c r="D94" s="569"/>
      <c r="E94" s="569"/>
      <c r="F94" s="569"/>
      <c r="G94" s="569"/>
      <c r="H94" s="569"/>
      <c r="I94" s="569"/>
    </row>
    <row r="95" customFormat="false" ht="12.75" hidden="true" customHeight="false" outlineLevel="0" collapsed="false">
      <c r="A95" s="109"/>
      <c r="C95" s="569"/>
      <c r="D95" s="569"/>
      <c r="E95" s="569"/>
      <c r="F95" s="569"/>
      <c r="G95" s="569"/>
      <c r="H95" s="569"/>
      <c r="I95" s="569"/>
    </row>
    <row r="96" customFormat="false" ht="12.75" hidden="true" customHeight="false" outlineLevel="0" collapsed="false">
      <c r="A96" s="109"/>
      <c r="C96" s="569"/>
      <c r="D96" s="569"/>
      <c r="E96" s="569"/>
      <c r="F96" s="569"/>
      <c r="G96" s="569"/>
      <c r="H96" s="569"/>
      <c r="I96" s="569"/>
    </row>
    <row r="97" customFormat="false" ht="12.75" hidden="true" customHeight="false" outlineLevel="0" collapsed="false">
      <c r="A97" s="109"/>
      <c r="C97" s="569"/>
      <c r="D97" s="569"/>
      <c r="E97" s="569"/>
      <c r="F97" s="569"/>
      <c r="G97" s="569"/>
      <c r="H97" s="569"/>
      <c r="I97" s="569"/>
    </row>
    <row r="98" customFormat="false" ht="12.75" hidden="true" customHeight="false" outlineLevel="0" collapsed="false">
      <c r="A98" s="109"/>
      <c r="C98" s="569"/>
      <c r="D98" s="569"/>
      <c r="E98" s="569"/>
      <c r="F98" s="569"/>
      <c r="G98" s="569"/>
      <c r="H98" s="569"/>
      <c r="I98" s="569"/>
    </row>
    <row r="99" customFormat="false" ht="12.75" hidden="true" customHeight="false" outlineLevel="0" collapsed="false">
      <c r="A99" s="109"/>
      <c r="C99" s="569"/>
      <c r="D99" s="569"/>
      <c r="E99" s="569"/>
      <c r="F99" s="569"/>
      <c r="G99" s="569"/>
      <c r="H99" s="569"/>
      <c r="I99" s="569"/>
    </row>
    <row r="100" customFormat="false" ht="12.75" hidden="true" customHeight="false" outlineLevel="0" collapsed="false">
      <c r="A100" s="109"/>
      <c r="C100" s="569"/>
      <c r="D100" s="569"/>
      <c r="E100" s="569"/>
      <c r="F100" s="569"/>
      <c r="G100" s="569"/>
      <c r="H100" s="569"/>
      <c r="I100" s="569"/>
    </row>
    <row r="101" customFormat="false" ht="12.75" hidden="true" customHeight="false" outlineLevel="0" collapsed="false">
      <c r="A101" s="109"/>
      <c r="C101" s="569"/>
      <c r="D101" s="569"/>
      <c r="E101" s="569"/>
      <c r="F101" s="569"/>
      <c r="G101" s="569"/>
      <c r="H101" s="569"/>
      <c r="I101" s="569"/>
    </row>
    <row r="102" customFormat="false" ht="12.75" hidden="true" customHeight="false" outlineLevel="0" collapsed="false">
      <c r="A102" s="109"/>
      <c r="C102" s="569"/>
      <c r="D102" s="569"/>
      <c r="E102" s="569"/>
      <c r="F102" s="569"/>
      <c r="G102" s="569"/>
      <c r="H102" s="569"/>
      <c r="I102" s="569"/>
    </row>
    <row r="103" customFormat="false" ht="12.75" hidden="true" customHeight="false" outlineLevel="0" collapsed="false">
      <c r="A103" s="109"/>
      <c r="C103" s="569"/>
      <c r="D103" s="569"/>
      <c r="E103" s="569"/>
      <c r="F103" s="569"/>
      <c r="G103" s="569"/>
      <c r="H103" s="569"/>
      <c r="I103" s="569"/>
    </row>
    <row r="104" customFormat="false" ht="12.75" hidden="true" customHeight="false" outlineLevel="0" collapsed="false">
      <c r="A104" s="109"/>
      <c r="C104" s="569"/>
      <c r="D104" s="569"/>
      <c r="E104" s="569"/>
      <c r="F104" s="569"/>
      <c r="G104" s="569"/>
      <c r="H104" s="569"/>
      <c r="I104" s="569"/>
    </row>
    <row r="105" customFormat="false" ht="12.75" hidden="true" customHeight="false" outlineLevel="0" collapsed="false">
      <c r="D105" s="570"/>
      <c r="E105" s="570"/>
      <c r="F105" s="570"/>
      <c r="G105" s="571"/>
      <c r="H105" s="572"/>
      <c r="I105" s="572"/>
    </row>
    <row r="106" customFormat="false" ht="12.75" hidden="true" customHeight="false" outlineLevel="0" collapsed="false">
      <c r="A106" s="573"/>
      <c r="B106" s="574"/>
    </row>
    <row r="107" customFormat="false" ht="12.75" hidden="true" customHeight="false" outlineLevel="0" collapsed="false">
      <c r="A107" s="575"/>
    </row>
    <row r="108" customFormat="false" ht="12.75" hidden="true" customHeight="false" outlineLevel="0" collapsed="false">
      <c r="A108" s="576"/>
      <c r="B108" s="576"/>
    </row>
    <row r="109" customFormat="false" ht="12.75" hidden="true" customHeight="false" outlineLevel="0" collapsed="false">
      <c r="A109" s="97"/>
      <c r="B109" s="577"/>
      <c r="C109" s="577"/>
      <c r="D109" s="109"/>
      <c r="E109" s="109"/>
      <c r="F109" s="109"/>
      <c r="G109" s="109"/>
      <c r="H109" s="109"/>
      <c r="I109" s="109"/>
      <c r="J109" s="109"/>
    </row>
    <row r="110" customFormat="false" ht="12.75" hidden="true" customHeight="false" outlineLevel="0" collapsed="false">
      <c r="A110" s="578"/>
      <c r="B110" s="578"/>
      <c r="C110" s="579"/>
      <c r="D110" s="579"/>
      <c r="E110" s="579"/>
      <c r="F110" s="579"/>
      <c r="G110" s="579"/>
      <c r="H110" s="579"/>
      <c r="I110" s="579"/>
      <c r="J110" s="580"/>
      <c r="K110" s="581"/>
    </row>
    <row r="111" customFormat="false" ht="12.75" hidden="true" customHeight="false" outlineLevel="0" collapsed="false">
      <c r="A111" s="582"/>
      <c r="B111" s="109"/>
      <c r="C111" s="583"/>
      <c r="D111" s="583"/>
      <c r="E111" s="583"/>
      <c r="F111" s="583"/>
      <c r="G111" s="584"/>
      <c r="H111" s="584"/>
      <c r="I111" s="584"/>
      <c r="J111" s="585"/>
      <c r="K111" s="586"/>
      <c r="L111" s="587"/>
      <c r="O111" s="109"/>
      <c r="P111" s="588" t="n">
        <v>21290925.32</v>
      </c>
      <c r="Q111" s="588" t="n">
        <v>1239</v>
      </c>
      <c r="R111" s="589" t="n">
        <v>0.032095</v>
      </c>
      <c r="S111" s="589" t="n">
        <v>0.037892</v>
      </c>
      <c r="T111" s="589" t="n">
        <v>0.036287</v>
      </c>
      <c r="U111" s="589" t="n">
        <v>0.0343</v>
      </c>
      <c r="V111" s="590" t="n">
        <f aca="false">+Q111-I111</f>
        <v>1239</v>
      </c>
      <c r="W111" s="591"/>
      <c r="X111" s="591" t="s">
        <v>1307</v>
      </c>
      <c r="Y111" s="591" t="n">
        <v>4053</v>
      </c>
      <c r="Z111" s="591"/>
      <c r="AA111" s="591"/>
    </row>
    <row r="112" customFormat="false" ht="12.75" hidden="true" customHeight="false" outlineLevel="0" collapsed="false">
      <c r="A112" s="582"/>
      <c r="B112" s="109"/>
      <c r="C112" s="583"/>
      <c r="D112" s="583"/>
      <c r="E112" s="583"/>
      <c r="F112" s="583"/>
      <c r="G112" s="584"/>
      <c r="H112" s="584"/>
      <c r="I112" s="584"/>
      <c r="J112" s="585"/>
      <c r="K112" s="586"/>
      <c r="L112" s="587"/>
      <c r="O112" s="109"/>
      <c r="P112" s="588" t="n">
        <v>6547045.84</v>
      </c>
      <c r="Q112" s="588" t="n">
        <v>333</v>
      </c>
      <c r="R112" s="589" t="n">
        <v>0.043059</v>
      </c>
      <c r="S112" s="589" t="n">
        <v>0.04404</v>
      </c>
      <c r="T112" s="589" t="n">
        <v>0.040548</v>
      </c>
      <c r="U112" s="589" t="n">
        <v>0.040822</v>
      </c>
      <c r="V112" s="590" t="n">
        <f aca="false">+Q112-I112</f>
        <v>333</v>
      </c>
      <c r="W112" s="591"/>
      <c r="X112" s="591" t="s">
        <v>1310</v>
      </c>
      <c r="Y112" s="591" t="n">
        <v>3303</v>
      </c>
      <c r="Z112" s="591"/>
      <c r="AA112" s="591"/>
    </row>
    <row r="113" customFormat="false" ht="12.75" hidden="true" customHeight="false" outlineLevel="0" collapsed="false">
      <c r="A113" s="582"/>
      <c r="B113" s="109"/>
      <c r="C113" s="583"/>
      <c r="D113" s="583"/>
      <c r="E113" s="583"/>
      <c r="F113" s="583"/>
      <c r="G113" s="584"/>
      <c r="H113" s="584"/>
      <c r="I113" s="584"/>
      <c r="J113" s="585"/>
      <c r="K113" s="586"/>
      <c r="L113" s="587"/>
      <c r="O113" s="592"/>
      <c r="P113" s="593" t="n">
        <v>7797845.08190225</v>
      </c>
      <c r="Q113" s="593" t="n">
        <v>319</v>
      </c>
      <c r="R113" s="594" t="n">
        <v>0.063407</v>
      </c>
      <c r="S113" s="594" t="n">
        <v>0.065543</v>
      </c>
      <c r="T113" s="594" t="n">
        <v>0.056895</v>
      </c>
      <c r="U113" s="594" t="n">
        <v>0.049075</v>
      </c>
      <c r="V113" s="590" t="n">
        <f aca="false">+Q113-I113</f>
        <v>319</v>
      </c>
      <c r="W113" s="591"/>
      <c r="X113" s="591" t="s">
        <v>939</v>
      </c>
      <c r="Y113" s="591" t="n">
        <v>3285</v>
      </c>
      <c r="Z113" s="591"/>
      <c r="AA113" s="591"/>
    </row>
    <row r="114" customFormat="false" ht="12.75" hidden="true" customHeight="false" outlineLevel="0" collapsed="false">
      <c r="A114" s="582"/>
      <c r="B114" s="109"/>
      <c r="C114" s="583"/>
      <c r="D114" s="583"/>
      <c r="E114" s="583"/>
      <c r="F114" s="583"/>
      <c r="G114" s="584"/>
      <c r="H114" s="584"/>
      <c r="I114" s="584"/>
      <c r="J114" s="585"/>
      <c r="K114" s="586"/>
      <c r="L114" s="587"/>
      <c r="O114" s="109"/>
      <c r="P114" s="588" t="n">
        <v>18021353.45</v>
      </c>
      <c r="Q114" s="588" t="n">
        <v>515</v>
      </c>
      <c r="R114" s="589" t="n">
        <v>0.047093</v>
      </c>
      <c r="S114" s="589" t="n">
        <v>0.047739</v>
      </c>
      <c r="T114" s="589" t="n">
        <v>0.044697</v>
      </c>
      <c r="U114" s="589" t="n">
        <v>0.039388</v>
      </c>
      <c r="V114" s="590" t="n">
        <f aca="false">+Q114-I114</f>
        <v>515</v>
      </c>
      <c r="W114" s="591"/>
      <c r="X114" s="591" t="s">
        <v>1311</v>
      </c>
      <c r="Y114" s="591" t="n">
        <v>3169</v>
      </c>
      <c r="Z114" s="591"/>
      <c r="AA114" s="591"/>
    </row>
    <row r="115" customFormat="false" ht="12.75" hidden="true" customHeight="false" outlineLevel="0" collapsed="false">
      <c r="A115" s="582"/>
      <c r="B115" s="109"/>
      <c r="C115" s="583"/>
      <c r="D115" s="583"/>
      <c r="E115" s="583"/>
      <c r="F115" s="583"/>
      <c r="G115" s="584"/>
      <c r="H115" s="584"/>
      <c r="I115" s="584"/>
      <c r="J115" s="585"/>
      <c r="K115" s="586"/>
      <c r="L115" s="587"/>
      <c r="O115" s="109"/>
      <c r="P115" s="588" t="n">
        <v>34070651.15</v>
      </c>
      <c r="Q115" s="588" t="n">
        <v>2491</v>
      </c>
      <c r="R115" s="589" t="n">
        <v>0.045817</v>
      </c>
      <c r="S115" s="589" t="n">
        <v>0.045969</v>
      </c>
      <c r="T115" s="589" t="n">
        <v>0.041987</v>
      </c>
      <c r="U115" s="589" t="n">
        <v>0.038569</v>
      </c>
      <c r="V115" s="590" t="n">
        <f aca="false">+Q115-I115</f>
        <v>2491</v>
      </c>
      <c r="W115" s="591"/>
      <c r="X115" s="591" t="s">
        <v>1308</v>
      </c>
      <c r="Y115" s="591" t="n">
        <v>3060</v>
      </c>
      <c r="Z115" s="591"/>
      <c r="AA115" s="591"/>
    </row>
    <row r="116" customFormat="false" ht="12.75" hidden="true" customHeight="false" outlineLevel="0" collapsed="false">
      <c r="A116" s="582"/>
      <c r="B116" s="109"/>
      <c r="C116" s="583"/>
      <c r="D116" s="583"/>
      <c r="E116" s="583"/>
      <c r="F116" s="583"/>
      <c r="G116" s="584"/>
      <c r="H116" s="584"/>
      <c r="I116" s="584"/>
      <c r="J116" s="585"/>
      <c r="K116" s="586"/>
      <c r="L116" s="587"/>
      <c r="O116" s="109"/>
      <c r="P116" s="588"/>
      <c r="Q116" s="588"/>
      <c r="R116" s="589"/>
      <c r="S116" s="589"/>
      <c r="T116" s="589"/>
      <c r="U116" s="589"/>
      <c r="V116" s="590"/>
      <c r="W116" s="591"/>
      <c r="X116" s="591"/>
      <c r="Y116" s="591"/>
      <c r="Z116" s="591"/>
      <c r="AA116" s="591"/>
    </row>
    <row r="117" customFormat="false" ht="12.75" hidden="true" customHeight="false" outlineLevel="0" collapsed="false">
      <c r="A117" s="582"/>
      <c r="B117" s="109"/>
      <c r="C117" s="583"/>
      <c r="D117" s="583"/>
      <c r="E117" s="583"/>
      <c r="F117" s="583"/>
      <c r="G117" s="584"/>
      <c r="H117" s="584"/>
      <c r="I117" s="584"/>
      <c r="J117" s="585"/>
      <c r="K117" s="586"/>
      <c r="L117" s="587"/>
      <c r="O117" s="109"/>
      <c r="P117" s="588"/>
      <c r="Q117" s="588"/>
      <c r="R117" s="589"/>
      <c r="S117" s="589"/>
      <c r="T117" s="589"/>
      <c r="U117" s="589"/>
      <c r="V117" s="590"/>
      <c r="W117" s="591"/>
      <c r="X117" s="591"/>
      <c r="Y117" s="591"/>
      <c r="Z117" s="591"/>
      <c r="AA117" s="591"/>
    </row>
    <row r="118" customFormat="false" ht="12.75" hidden="true" customHeight="false" outlineLevel="0" collapsed="false">
      <c r="A118" s="582"/>
      <c r="B118" s="109"/>
      <c r="C118" s="583"/>
      <c r="D118" s="583"/>
      <c r="E118" s="583"/>
      <c r="F118" s="583"/>
      <c r="G118" s="584"/>
      <c r="H118" s="584"/>
      <c r="I118" s="584"/>
      <c r="J118" s="595"/>
      <c r="K118" s="586"/>
      <c r="L118" s="587"/>
      <c r="O118" s="109"/>
      <c r="P118" s="588"/>
      <c r="Q118" s="588"/>
      <c r="R118" s="589"/>
      <c r="S118" s="589"/>
      <c r="T118" s="589"/>
      <c r="U118" s="589"/>
      <c r="V118" s="590"/>
      <c r="W118" s="591"/>
      <c r="X118" s="591"/>
      <c r="Y118" s="591"/>
      <c r="Z118" s="591"/>
      <c r="AA118" s="591"/>
    </row>
    <row r="119" customFormat="false" ht="12.75" hidden="true" customHeight="false" outlineLevel="0" collapsed="false">
      <c r="A119" s="582"/>
      <c r="B119" s="109"/>
      <c r="C119" s="583"/>
      <c r="D119" s="583"/>
      <c r="E119" s="583"/>
      <c r="F119" s="583"/>
      <c r="G119" s="584"/>
      <c r="H119" s="584"/>
      <c r="I119" s="584"/>
      <c r="J119" s="585"/>
      <c r="K119" s="586"/>
      <c r="L119" s="587"/>
      <c r="O119" s="109"/>
      <c r="P119" s="588"/>
      <c r="Q119" s="588"/>
      <c r="R119" s="589"/>
      <c r="S119" s="589"/>
      <c r="T119" s="589"/>
      <c r="U119" s="589"/>
      <c r="V119" s="590"/>
      <c r="W119" s="591"/>
      <c r="X119" s="591"/>
      <c r="Y119" s="591"/>
      <c r="Z119" s="591"/>
      <c r="AA119" s="591"/>
    </row>
    <row r="120" customFormat="false" ht="12.75" hidden="true" customHeight="false" outlineLevel="0" collapsed="false">
      <c r="A120" s="582"/>
      <c r="B120" s="109"/>
      <c r="C120" s="583"/>
      <c r="D120" s="583"/>
      <c r="E120" s="583"/>
      <c r="F120" s="583"/>
      <c r="G120" s="584"/>
      <c r="H120" s="584"/>
      <c r="I120" s="584"/>
      <c r="J120" s="585"/>
      <c r="K120" s="586"/>
      <c r="L120" s="587"/>
      <c r="O120" s="109"/>
      <c r="P120" s="588"/>
      <c r="Q120" s="588"/>
      <c r="R120" s="589"/>
      <c r="S120" s="589"/>
      <c r="T120" s="589"/>
      <c r="U120" s="589"/>
      <c r="V120" s="590"/>
      <c r="W120" s="591"/>
      <c r="X120" s="591"/>
      <c r="Y120" s="591"/>
      <c r="Z120" s="591"/>
      <c r="AA120" s="591"/>
    </row>
    <row r="121" customFormat="false" ht="12.75" hidden="true" customHeight="false" outlineLevel="0" collapsed="false">
      <c r="A121" s="582"/>
      <c r="B121" s="109"/>
      <c r="C121" s="583"/>
      <c r="D121" s="583"/>
      <c r="E121" s="583"/>
      <c r="F121" s="583"/>
      <c r="G121" s="584"/>
      <c r="H121" s="584"/>
      <c r="I121" s="584"/>
      <c r="J121" s="585"/>
      <c r="K121" s="586"/>
      <c r="L121" s="587"/>
      <c r="O121" s="109"/>
      <c r="P121" s="588"/>
      <c r="Q121" s="588"/>
      <c r="R121" s="589"/>
      <c r="S121" s="589"/>
      <c r="T121" s="589"/>
      <c r="U121" s="589"/>
      <c r="V121" s="590"/>
      <c r="W121" s="591"/>
      <c r="X121" s="591"/>
      <c r="Y121" s="591"/>
      <c r="Z121" s="591"/>
      <c r="AA121" s="591"/>
    </row>
    <row r="122" customFormat="false" ht="12.75" hidden="true" customHeight="false" outlineLevel="0" collapsed="false">
      <c r="A122" s="582"/>
      <c r="B122" s="109"/>
      <c r="C122" s="583"/>
      <c r="D122" s="583"/>
      <c r="E122" s="583"/>
      <c r="F122" s="583"/>
      <c r="G122" s="584"/>
      <c r="H122" s="584"/>
      <c r="I122" s="584"/>
      <c r="J122" s="585"/>
      <c r="K122" s="586"/>
      <c r="L122" s="587"/>
      <c r="O122" s="592"/>
      <c r="P122" s="593" t="n">
        <v>18830149.4280053</v>
      </c>
      <c r="Q122" s="593" t="n">
        <v>1184</v>
      </c>
      <c r="R122" s="594" t="n">
        <v>0.08347</v>
      </c>
      <c r="S122" s="594" t="n">
        <v>0.084297</v>
      </c>
      <c r="T122" s="594" t="n">
        <v>0.074037</v>
      </c>
      <c r="U122" s="594" t="n">
        <v>0.059352</v>
      </c>
      <c r="V122" s="590" t="n">
        <f aca="false">+Q122-I122</f>
        <v>1184</v>
      </c>
      <c r="W122" s="591"/>
      <c r="X122" s="591" t="s">
        <v>1299</v>
      </c>
      <c r="Y122" s="591" t="n">
        <v>2491</v>
      </c>
      <c r="Z122" s="591"/>
      <c r="AA122" s="591"/>
    </row>
    <row r="123" customFormat="false" ht="12.75" hidden="true" customHeight="false" outlineLevel="0" collapsed="false">
      <c r="A123" s="582"/>
      <c r="B123" s="109"/>
      <c r="C123" s="583"/>
      <c r="D123" s="583"/>
      <c r="E123" s="583"/>
      <c r="F123" s="583"/>
      <c r="G123" s="584"/>
      <c r="H123" s="584"/>
      <c r="I123" s="584"/>
      <c r="J123" s="585"/>
      <c r="K123" s="586"/>
      <c r="L123" s="587"/>
      <c r="O123" s="109"/>
      <c r="P123" s="588" t="n">
        <v>12422708.27</v>
      </c>
      <c r="Q123" s="588" t="n">
        <v>3285</v>
      </c>
      <c r="R123" s="589" t="n">
        <v>0.044947</v>
      </c>
      <c r="S123" s="589" t="n">
        <v>0.046254</v>
      </c>
      <c r="T123" s="589" t="n">
        <v>0.041684</v>
      </c>
      <c r="U123" s="589" t="n">
        <v>0.040415</v>
      </c>
      <c r="V123" s="590" t="n">
        <f aca="false">+Q123-I123</f>
        <v>3285</v>
      </c>
      <c r="W123" s="591"/>
      <c r="X123" s="591" t="s">
        <v>1320</v>
      </c>
      <c r="Y123" s="591" t="n">
        <v>1990</v>
      </c>
      <c r="Z123" s="591"/>
      <c r="AA123" s="591"/>
    </row>
    <row r="124" customFormat="false" ht="12.75" hidden="true" customHeight="false" outlineLevel="0" collapsed="false">
      <c r="A124" s="596"/>
      <c r="B124" s="109"/>
      <c r="C124" s="583"/>
      <c r="D124" s="583"/>
      <c r="E124" s="583"/>
      <c r="F124" s="583"/>
      <c r="G124" s="584"/>
      <c r="H124" s="584"/>
      <c r="I124" s="584"/>
      <c r="J124" s="585"/>
      <c r="K124" s="586"/>
      <c r="L124" s="587"/>
      <c r="O124" s="109"/>
      <c r="P124" s="588" t="n">
        <v>2255891.11</v>
      </c>
      <c r="Q124" s="588" t="n">
        <v>321</v>
      </c>
      <c r="R124" s="589" t="n">
        <v>0.047484</v>
      </c>
      <c r="S124" s="589" t="n">
        <v>0.057805</v>
      </c>
      <c r="T124" s="589" t="n">
        <v>0.052605</v>
      </c>
      <c r="U124" s="589" t="n">
        <v>0.049582</v>
      </c>
      <c r="V124" s="590" t="n">
        <f aca="false">+Q124-I124</f>
        <v>321</v>
      </c>
      <c r="W124" s="591"/>
      <c r="X124" s="591" t="s">
        <v>1321</v>
      </c>
      <c r="Y124" s="591" t="n">
        <v>1588</v>
      </c>
      <c r="Z124" s="591"/>
      <c r="AA124" s="591"/>
    </row>
    <row r="125" customFormat="false" ht="12.75" hidden="true" customHeight="false" outlineLevel="0" collapsed="false">
      <c r="A125" s="582"/>
      <c r="B125" s="109"/>
      <c r="C125" s="583"/>
      <c r="D125" s="583"/>
      <c r="E125" s="583"/>
      <c r="F125" s="583"/>
      <c r="G125" s="584"/>
      <c r="H125" s="584"/>
      <c r="I125" s="584"/>
      <c r="J125" s="585"/>
      <c r="K125" s="586"/>
      <c r="L125" s="587"/>
      <c r="O125" s="109"/>
      <c r="P125" s="588" t="n">
        <v>6817656.77</v>
      </c>
      <c r="Q125" s="588" t="n">
        <v>383</v>
      </c>
      <c r="R125" s="589" t="n">
        <v>0.051421</v>
      </c>
      <c r="S125" s="589" t="n">
        <v>0.052094</v>
      </c>
      <c r="T125" s="589" t="n">
        <v>0.046044</v>
      </c>
      <c r="U125" s="589" t="n">
        <v>0.045503</v>
      </c>
      <c r="V125" s="590" t="n">
        <f aca="false">+Q125-I125</f>
        <v>383</v>
      </c>
      <c r="W125" s="591"/>
      <c r="X125" s="591" t="s">
        <v>1322</v>
      </c>
      <c r="Y125" s="591" t="n">
        <v>1493</v>
      </c>
      <c r="Z125" s="591"/>
      <c r="AA125" s="591"/>
    </row>
    <row r="126" customFormat="false" ht="12.75" hidden="true" customHeight="false" outlineLevel="0" collapsed="false">
      <c r="A126" s="582"/>
      <c r="B126" s="109"/>
      <c r="C126" s="583"/>
      <c r="D126" s="583"/>
      <c r="E126" s="583"/>
      <c r="F126" s="583"/>
      <c r="G126" s="584"/>
      <c r="H126" s="584"/>
      <c r="I126" s="584"/>
      <c r="J126" s="585"/>
      <c r="K126" s="586"/>
      <c r="L126" s="587"/>
      <c r="O126" s="592"/>
      <c r="P126" s="593" t="n">
        <v>8718434.17040951</v>
      </c>
      <c r="Q126" s="593" t="n">
        <v>1588</v>
      </c>
      <c r="R126" s="594" t="n">
        <v>0.086044</v>
      </c>
      <c r="S126" s="594" t="n">
        <v>0.076598</v>
      </c>
      <c r="T126" s="594" t="n">
        <v>0.06601</v>
      </c>
      <c r="U126" s="594" t="n">
        <v>0.055117</v>
      </c>
      <c r="V126" s="590" t="n">
        <f aca="false">+Q126-I126</f>
        <v>1588</v>
      </c>
      <c r="W126" s="591"/>
      <c r="X126" s="591" t="s">
        <v>1323</v>
      </c>
      <c r="Y126" s="591" t="n">
        <v>1294</v>
      </c>
      <c r="Z126" s="591"/>
      <c r="AA126" s="591"/>
    </row>
    <row r="127" customFormat="false" ht="12.75" hidden="true" customHeight="false" outlineLevel="0" collapsed="false">
      <c r="A127" s="582"/>
      <c r="B127" s="109"/>
      <c r="C127" s="583"/>
      <c r="D127" s="583"/>
      <c r="E127" s="583"/>
      <c r="F127" s="583"/>
      <c r="G127" s="584"/>
      <c r="H127" s="584"/>
      <c r="I127" s="584"/>
      <c r="J127" s="585"/>
      <c r="K127" s="586"/>
      <c r="L127" s="587"/>
      <c r="O127" s="109"/>
      <c r="P127" s="588" t="n">
        <v>8682812.75</v>
      </c>
      <c r="Q127" s="588" t="n">
        <v>517</v>
      </c>
      <c r="R127" s="589" t="n">
        <v>0.062417</v>
      </c>
      <c r="S127" s="589" t="n">
        <v>0.062465</v>
      </c>
      <c r="T127" s="589" t="n">
        <v>0.060132</v>
      </c>
      <c r="U127" s="589" t="n">
        <v>0.055657</v>
      </c>
      <c r="V127" s="590" t="n">
        <f aca="false">+Q127-I127</f>
        <v>517</v>
      </c>
      <c r="W127" s="591"/>
      <c r="X127" s="591" t="s">
        <v>1296</v>
      </c>
      <c r="Y127" s="591" t="n">
        <v>1239</v>
      </c>
      <c r="Z127" s="591"/>
      <c r="AA127" s="591"/>
    </row>
    <row r="128" customFormat="false" ht="12.75" hidden="true" customHeight="false" outlineLevel="0" collapsed="false">
      <c r="A128" s="582"/>
      <c r="B128" s="109"/>
      <c r="C128" s="583"/>
      <c r="D128" s="583"/>
      <c r="E128" s="583"/>
      <c r="F128" s="583"/>
      <c r="G128" s="584"/>
      <c r="H128" s="584"/>
      <c r="I128" s="584"/>
      <c r="J128" s="585"/>
      <c r="K128" s="586"/>
      <c r="L128" s="587"/>
      <c r="O128" s="109"/>
      <c r="P128" s="588" t="n">
        <v>37669406.14</v>
      </c>
      <c r="Q128" s="588" t="n">
        <v>4053</v>
      </c>
      <c r="R128" s="589" t="n">
        <v>0.04121</v>
      </c>
      <c r="S128" s="589" t="n">
        <v>0.043847</v>
      </c>
      <c r="T128" s="589" t="n">
        <v>0.041882</v>
      </c>
      <c r="U128" s="589" t="n">
        <v>0.037205</v>
      </c>
      <c r="V128" s="590" t="n">
        <f aca="false">+Q128-I128</f>
        <v>4053</v>
      </c>
      <c r="W128" s="591"/>
      <c r="X128" s="591" t="s">
        <v>1324</v>
      </c>
      <c r="Y128" s="591" t="n">
        <v>1184</v>
      </c>
      <c r="Z128" s="591"/>
      <c r="AA128" s="591"/>
    </row>
    <row r="129" customFormat="false" ht="12.75" hidden="true" customHeight="false" outlineLevel="0" collapsed="false">
      <c r="A129" s="582"/>
      <c r="B129" s="109"/>
      <c r="C129" s="583"/>
      <c r="D129" s="583"/>
      <c r="E129" s="583"/>
      <c r="F129" s="583"/>
      <c r="G129" s="584"/>
      <c r="H129" s="584"/>
      <c r="I129" s="584"/>
      <c r="J129" s="585"/>
      <c r="K129" s="586"/>
      <c r="L129" s="587"/>
      <c r="O129" s="109"/>
      <c r="P129" s="588" t="n">
        <v>25032006.79</v>
      </c>
      <c r="Q129" s="588" t="n">
        <v>3060</v>
      </c>
      <c r="R129" s="589" t="n">
        <v>0.041752</v>
      </c>
      <c r="S129" s="589" t="n">
        <v>0.045891</v>
      </c>
      <c r="T129" s="589" t="n">
        <v>0.044532</v>
      </c>
      <c r="U129" s="589" t="n">
        <v>0.04073</v>
      </c>
      <c r="V129" s="590" t="n">
        <f aca="false">+Q129-I129</f>
        <v>3060</v>
      </c>
      <c r="W129" s="591"/>
      <c r="X129" s="591" t="s">
        <v>1306</v>
      </c>
      <c r="Y129" s="591" t="n">
        <v>517</v>
      </c>
      <c r="Z129" s="591"/>
      <c r="AA129" s="591"/>
    </row>
    <row r="130" customFormat="false" ht="12.75" hidden="true" customHeight="false" outlineLevel="0" collapsed="false">
      <c r="A130" s="582"/>
      <c r="B130" s="109"/>
      <c r="C130" s="583"/>
      <c r="D130" s="583"/>
      <c r="E130" s="583"/>
      <c r="F130" s="583"/>
      <c r="G130" s="584"/>
      <c r="H130" s="584"/>
      <c r="I130" s="584"/>
      <c r="J130" s="585"/>
      <c r="K130" s="586"/>
      <c r="L130" s="597"/>
      <c r="O130" s="592"/>
      <c r="P130" s="593" t="n">
        <v>16851218.2443857</v>
      </c>
      <c r="Q130" s="593" t="n">
        <v>1990</v>
      </c>
      <c r="R130" s="594" t="n">
        <v>0.064927</v>
      </c>
      <c r="S130" s="594" t="n">
        <v>0.063662</v>
      </c>
      <c r="T130" s="594" t="n">
        <v>0.056035</v>
      </c>
      <c r="U130" s="594" t="n">
        <v>0.049913</v>
      </c>
      <c r="V130" s="590" t="n">
        <f aca="false">+Q130-I130</f>
        <v>1990</v>
      </c>
      <c r="W130" s="591"/>
      <c r="X130" s="591" t="s">
        <v>1298</v>
      </c>
      <c r="Y130" s="591" t="n">
        <v>515</v>
      </c>
      <c r="Z130" s="591"/>
      <c r="AA130" s="591"/>
    </row>
    <row r="131" customFormat="false" ht="12.75" hidden="true" customHeight="false" outlineLevel="0" collapsed="false">
      <c r="A131" s="582"/>
      <c r="B131" s="109"/>
      <c r="C131" s="583"/>
      <c r="D131" s="583"/>
      <c r="E131" s="583"/>
      <c r="F131" s="583"/>
      <c r="G131" s="584"/>
      <c r="H131" s="584"/>
      <c r="I131" s="584"/>
      <c r="J131" s="585"/>
      <c r="K131" s="586"/>
      <c r="L131" s="597"/>
      <c r="O131" s="109"/>
      <c r="P131" s="588" t="n">
        <v>40755549.78</v>
      </c>
      <c r="Q131" s="588" t="n">
        <v>3303</v>
      </c>
      <c r="R131" s="589" t="n">
        <v>0.039294</v>
      </c>
      <c r="S131" s="589" t="n">
        <v>0.045371</v>
      </c>
      <c r="T131" s="589" t="n">
        <v>0.04174</v>
      </c>
      <c r="U131" s="589" t="n">
        <v>0.036045</v>
      </c>
      <c r="V131" s="590" t="n">
        <f aca="false">+Q131-I131</f>
        <v>3303</v>
      </c>
      <c r="W131" s="591"/>
      <c r="X131" s="591" t="s">
        <v>1303</v>
      </c>
      <c r="Y131" s="591" t="n">
        <v>383</v>
      </c>
      <c r="Z131" s="591"/>
      <c r="AA131" s="591"/>
    </row>
    <row r="132" customFormat="false" ht="12.75" hidden="true" customHeight="false" outlineLevel="0" collapsed="false">
      <c r="A132" s="582"/>
      <c r="B132" s="109"/>
      <c r="C132" s="583"/>
      <c r="D132" s="583"/>
      <c r="E132" s="583"/>
      <c r="F132" s="583"/>
      <c r="G132" s="584"/>
      <c r="H132" s="584"/>
      <c r="I132" s="584"/>
      <c r="J132" s="585"/>
      <c r="K132" s="586"/>
      <c r="L132" s="597"/>
      <c r="O132" s="109"/>
      <c r="P132" s="588" t="n">
        <v>44302611.23</v>
      </c>
      <c r="Q132" s="588" t="n">
        <v>3169</v>
      </c>
      <c r="R132" s="589" t="n">
        <v>0.046983</v>
      </c>
      <c r="S132" s="589" t="n">
        <v>0.048681</v>
      </c>
      <c r="T132" s="589" t="n">
        <v>0.045516</v>
      </c>
      <c r="U132" s="589" t="n">
        <v>0.042283</v>
      </c>
      <c r="V132" s="590" t="n">
        <f aca="false">+Q132-I132</f>
        <v>3169</v>
      </c>
      <c r="W132" s="591"/>
      <c r="X132" s="591" t="s">
        <v>1295</v>
      </c>
      <c r="Y132" s="591" t="n">
        <v>333</v>
      </c>
      <c r="Z132" s="591"/>
      <c r="AA132" s="591"/>
    </row>
    <row r="133" customFormat="false" ht="12.75" hidden="true" customHeight="false" outlineLevel="0" collapsed="false">
      <c r="A133" s="582"/>
      <c r="B133" s="109"/>
      <c r="C133" s="583"/>
      <c r="D133" s="583"/>
      <c r="E133" s="583"/>
      <c r="F133" s="583"/>
      <c r="G133" s="584"/>
      <c r="H133" s="584"/>
      <c r="I133" s="584"/>
      <c r="J133" s="585"/>
      <c r="K133" s="586"/>
      <c r="L133" s="597"/>
      <c r="O133" s="592"/>
      <c r="P133" s="593" t="n">
        <v>24294195.3143989</v>
      </c>
      <c r="Q133" s="593" t="n">
        <v>1493</v>
      </c>
      <c r="R133" s="594" t="n">
        <v>0.068386</v>
      </c>
      <c r="S133" s="594" t="n">
        <v>0.064045</v>
      </c>
      <c r="T133" s="594" t="n">
        <v>0.056198</v>
      </c>
      <c r="U133" s="594" t="n">
        <v>0.050215</v>
      </c>
      <c r="V133" s="590" t="n">
        <f aca="false">+Q133-I133</f>
        <v>1493</v>
      </c>
      <c r="W133" s="591"/>
      <c r="X133" s="591" t="s">
        <v>1302</v>
      </c>
      <c r="Y133" s="591" t="n">
        <v>321</v>
      </c>
      <c r="Z133" s="591"/>
      <c r="AA133" s="591"/>
    </row>
    <row r="134" customFormat="false" ht="12.75" hidden="true" customHeight="false" outlineLevel="0" collapsed="false">
      <c r="A134" s="582"/>
      <c r="B134" s="109"/>
      <c r="C134" s="583"/>
      <c r="D134" s="583"/>
      <c r="E134" s="583"/>
      <c r="F134" s="583"/>
      <c r="G134" s="584"/>
      <c r="H134" s="584"/>
      <c r="I134" s="584"/>
      <c r="J134" s="585"/>
      <c r="K134" s="586"/>
      <c r="L134" s="597"/>
      <c r="O134" s="592"/>
      <c r="P134" s="593" t="n">
        <v>4011781.71070013</v>
      </c>
      <c r="Q134" s="593" t="n">
        <v>321</v>
      </c>
      <c r="R134" s="594" t="n">
        <v>0.060908</v>
      </c>
      <c r="S134" s="594" t="n">
        <v>0.062285</v>
      </c>
      <c r="T134" s="594" t="n">
        <v>0.051272</v>
      </c>
      <c r="U134" s="594" t="n">
        <v>0.043802</v>
      </c>
      <c r="V134" s="590" t="n">
        <f aca="false">+Q134-I134</f>
        <v>321</v>
      </c>
      <c r="W134" s="591"/>
      <c r="X134" s="591" t="s">
        <v>1325</v>
      </c>
      <c r="Y134" s="591" t="n">
        <v>321</v>
      </c>
      <c r="Z134" s="591"/>
      <c r="AA134" s="591"/>
    </row>
    <row r="135" customFormat="false" ht="12.75" hidden="true" customHeight="false" outlineLevel="0" collapsed="false">
      <c r="A135" s="582"/>
      <c r="B135" s="109"/>
      <c r="C135" s="583"/>
      <c r="D135" s="583"/>
      <c r="E135" s="583"/>
      <c r="F135" s="583"/>
      <c r="G135" s="584"/>
      <c r="H135" s="584"/>
      <c r="I135" s="584"/>
      <c r="J135" s="585"/>
      <c r="K135" s="586"/>
      <c r="L135" s="597"/>
      <c r="O135" s="592"/>
      <c r="P135" s="593"/>
      <c r="Q135" s="593"/>
      <c r="R135" s="594"/>
      <c r="S135" s="594"/>
      <c r="T135" s="594"/>
      <c r="U135" s="594"/>
      <c r="V135" s="590"/>
      <c r="W135" s="591"/>
      <c r="X135" s="591"/>
      <c r="Y135" s="591"/>
      <c r="Z135" s="591"/>
      <c r="AA135" s="591"/>
    </row>
    <row r="136" customFormat="false" ht="12.75" hidden="true" customHeight="false" outlineLevel="0" collapsed="false">
      <c r="A136" s="582"/>
      <c r="B136" s="109"/>
      <c r="C136" s="583"/>
      <c r="D136" s="583"/>
      <c r="E136" s="583"/>
      <c r="F136" s="583"/>
      <c r="G136" s="584"/>
      <c r="H136" s="584"/>
      <c r="I136" s="584"/>
      <c r="J136" s="585"/>
      <c r="K136" s="586"/>
      <c r="L136" s="597"/>
      <c r="O136" s="109"/>
      <c r="P136" s="588" t="n">
        <v>12679319.03</v>
      </c>
      <c r="Q136" s="588" t="n">
        <v>1294</v>
      </c>
      <c r="R136" s="589" t="n">
        <v>0.028676</v>
      </c>
      <c r="S136" s="589" t="n">
        <v>0.030298</v>
      </c>
      <c r="T136" s="589" t="n">
        <v>0.030486</v>
      </c>
      <c r="U136" s="589" t="n">
        <v>0.028691</v>
      </c>
      <c r="V136" s="590" t="n">
        <f aca="false">+Q136-I136</f>
        <v>1294</v>
      </c>
      <c r="W136" s="591"/>
      <c r="X136" s="591" t="s">
        <v>1326</v>
      </c>
      <c r="Y136" s="591" t="n">
        <v>319</v>
      </c>
      <c r="Z136" s="591"/>
      <c r="AA136" s="591"/>
    </row>
    <row r="137" customFormat="false" ht="12.75" hidden="true" customHeight="false" outlineLevel="0" collapsed="false">
      <c r="A137" s="598"/>
      <c r="B137" s="599"/>
      <c r="C137" s="583"/>
      <c r="D137" s="583"/>
      <c r="E137" s="583"/>
      <c r="F137" s="583"/>
      <c r="G137" s="584"/>
      <c r="H137" s="584"/>
      <c r="I137" s="584"/>
      <c r="J137" s="585"/>
      <c r="K137" s="586"/>
      <c r="L137" s="600"/>
      <c r="O137" s="109"/>
      <c r="P137" s="588"/>
      <c r="Q137" s="588"/>
      <c r="R137" s="589"/>
      <c r="S137" s="589"/>
      <c r="T137" s="589"/>
      <c r="U137" s="589"/>
      <c r="V137" s="590"/>
      <c r="W137" s="591"/>
      <c r="X137" s="591"/>
      <c r="Y137" s="591"/>
      <c r="Z137" s="591"/>
      <c r="AA137" s="591"/>
    </row>
    <row r="138" customFormat="false" ht="12.75" hidden="true" customHeight="false" outlineLevel="0" collapsed="false">
      <c r="A138" s="601"/>
      <c r="B138" s="602"/>
      <c r="C138" s="603"/>
      <c r="D138" s="603"/>
      <c r="E138" s="603"/>
      <c r="F138" s="603"/>
      <c r="G138" s="603"/>
      <c r="H138" s="603"/>
      <c r="I138" s="603"/>
      <c r="J138" s="604"/>
      <c r="K138" s="605"/>
      <c r="L138" s="606"/>
      <c r="P138" s="591"/>
      <c r="Q138" s="591"/>
      <c r="R138" s="591"/>
      <c r="S138" s="591"/>
      <c r="T138" s="591"/>
      <c r="U138" s="591"/>
      <c r="V138" s="591"/>
      <c r="W138" s="591"/>
      <c r="X138" s="591"/>
      <c r="Y138" s="591" t="n">
        <f aca="false">SUM(Y111:Y136)</f>
        <v>30858</v>
      </c>
      <c r="Z138" s="591"/>
      <c r="AA138" s="591"/>
    </row>
    <row r="139" customFormat="false" ht="12.75" hidden="true" customHeight="false" outlineLevel="0" collapsed="false">
      <c r="A139" s="109"/>
      <c r="L139" s="606"/>
      <c r="P139" s="591"/>
      <c r="Q139" s="591"/>
      <c r="R139" s="591"/>
      <c r="S139" s="591"/>
      <c r="T139" s="591"/>
      <c r="U139" s="591"/>
      <c r="V139" s="591"/>
      <c r="W139" s="591"/>
      <c r="X139" s="591"/>
      <c r="Y139" s="591"/>
      <c r="Z139" s="591"/>
      <c r="AA139" s="591"/>
    </row>
    <row r="140" customFormat="false" ht="12.75" hidden="true" customHeight="false" outlineLevel="0" collapsed="false">
      <c r="G140" s="583"/>
      <c r="H140" s="583"/>
      <c r="I140" s="583"/>
    </row>
    <row r="141" customFormat="false" ht="12.75" hidden="true" customHeight="false" outlineLevel="0" collapsed="false">
      <c r="A141" s="573"/>
      <c r="B141" s="574"/>
    </row>
    <row r="142" customFormat="false" ht="12.75" hidden="true" customHeight="false" outlineLevel="0" collapsed="false">
      <c r="A142" s="575"/>
    </row>
    <row r="143" customFormat="false" ht="12.75" hidden="true" customHeight="false" outlineLevel="0" collapsed="false">
      <c r="A143" s="576"/>
      <c r="B143" s="576"/>
      <c r="O143" s="570"/>
      <c r="P143" s="570"/>
      <c r="Q143" s="570"/>
      <c r="R143" s="570"/>
      <c r="S143" s="570"/>
      <c r="T143" s="570"/>
      <c r="U143" s="570"/>
    </row>
    <row r="144" customFormat="false" ht="12.75" hidden="true" customHeight="false" outlineLevel="0" collapsed="false">
      <c r="A144" s="510"/>
      <c r="I144" s="547"/>
    </row>
    <row r="145" customFormat="false" ht="12.75" hidden="true" customHeight="false" outlineLevel="0" collapsed="false">
      <c r="A145" s="578"/>
      <c r="B145" s="578"/>
      <c r="C145" s="579"/>
      <c r="D145" s="579"/>
      <c r="E145" s="579"/>
      <c r="F145" s="579"/>
      <c r="G145" s="579"/>
      <c r="H145" s="579"/>
      <c r="I145" s="579"/>
      <c r="J145" s="580"/>
      <c r="K145" s="581"/>
    </row>
    <row r="146" customFormat="false" ht="12.75" hidden="true" customHeight="false" outlineLevel="0" collapsed="false">
      <c r="A146" s="582"/>
      <c r="B146" s="109"/>
      <c r="C146" s="607"/>
      <c r="D146" s="607"/>
      <c r="E146" s="607"/>
      <c r="F146" s="607"/>
      <c r="G146" s="608"/>
      <c r="H146" s="608"/>
      <c r="I146" s="608"/>
      <c r="J146" s="585"/>
      <c r="K146" s="609"/>
      <c r="L146" s="610"/>
      <c r="M146" s="611"/>
      <c r="N146" s="612"/>
      <c r="O146" s="103"/>
      <c r="P146" s="613" t="n">
        <v>0.032095</v>
      </c>
      <c r="Q146" s="613" t="n">
        <v>0.037892</v>
      </c>
      <c r="R146" s="613" t="n">
        <v>0.036287</v>
      </c>
      <c r="S146" s="613" t="n">
        <v>0.0343</v>
      </c>
      <c r="U146" s="614" t="n">
        <f aca="false">+P146-I146</f>
        <v>0.032095</v>
      </c>
      <c r="V146" s="615"/>
    </row>
    <row r="147" customFormat="false" ht="12.75" hidden="true" customHeight="false" outlineLevel="0" collapsed="false">
      <c r="A147" s="582"/>
      <c r="B147" s="109"/>
      <c r="C147" s="607"/>
      <c r="D147" s="607"/>
      <c r="E147" s="607"/>
      <c r="F147" s="607"/>
      <c r="G147" s="608"/>
      <c r="H147" s="608"/>
      <c r="I147" s="608"/>
      <c r="J147" s="585"/>
      <c r="K147" s="609"/>
      <c r="L147" s="610"/>
      <c r="M147" s="611"/>
      <c r="N147" s="612"/>
      <c r="O147" s="103"/>
      <c r="P147" s="613" t="n">
        <v>0.043059</v>
      </c>
      <c r="Q147" s="613" t="n">
        <v>0.04404</v>
      </c>
      <c r="R147" s="613" t="n">
        <v>0.040548</v>
      </c>
      <c r="S147" s="613" t="n">
        <v>0.040822</v>
      </c>
      <c r="U147" s="614" t="n">
        <f aca="false">+P147-I147</f>
        <v>0.043059</v>
      </c>
      <c r="V147" s="615"/>
    </row>
    <row r="148" customFormat="false" ht="12.75" hidden="true" customHeight="false" outlineLevel="0" collapsed="false">
      <c r="A148" s="582"/>
      <c r="B148" s="109"/>
      <c r="C148" s="607"/>
      <c r="D148" s="607"/>
      <c r="E148" s="607"/>
      <c r="F148" s="607"/>
      <c r="G148" s="608"/>
      <c r="H148" s="608"/>
      <c r="I148" s="608"/>
      <c r="J148" s="585"/>
      <c r="K148" s="609"/>
      <c r="L148" s="610"/>
      <c r="M148" s="611"/>
      <c r="N148" s="612"/>
      <c r="O148" s="103"/>
      <c r="P148" s="613" t="n">
        <v>0.047093</v>
      </c>
      <c r="Q148" s="613" t="n">
        <v>0.047739</v>
      </c>
      <c r="R148" s="613" t="n">
        <v>0.044697</v>
      </c>
      <c r="S148" s="613" t="n">
        <v>0.039388</v>
      </c>
      <c r="U148" s="614" t="n">
        <f aca="false">+P148-I148</f>
        <v>0.047093</v>
      </c>
      <c r="V148" s="615"/>
    </row>
    <row r="149" customFormat="false" ht="12.75" hidden="true" customHeight="false" outlineLevel="0" collapsed="false">
      <c r="A149" s="582"/>
      <c r="B149" s="109"/>
      <c r="C149" s="607"/>
      <c r="D149" s="607"/>
      <c r="E149" s="607"/>
      <c r="F149" s="607"/>
      <c r="G149" s="608"/>
      <c r="H149" s="608"/>
      <c r="I149" s="608"/>
      <c r="J149" s="585"/>
      <c r="K149" s="609"/>
      <c r="L149" s="610"/>
      <c r="M149" s="611"/>
      <c r="N149" s="612"/>
      <c r="O149" s="103"/>
      <c r="P149" s="613" t="n">
        <v>0.045817</v>
      </c>
      <c r="Q149" s="613" t="n">
        <v>0.045969</v>
      </c>
      <c r="R149" s="613" t="n">
        <v>0.041987</v>
      </c>
      <c r="S149" s="613" t="n">
        <v>0.038569</v>
      </c>
      <c r="U149" s="614" t="n">
        <f aca="false">+P149-I149</f>
        <v>0.045817</v>
      </c>
      <c r="V149" s="615"/>
    </row>
    <row r="150" customFormat="false" ht="12.75" hidden="true" customHeight="false" outlineLevel="0" collapsed="false">
      <c r="A150" s="582"/>
      <c r="B150" s="109"/>
      <c r="C150" s="607"/>
      <c r="D150" s="607"/>
      <c r="E150" s="607"/>
      <c r="F150" s="607"/>
      <c r="G150" s="608"/>
      <c r="H150" s="608"/>
      <c r="I150" s="608"/>
      <c r="J150" s="585"/>
      <c r="K150" s="609"/>
      <c r="L150" s="610"/>
      <c r="M150" s="611"/>
      <c r="N150" s="612"/>
      <c r="O150" s="103"/>
      <c r="P150" s="613" t="n">
        <v>0.044947</v>
      </c>
      <c r="Q150" s="613" t="n">
        <v>0.046254</v>
      </c>
      <c r="R150" s="613" t="n">
        <v>0.041684</v>
      </c>
      <c r="S150" s="613" t="n">
        <v>0.040415</v>
      </c>
      <c r="U150" s="614" t="n">
        <f aca="false">+P150-I150</f>
        <v>0.044947</v>
      </c>
      <c r="V150" s="615"/>
    </row>
    <row r="151" customFormat="false" ht="12.75" hidden="true" customHeight="false" outlineLevel="0" collapsed="false">
      <c r="A151" s="582"/>
      <c r="B151" s="109"/>
      <c r="C151" s="607"/>
      <c r="D151" s="607"/>
      <c r="E151" s="607"/>
      <c r="F151" s="607"/>
      <c r="G151" s="608"/>
      <c r="H151" s="608"/>
      <c r="I151" s="608"/>
      <c r="J151" s="585"/>
      <c r="K151" s="609"/>
      <c r="L151" s="610"/>
      <c r="M151" s="611"/>
      <c r="N151" s="612"/>
      <c r="O151" s="103"/>
      <c r="P151" s="613"/>
      <c r="Q151" s="613"/>
      <c r="R151" s="613"/>
      <c r="S151" s="613"/>
      <c r="U151" s="614"/>
      <c r="V151" s="615"/>
    </row>
    <row r="152" customFormat="false" ht="12.75" hidden="true" customHeight="false" outlineLevel="0" collapsed="false">
      <c r="A152" s="582"/>
      <c r="B152" s="109"/>
      <c r="C152" s="607"/>
      <c r="D152" s="607"/>
      <c r="E152" s="607"/>
      <c r="F152" s="607"/>
      <c r="G152" s="608"/>
      <c r="H152" s="608"/>
      <c r="I152" s="608"/>
      <c r="J152" s="585"/>
      <c r="K152" s="609"/>
      <c r="L152" s="610"/>
      <c r="M152" s="611"/>
      <c r="N152" s="612"/>
      <c r="O152" s="103"/>
      <c r="P152" s="613"/>
      <c r="Q152" s="613"/>
      <c r="R152" s="613"/>
      <c r="S152" s="613"/>
      <c r="U152" s="614"/>
      <c r="V152" s="615"/>
    </row>
    <row r="153" customFormat="false" ht="14.25" hidden="true" customHeight="true" outlineLevel="0" collapsed="false">
      <c r="A153" s="582"/>
      <c r="B153" s="109"/>
      <c r="C153" s="607"/>
      <c r="D153" s="607"/>
      <c r="E153" s="607"/>
      <c r="F153" s="607"/>
      <c r="G153" s="608"/>
      <c r="H153" s="608"/>
      <c r="I153" s="608"/>
      <c r="J153" s="585"/>
      <c r="K153" s="609"/>
      <c r="L153" s="610"/>
      <c r="M153" s="611"/>
      <c r="N153" s="612"/>
      <c r="O153" s="103"/>
      <c r="P153" s="613" t="n">
        <v>0.047484</v>
      </c>
      <c r="Q153" s="613" t="n">
        <v>0.057805</v>
      </c>
      <c r="R153" s="613" t="n">
        <v>0.052605</v>
      </c>
      <c r="S153" s="613" t="n">
        <v>0.049582</v>
      </c>
      <c r="U153" s="614" t="n">
        <f aca="false">+P153-I153</f>
        <v>0.047484</v>
      </c>
      <c r="V153" s="615"/>
    </row>
    <row r="154" customFormat="false" ht="12.75" hidden="true" customHeight="false" outlineLevel="0" collapsed="false">
      <c r="A154" s="582"/>
      <c r="B154" s="109"/>
      <c r="C154" s="607"/>
      <c r="D154" s="607"/>
      <c r="E154" s="607"/>
      <c r="F154" s="607"/>
      <c r="G154" s="608"/>
      <c r="H154" s="608"/>
      <c r="I154" s="608"/>
      <c r="J154" s="585"/>
      <c r="K154" s="609"/>
      <c r="L154" s="610"/>
      <c r="M154" s="611"/>
      <c r="N154" s="612"/>
      <c r="O154" s="103"/>
      <c r="P154" s="613" t="n">
        <v>0.051421</v>
      </c>
      <c r="Q154" s="613" t="n">
        <v>0.052094</v>
      </c>
      <c r="R154" s="613" t="n">
        <v>0.046044</v>
      </c>
      <c r="S154" s="613" t="n">
        <v>0.045503</v>
      </c>
      <c r="U154" s="614" t="n">
        <f aca="false">+P154-I154</f>
        <v>0.051421</v>
      </c>
      <c r="V154" s="615"/>
    </row>
    <row r="155" customFormat="false" ht="12.75" hidden="true" customHeight="false" outlineLevel="0" collapsed="false">
      <c r="A155" s="582"/>
      <c r="B155" s="109"/>
      <c r="C155" s="607"/>
      <c r="D155" s="607"/>
      <c r="E155" s="607"/>
      <c r="F155" s="607"/>
      <c r="G155" s="608"/>
      <c r="H155" s="608"/>
      <c r="I155" s="608"/>
      <c r="J155" s="585"/>
      <c r="K155" s="609"/>
      <c r="L155" s="610"/>
      <c r="M155" s="611"/>
      <c r="N155" s="612"/>
      <c r="O155" s="103"/>
      <c r="P155" s="613" t="n">
        <v>0.062417</v>
      </c>
      <c r="Q155" s="613" t="n">
        <v>0.062465</v>
      </c>
      <c r="R155" s="613" t="n">
        <v>0.060132</v>
      </c>
      <c r="S155" s="613" t="n">
        <v>0.055657</v>
      </c>
      <c r="U155" s="614" t="n">
        <f aca="false">+P155-I155</f>
        <v>0.062417</v>
      </c>
      <c r="V155" s="615"/>
    </row>
    <row r="156" customFormat="false" ht="12.75" hidden="true" customHeight="false" outlineLevel="0" collapsed="false">
      <c r="A156" s="582"/>
      <c r="B156" s="109"/>
      <c r="C156" s="607"/>
      <c r="D156" s="607"/>
      <c r="E156" s="607"/>
      <c r="F156" s="607"/>
      <c r="G156" s="608"/>
      <c r="H156" s="608"/>
      <c r="I156" s="608"/>
      <c r="J156" s="585"/>
      <c r="K156" s="609"/>
      <c r="L156" s="610"/>
      <c r="M156" s="611"/>
      <c r="N156" s="612"/>
      <c r="O156" s="103"/>
      <c r="P156" s="613" t="n">
        <v>0.04121</v>
      </c>
      <c r="Q156" s="613" t="n">
        <v>0.043847</v>
      </c>
      <c r="R156" s="613" t="n">
        <v>0.041882</v>
      </c>
      <c r="S156" s="613" t="n">
        <v>0.037205</v>
      </c>
      <c r="U156" s="614" t="n">
        <f aca="false">+P156-I156</f>
        <v>0.04121</v>
      </c>
      <c r="V156" s="615"/>
    </row>
    <row r="157" customFormat="false" ht="12.75" hidden="true" customHeight="false" outlineLevel="0" collapsed="false">
      <c r="A157" s="582"/>
      <c r="B157" s="109"/>
      <c r="C157" s="607"/>
      <c r="D157" s="607"/>
      <c r="E157" s="607"/>
      <c r="F157" s="607"/>
      <c r="G157" s="608"/>
      <c r="H157" s="608"/>
      <c r="I157" s="608"/>
      <c r="J157" s="585"/>
      <c r="K157" s="609"/>
      <c r="L157" s="610"/>
      <c r="M157" s="611"/>
      <c r="N157" s="612"/>
      <c r="O157" s="103"/>
      <c r="P157" s="613" t="n">
        <v>0.041752</v>
      </c>
      <c r="Q157" s="613" t="n">
        <v>0.045891</v>
      </c>
      <c r="R157" s="613" t="n">
        <v>0.044532</v>
      </c>
      <c r="S157" s="613" t="n">
        <v>0.04073</v>
      </c>
      <c r="U157" s="614" t="n">
        <f aca="false">+P157-I157</f>
        <v>0.041752</v>
      </c>
      <c r="V157" s="615"/>
    </row>
    <row r="158" customFormat="false" ht="12.75" hidden="true" customHeight="false" outlineLevel="0" collapsed="false">
      <c r="A158" s="582"/>
      <c r="B158" s="109"/>
      <c r="C158" s="607"/>
      <c r="D158" s="607"/>
      <c r="E158" s="607"/>
      <c r="F158" s="607"/>
      <c r="G158" s="608"/>
      <c r="H158" s="608"/>
      <c r="I158" s="608"/>
      <c r="J158" s="585"/>
      <c r="K158" s="609"/>
      <c r="L158" s="610"/>
      <c r="M158" s="611"/>
      <c r="N158" s="612"/>
      <c r="O158" s="103"/>
      <c r="P158" s="613" t="n">
        <v>0.039294</v>
      </c>
      <c r="Q158" s="613" t="n">
        <v>0.045371</v>
      </c>
      <c r="R158" s="613" t="n">
        <v>0.04174</v>
      </c>
      <c r="S158" s="613" t="n">
        <v>0.036045</v>
      </c>
      <c r="U158" s="614" t="n">
        <f aca="false">+P158-I158</f>
        <v>0.039294</v>
      </c>
      <c r="V158" s="615"/>
    </row>
    <row r="159" customFormat="false" ht="12.75" hidden="true" customHeight="false" outlineLevel="0" collapsed="false">
      <c r="A159" s="582"/>
      <c r="B159" s="109"/>
      <c r="C159" s="607"/>
      <c r="D159" s="607"/>
      <c r="E159" s="607"/>
      <c r="F159" s="607"/>
      <c r="G159" s="608"/>
      <c r="H159" s="608"/>
      <c r="I159" s="608"/>
      <c r="J159" s="585"/>
      <c r="K159" s="609"/>
      <c r="L159" s="610"/>
      <c r="M159" s="611"/>
      <c r="N159" s="612"/>
      <c r="O159" s="103"/>
      <c r="P159" s="613" t="n">
        <v>0.046983</v>
      </c>
      <c r="Q159" s="613" t="n">
        <v>0.048681</v>
      </c>
      <c r="R159" s="613" t="n">
        <v>0.045516</v>
      </c>
      <c r="S159" s="613" t="n">
        <v>0.042283</v>
      </c>
      <c r="U159" s="614" t="n">
        <f aca="false">+P159-I159</f>
        <v>0.046983</v>
      </c>
      <c r="V159" s="615"/>
    </row>
    <row r="160" customFormat="false" ht="12.75" hidden="true" customHeight="false" outlineLevel="0" collapsed="false">
      <c r="A160" s="598"/>
      <c r="B160" s="599"/>
      <c r="C160" s="607"/>
      <c r="D160" s="607"/>
      <c r="E160" s="607"/>
      <c r="F160" s="607"/>
      <c r="G160" s="608"/>
      <c r="H160" s="608"/>
      <c r="I160" s="608"/>
      <c r="J160" s="585"/>
      <c r="K160" s="609"/>
      <c r="L160" s="610"/>
      <c r="M160" s="611"/>
      <c r="N160" s="612"/>
      <c r="O160" s="103"/>
      <c r="P160" s="613"/>
      <c r="Q160" s="613"/>
      <c r="R160" s="613"/>
      <c r="S160" s="613"/>
      <c r="U160" s="614"/>
      <c r="V160" s="615"/>
    </row>
    <row r="161" customFormat="false" ht="12.75" hidden="true" customHeight="false" outlineLevel="0" collapsed="false">
      <c r="A161" s="601"/>
      <c r="B161" s="602"/>
      <c r="C161" s="616"/>
      <c r="D161" s="616"/>
      <c r="E161" s="616"/>
      <c r="F161" s="616"/>
      <c r="G161" s="617"/>
      <c r="H161" s="617"/>
      <c r="I161" s="617"/>
      <c r="J161" s="604"/>
      <c r="K161" s="605"/>
      <c r="M161" s="618"/>
      <c r="N161" s="619"/>
      <c r="T161" s="620"/>
      <c r="U161" s="620"/>
      <c r="V161" s="615"/>
    </row>
    <row r="162" customFormat="false" ht="12.75" hidden="true" customHeight="false" outlineLevel="0" collapsed="false">
      <c r="A162" s="109"/>
      <c r="C162" s="607"/>
      <c r="D162" s="607"/>
      <c r="E162" s="607"/>
      <c r="F162" s="607"/>
      <c r="G162" s="607"/>
      <c r="H162" s="607"/>
      <c r="I162" s="607"/>
      <c r="J162" s="619"/>
      <c r="K162" s="619"/>
      <c r="L162" s="619"/>
      <c r="N162" s="570"/>
      <c r="O162" s="109"/>
      <c r="P162" s="109"/>
      <c r="Q162" s="109"/>
      <c r="R162" s="613"/>
      <c r="S162" s="613"/>
      <c r="T162" s="613"/>
      <c r="U162" s="613"/>
      <c r="V162" s="615"/>
    </row>
    <row r="163" customFormat="false" ht="12.75" hidden="true" customHeight="false" outlineLevel="0" collapsed="false">
      <c r="C163" s="607"/>
      <c r="J163" s="621"/>
      <c r="O163" s="109"/>
      <c r="P163" s="109"/>
      <c r="Q163" s="109"/>
      <c r="R163" s="613"/>
      <c r="S163" s="613"/>
      <c r="T163" s="613"/>
      <c r="U163" s="613"/>
      <c r="V163" s="615"/>
    </row>
    <row r="164" customFormat="false" ht="12.75" hidden="true" customHeight="false" outlineLevel="0" collapsed="false">
      <c r="C164" s="607"/>
      <c r="O164" s="592"/>
      <c r="P164" s="592"/>
      <c r="Q164" s="592"/>
      <c r="R164" s="620"/>
      <c r="S164" s="620"/>
      <c r="T164" s="620"/>
      <c r="U164" s="620"/>
      <c r="V164" s="615"/>
    </row>
    <row r="165" customFormat="false" ht="12.75" hidden="true" customHeight="false" outlineLevel="0" collapsed="false">
      <c r="A165" s="573"/>
      <c r="B165" s="574"/>
      <c r="O165" s="592"/>
      <c r="P165" s="592"/>
      <c r="Q165" s="592"/>
      <c r="R165" s="620"/>
      <c r="S165" s="620"/>
      <c r="T165" s="620"/>
      <c r="U165" s="620"/>
      <c r="V165" s="615"/>
    </row>
    <row r="166" customFormat="false" ht="12.75" hidden="true" customHeight="false" outlineLevel="0" collapsed="false">
      <c r="A166" s="575"/>
      <c r="O166" s="109"/>
      <c r="P166" s="109"/>
      <c r="Q166" s="109"/>
      <c r="R166" s="613"/>
      <c r="S166" s="613"/>
      <c r="T166" s="613"/>
      <c r="U166" s="613"/>
      <c r="V166" s="615"/>
    </row>
    <row r="167" customFormat="false" ht="12.75" hidden="true" customHeight="false" outlineLevel="0" collapsed="false">
      <c r="A167" s="576"/>
      <c r="B167" s="576"/>
      <c r="K167" s="622"/>
      <c r="O167" s="570"/>
    </row>
    <row r="168" customFormat="false" ht="12.75" hidden="true" customHeight="false" outlineLevel="0" collapsed="false">
      <c r="A168" s="510"/>
    </row>
    <row r="169" customFormat="false" ht="12.75" hidden="true" customHeight="false" outlineLevel="0" collapsed="false">
      <c r="A169" s="578"/>
      <c r="B169" s="578"/>
      <c r="C169" s="579"/>
      <c r="D169" s="579"/>
      <c r="E169" s="579"/>
      <c r="F169" s="579"/>
      <c r="G169" s="579"/>
      <c r="H169" s="579"/>
      <c r="I169" s="579"/>
      <c r="J169" s="580"/>
      <c r="K169" s="581"/>
    </row>
    <row r="170" customFormat="false" ht="12.75" hidden="true" customHeight="false" outlineLevel="0" collapsed="false">
      <c r="A170" s="582"/>
      <c r="B170" s="103"/>
      <c r="C170" s="622"/>
      <c r="D170" s="622"/>
      <c r="E170" s="622"/>
      <c r="F170" s="622"/>
      <c r="G170" s="623"/>
      <c r="H170" s="623"/>
      <c r="I170" s="623"/>
      <c r="J170" s="622"/>
      <c r="K170" s="609"/>
      <c r="L170" s="109"/>
      <c r="M170" s="109"/>
      <c r="O170" s="592"/>
      <c r="P170" s="592" t="n">
        <v>7797845.08190225</v>
      </c>
      <c r="Q170" s="592" t="n">
        <v>319</v>
      </c>
      <c r="R170" s="620" t="n">
        <v>0.063407</v>
      </c>
      <c r="S170" s="620" t="n">
        <v>0.065543</v>
      </c>
      <c r="T170" s="620" t="n">
        <v>0.056895</v>
      </c>
      <c r="U170" s="620" t="n">
        <v>0.049075</v>
      </c>
      <c r="V170" s="615" t="n">
        <f aca="false">+R170-I170</f>
        <v>0.063407</v>
      </c>
    </row>
    <row r="171" customFormat="false" ht="12.75" hidden="true" customHeight="false" outlineLevel="0" collapsed="false">
      <c r="A171" s="582"/>
      <c r="B171" s="103"/>
      <c r="C171" s="622"/>
      <c r="D171" s="622"/>
      <c r="E171" s="622"/>
      <c r="F171" s="622"/>
      <c r="G171" s="623"/>
      <c r="H171" s="623"/>
      <c r="I171" s="623"/>
      <c r="J171" s="622"/>
      <c r="K171" s="609"/>
      <c r="L171" s="109"/>
      <c r="M171" s="109"/>
      <c r="O171" s="592"/>
      <c r="P171" s="592" t="n">
        <v>18830149.4280053</v>
      </c>
      <c r="Q171" s="592" t="n">
        <v>1184</v>
      </c>
      <c r="R171" s="620" t="n">
        <v>0.08347</v>
      </c>
      <c r="S171" s="620" t="n">
        <v>0.084297</v>
      </c>
      <c r="T171" s="620" t="n">
        <v>0.074037</v>
      </c>
      <c r="U171" s="620" t="n">
        <v>0.059352</v>
      </c>
      <c r="V171" s="615" t="n">
        <f aca="false">+R171-I171</f>
        <v>0.08347</v>
      </c>
    </row>
    <row r="172" customFormat="false" ht="12.75" hidden="true" customHeight="false" outlineLevel="0" collapsed="false">
      <c r="A172" s="582"/>
      <c r="B172" s="103"/>
      <c r="C172" s="622"/>
      <c r="D172" s="622"/>
      <c r="E172" s="622"/>
      <c r="F172" s="622"/>
      <c r="G172" s="623"/>
      <c r="H172" s="623"/>
      <c r="I172" s="623"/>
      <c r="J172" s="622"/>
      <c r="K172" s="609"/>
      <c r="L172" s="109"/>
      <c r="M172" s="109"/>
      <c r="O172" s="592"/>
      <c r="P172" s="592" t="n">
        <v>8718434.17040951</v>
      </c>
      <c r="Q172" s="592" t="n">
        <v>1588</v>
      </c>
      <c r="R172" s="620" t="n">
        <v>0.086044</v>
      </c>
      <c r="S172" s="620" t="n">
        <v>0.076598</v>
      </c>
      <c r="T172" s="620" t="n">
        <v>0.06601</v>
      </c>
      <c r="U172" s="620" t="n">
        <v>0.055117</v>
      </c>
      <c r="V172" s="615" t="n">
        <f aca="false">+R172-I172</f>
        <v>0.086044</v>
      </c>
    </row>
    <row r="173" customFormat="false" ht="12.75" hidden="true" customHeight="false" outlineLevel="0" collapsed="false">
      <c r="A173" s="582"/>
      <c r="B173" s="103"/>
      <c r="C173" s="622"/>
      <c r="D173" s="622"/>
      <c r="E173" s="622"/>
      <c r="F173" s="622"/>
      <c r="G173" s="623"/>
      <c r="H173" s="623"/>
      <c r="I173" s="623"/>
      <c r="J173" s="622"/>
      <c r="K173" s="609"/>
      <c r="L173" s="109"/>
      <c r="M173" s="109"/>
      <c r="O173" s="592"/>
      <c r="P173" s="592" t="n">
        <v>16851218.2443857</v>
      </c>
      <c r="Q173" s="592" t="n">
        <v>1990</v>
      </c>
      <c r="R173" s="620" t="n">
        <v>0.064927</v>
      </c>
      <c r="S173" s="620" t="n">
        <v>0.063662</v>
      </c>
      <c r="T173" s="620" t="n">
        <v>0.056035</v>
      </c>
      <c r="U173" s="620" t="n">
        <v>0.049913</v>
      </c>
      <c r="V173" s="615" t="n">
        <f aca="false">+R173-I173</f>
        <v>0.064927</v>
      </c>
    </row>
    <row r="174" customFormat="false" ht="12.75" hidden="true" customHeight="false" outlineLevel="0" collapsed="false">
      <c r="A174" s="582"/>
      <c r="B174" s="103"/>
      <c r="C174" s="622"/>
      <c r="D174" s="622"/>
      <c r="E174" s="622"/>
      <c r="F174" s="622"/>
      <c r="G174" s="623"/>
      <c r="H174" s="623"/>
      <c r="I174" s="623"/>
      <c r="J174" s="622"/>
      <c r="K174" s="609"/>
      <c r="L174" s="109"/>
      <c r="M174" s="109"/>
      <c r="O174" s="592"/>
      <c r="P174" s="592" t="n">
        <v>24294195.3143989</v>
      </c>
      <c r="Q174" s="592" t="n">
        <v>1493</v>
      </c>
      <c r="R174" s="620" t="n">
        <v>0.068386</v>
      </c>
      <c r="S174" s="620" t="n">
        <v>0.064045</v>
      </c>
      <c r="T174" s="620" t="n">
        <v>0.056198</v>
      </c>
      <c r="U174" s="620" t="n">
        <v>0.050215</v>
      </c>
      <c r="V174" s="615" t="n">
        <f aca="false">+R174-I174</f>
        <v>0.068386</v>
      </c>
    </row>
    <row r="175" customFormat="false" ht="12.75" hidden="true" customHeight="false" outlineLevel="0" collapsed="false">
      <c r="A175" s="582"/>
      <c r="B175" s="103"/>
      <c r="C175" s="622"/>
      <c r="D175" s="622"/>
      <c r="E175" s="622"/>
      <c r="F175" s="622"/>
      <c r="G175" s="623"/>
      <c r="H175" s="623"/>
      <c r="I175" s="623"/>
      <c r="J175" s="622"/>
      <c r="K175" s="609"/>
      <c r="L175" s="109"/>
      <c r="M175" s="109"/>
      <c r="O175" s="592"/>
      <c r="P175" s="592" t="n">
        <v>4011781.71070013</v>
      </c>
      <c r="Q175" s="592" t="n">
        <v>321</v>
      </c>
      <c r="R175" s="620" t="n">
        <v>0.060908</v>
      </c>
      <c r="S175" s="620" t="n">
        <v>0.062285</v>
      </c>
      <c r="T175" s="620" t="n">
        <v>0.051272</v>
      </c>
      <c r="U175" s="620" t="n">
        <v>0.043802</v>
      </c>
      <c r="V175" s="615" t="n">
        <f aca="false">+R175-I175</f>
        <v>0.060908</v>
      </c>
    </row>
    <row r="176" customFormat="false" ht="12.75" hidden="true" customHeight="false" outlineLevel="0" collapsed="false">
      <c r="A176" s="601"/>
      <c r="B176" s="602"/>
      <c r="C176" s="616"/>
      <c r="D176" s="616"/>
      <c r="E176" s="616"/>
      <c r="F176" s="616"/>
      <c r="G176" s="617"/>
      <c r="H176" s="617"/>
      <c r="I176" s="617"/>
      <c r="J176" s="624"/>
      <c r="K176" s="624"/>
      <c r="L176" s="109"/>
      <c r="M176" s="109"/>
    </row>
    <row r="177" customFormat="false" ht="12.75" hidden="tru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</row>
    <row r="178" customFormat="false" ht="12.75" hidden="true" customHeight="false" outlineLevel="0" collapsed="false">
      <c r="A178" s="569"/>
      <c r="K178" s="570"/>
    </row>
    <row r="179" customFormat="false" ht="12.75" hidden="true" customHeight="false" outlineLevel="0" collapsed="false">
      <c r="A179" s="569"/>
      <c r="K179" s="570"/>
    </row>
    <row r="180" customFormat="false" ht="12.75" hidden="true" customHeight="false" outlineLevel="0" collapsed="false">
      <c r="A180" s="573"/>
      <c r="B180" s="574"/>
      <c r="K180" s="570"/>
    </row>
    <row r="181" customFormat="false" ht="12.75" hidden="true" customHeight="false" outlineLevel="0" collapsed="false">
      <c r="A181" s="575"/>
    </row>
    <row r="182" customFormat="false" ht="12.75" hidden="true" customHeight="false" outlineLevel="0" collapsed="false">
      <c r="A182" s="576"/>
      <c r="B182" s="576"/>
      <c r="K182" s="622"/>
    </row>
    <row r="183" customFormat="false" ht="12.75" hidden="true" customHeight="false" outlineLevel="0" collapsed="false">
      <c r="A183" s="510"/>
    </row>
    <row r="184" customFormat="false" ht="12.75" hidden="true" customHeight="false" outlineLevel="0" collapsed="false">
      <c r="A184" s="578"/>
      <c r="B184" s="578"/>
      <c r="C184" s="579"/>
      <c r="D184" s="579"/>
      <c r="E184" s="579"/>
      <c r="F184" s="579"/>
      <c r="G184" s="579"/>
      <c r="H184" s="579"/>
      <c r="I184" s="579"/>
      <c r="J184" s="580"/>
      <c r="K184" s="581"/>
    </row>
    <row r="185" customFormat="false" ht="12.75" hidden="true" customHeight="false" outlineLevel="0" collapsed="false">
      <c r="A185" s="582"/>
      <c r="B185" s="625"/>
      <c r="C185" s="622"/>
      <c r="D185" s="622"/>
      <c r="E185" s="622"/>
      <c r="F185" s="622"/>
      <c r="G185" s="623"/>
      <c r="H185" s="623"/>
      <c r="I185" s="623"/>
      <c r="J185" s="622"/>
      <c r="K185" s="609"/>
    </row>
    <row r="186" customFormat="false" ht="12.75" hidden="true" customHeight="false" outlineLevel="0" collapsed="false">
      <c r="A186" s="582"/>
      <c r="B186" s="625"/>
      <c r="C186" s="622"/>
      <c r="D186" s="622"/>
      <c r="E186" s="622"/>
      <c r="F186" s="622"/>
      <c r="G186" s="623"/>
      <c r="H186" s="623"/>
      <c r="I186" s="623"/>
      <c r="J186" s="622"/>
      <c r="K186" s="609"/>
    </row>
    <row r="187" customFormat="false" ht="12.75" hidden="true" customHeight="false" outlineLevel="0" collapsed="false">
      <c r="A187" s="582"/>
      <c r="B187" s="625"/>
      <c r="C187" s="622"/>
      <c r="D187" s="622"/>
      <c r="E187" s="622"/>
      <c r="F187" s="622"/>
      <c r="G187" s="623"/>
      <c r="H187" s="623"/>
      <c r="I187" s="623"/>
      <c r="J187" s="622"/>
      <c r="K187" s="609"/>
    </row>
    <row r="188" customFormat="false" ht="12.75" hidden="true" customHeight="false" outlineLevel="0" collapsed="false">
      <c r="A188" s="582"/>
      <c r="B188" s="625"/>
      <c r="C188" s="622"/>
      <c r="D188" s="622"/>
      <c r="E188" s="622"/>
      <c r="F188" s="622"/>
      <c r="G188" s="623"/>
      <c r="H188" s="623"/>
      <c r="I188" s="623"/>
      <c r="J188" s="622"/>
      <c r="K188" s="609"/>
    </row>
    <row r="189" customFormat="false" ht="12.75" hidden="true" customHeight="false" outlineLevel="0" collapsed="false">
      <c r="A189" s="582"/>
      <c r="B189" s="625"/>
      <c r="C189" s="622"/>
      <c r="D189" s="622"/>
      <c r="E189" s="622"/>
      <c r="F189" s="622"/>
      <c r="G189" s="623"/>
      <c r="H189" s="623"/>
      <c r="I189" s="623"/>
      <c r="J189" s="622"/>
      <c r="K189" s="609"/>
    </row>
    <row r="190" customFormat="false" ht="12.75" hidden="true" customHeight="false" outlineLevel="0" collapsed="false">
      <c r="A190" s="582"/>
      <c r="B190" s="625"/>
      <c r="C190" s="622"/>
      <c r="D190" s="622"/>
      <c r="E190" s="622"/>
      <c r="F190" s="622"/>
      <c r="G190" s="623"/>
      <c r="H190" s="623"/>
      <c r="I190" s="623"/>
      <c r="J190" s="609"/>
      <c r="K190" s="609"/>
    </row>
    <row r="191" customFormat="false" ht="12.75" hidden="true" customHeight="false" outlineLevel="0" collapsed="false">
      <c r="A191" s="601"/>
      <c r="B191" s="602"/>
      <c r="C191" s="616"/>
      <c r="D191" s="616"/>
      <c r="E191" s="616"/>
      <c r="F191" s="616"/>
      <c r="G191" s="617"/>
      <c r="H191" s="617"/>
      <c r="I191" s="617"/>
      <c r="J191" s="624"/>
      <c r="K191" s="624"/>
    </row>
    <row r="192" customFormat="false" ht="12.75" hidden="true" customHeight="false" outlineLevel="0" collapsed="false">
      <c r="A192" s="109"/>
      <c r="K192" s="570"/>
    </row>
    <row r="193" customFormat="false" ht="12.75" hidden="true" customHeight="false" outlineLevel="0" collapsed="false">
      <c r="A193" s="569"/>
      <c r="G193" s="626"/>
      <c r="H193" s="626"/>
      <c r="I193" s="626"/>
      <c r="K193" s="570"/>
    </row>
    <row r="196" customFormat="false" ht="12.75" hidden="true" customHeight="false" outlineLevel="0" collapsed="false">
      <c r="A196" s="573"/>
      <c r="B196" s="574"/>
    </row>
    <row r="197" customFormat="false" ht="12.75" hidden="true" customHeight="false" outlineLevel="0" collapsed="false">
      <c r="A197" s="575"/>
    </row>
    <row r="198" customFormat="false" ht="12.75" hidden="true" customHeight="false" outlineLevel="0" collapsed="false">
      <c r="A198" s="576"/>
      <c r="B198" s="576"/>
    </row>
    <row r="199" customFormat="false" ht="13.5" hidden="true" customHeight="true" outlineLevel="0" collapsed="false">
      <c r="A199" s="580"/>
      <c r="B199" s="580"/>
      <c r="C199" s="627"/>
      <c r="D199" s="580"/>
      <c r="E199" s="628"/>
      <c r="F199" s="628"/>
      <c r="G199" s="628"/>
      <c r="H199" s="628"/>
    </row>
    <row r="200" customFormat="false" ht="12.75" hidden="true" customHeight="false" outlineLevel="0" collapsed="false">
      <c r="A200" s="580"/>
      <c r="B200" s="580"/>
      <c r="C200" s="627"/>
      <c r="D200" s="580"/>
      <c r="E200" s="629"/>
      <c r="F200" s="629"/>
      <c r="G200" s="629"/>
      <c r="H200" s="629"/>
    </row>
    <row r="201" customFormat="false" ht="12.75" hidden="true" customHeight="false" outlineLevel="0" collapsed="false">
      <c r="A201" s="630"/>
      <c r="B201" s="630"/>
      <c r="C201" s="630"/>
      <c r="D201" s="631"/>
      <c r="E201" s="632"/>
      <c r="F201" s="622"/>
      <c r="G201" s="622"/>
      <c r="H201" s="622"/>
    </row>
    <row r="202" customFormat="false" ht="12.75" hidden="true" customHeight="false" outlineLevel="0" collapsed="false">
      <c r="A202" s="582"/>
      <c r="B202" s="582"/>
      <c r="C202" s="633"/>
      <c r="D202" s="634"/>
      <c r="E202" s="607"/>
      <c r="F202" s="607"/>
      <c r="G202" s="607"/>
      <c r="H202" s="607"/>
    </row>
    <row r="203" customFormat="false" ht="12.75" hidden="true" customHeight="false" outlineLevel="0" collapsed="false">
      <c r="A203" s="582"/>
      <c r="B203" s="582"/>
      <c r="C203" s="633"/>
      <c r="D203" s="634"/>
      <c r="E203" s="607"/>
      <c r="F203" s="607"/>
      <c r="G203" s="607"/>
      <c r="H203" s="607"/>
    </row>
    <row r="204" customFormat="false" ht="12.75" hidden="true" customHeight="false" outlineLevel="0" collapsed="false">
      <c r="A204" s="630"/>
      <c r="B204" s="630"/>
      <c r="C204" s="630"/>
      <c r="D204" s="632"/>
      <c r="E204" s="622"/>
      <c r="F204" s="622"/>
      <c r="G204" s="622"/>
      <c r="H204" s="622"/>
    </row>
    <row r="205" customFormat="false" ht="12.75" hidden="true" customHeight="false" outlineLevel="0" collapsed="false">
      <c r="A205" s="582"/>
      <c r="B205" s="582"/>
      <c r="C205" s="633"/>
      <c r="D205" s="634"/>
      <c r="E205" s="607"/>
      <c r="F205" s="607"/>
      <c r="G205" s="607"/>
      <c r="H205" s="607"/>
      <c r="I205" s="635"/>
      <c r="J205" s="635"/>
      <c r="K205" s="635"/>
      <c r="L205" s="635"/>
    </row>
    <row r="206" customFormat="false" ht="12.75" hidden="true" customHeight="false" outlineLevel="0" collapsed="false">
      <c r="A206" s="582"/>
      <c r="B206" s="582"/>
      <c r="C206" s="633"/>
      <c r="D206" s="634"/>
      <c r="E206" s="607"/>
      <c r="F206" s="607"/>
      <c r="G206" s="607"/>
      <c r="H206" s="607"/>
      <c r="I206" s="635"/>
      <c r="J206" s="635"/>
      <c r="K206" s="635"/>
      <c r="L206" s="635"/>
    </row>
    <row r="207" customFormat="false" ht="12.75" hidden="true" customHeight="false" outlineLevel="0" collapsed="false">
      <c r="A207" s="601"/>
      <c r="B207" s="602"/>
      <c r="C207" s="636"/>
      <c r="D207" s="603"/>
      <c r="E207" s="637"/>
      <c r="F207" s="637"/>
      <c r="G207" s="637"/>
      <c r="H207" s="637"/>
      <c r="I207" s="638"/>
      <c r="J207" s="638"/>
      <c r="K207" s="638"/>
      <c r="L207" s="639"/>
    </row>
    <row r="208" customFormat="false" ht="12.75" hidden="true" customHeight="false" outlineLevel="0" collapsed="false">
      <c r="A208" s="640"/>
      <c r="B208" s="602"/>
      <c r="C208" s="641"/>
      <c r="D208" s="642"/>
      <c r="E208" s="637"/>
      <c r="F208" s="637"/>
      <c r="G208" s="637"/>
      <c r="H208" s="637"/>
    </row>
    <row r="209" customFormat="false" ht="12.75" hidden="true" customHeight="false" outlineLevel="0" collapsed="false">
      <c r="A209" s="109"/>
      <c r="B209" s="582"/>
      <c r="C209" s="582"/>
      <c r="D209" s="631"/>
      <c r="E209" s="632"/>
      <c r="F209" s="622"/>
      <c r="G209" s="622"/>
      <c r="H209" s="622"/>
    </row>
    <row r="210" customFormat="false" ht="12.75" hidden="true" customHeight="false" outlineLevel="0" collapsed="false">
      <c r="A210" s="109"/>
      <c r="B210" s="582"/>
      <c r="C210" s="582"/>
      <c r="D210" s="631"/>
      <c r="E210" s="632"/>
      <c r="F210" s="622"/>
      <c r="G210" s="622"/>
      <c r="H210" s="622"/>
    </row>
    <row r="211" customFormat="false" ht="12.75" hidden="true" customHeight="false" outlineLevel="0" collapsed="false">
      <c r="A211" s="582"/>
      <c r="B211" s="103"/>
      <c r="C211" s="631"/>
      <c r="D211" s="631"/>
      <c r="E211" s="622"/>
      <c r="F211" s="622"/>
      <c r="G211" s="622"/>
      <c r="H211" s="622"/>
    </row>
    <row r="213" customFormat="false" ht="12.75" hidden="true" customHeight="false" outlineLevel="0" collapsed="false">
      <c r="A213" s="573"/>
      <c r="B213" s="574"/>
    </row>
    <row r="214" customFormat="false" ht="12.75" hidden="true" customHeight="false" outlineLevel="0" collapsed="false">
      <c r="A214" s="575"/>
    </row>
    <row r="215" customFormat="false" ht="12.75" hidden="true" customHeight="false" outlineLevel="0" collapsed="false">
      <c r="A215" s="576"/>
      <c r="B215" s="576"/>
      <c r="J215" s="615"/>
    </row>
    <row r="216" customFormat="false" ht="12.75" hidden="true" customHeight="false" outlineLevel="0" collapsed="false">
      <c r="A216" s="578"/>
      <c r="B216" s="578"/>
      <c r="C216" s="579"/>
      <c r="D216" s="579"/>
      <c r="E216" s="579"/>
      <c r="F216" s="579"/>
      <c r="G216" s="579"/>
      <c r="H216" s="579"/>
      <c r="I216" s="579"/>
      <c r="J216" s="580"/>
      <c r="K216" s="581"/>
      <c r="L216" s="643"/>
    </row>
    <row r="217" customFormat="false" ht="12.75" hidden="true" customHeight="false" outlineLevel="0" collapsed="false">
      <c r="A217" s="644"/>
      <c r="B217" s="644"/>
      <c r="C217" s="622"/>
      <c r="D217" s="622"/>
      <c r="E217" s="622"/>
      <c r="F217" s="645"/>
      <c r="G217" s="645"/>
      <c r="H217" s="622"/>
      <c r="I217" s="645"/>
      <c r="J217" s="645"/>
      <c r="K217" s="646"/>
      <c r="L217" s="647"/>
    </row>
    <row r="218" customFormat="false" ht="12.75" hidden="true" customHeight="false" outlineLevel="0" collapsed="false">
      <c r="A218" s="582"/>
      <c r="B218" s="582"/>
      <c r="C218" s="648"/>
      <c r="D218" s="648"/>
      <c r="E218" s="648"/>
      <c r="F218" s="648"/>
      <c r="G218" s="649"/>
      <c r="H218" s="649"/>
      <c r="I218" s="649"/>
      <c r="J218" s="650"/>
      <c r="K218" s="650"/>
      <c r="L218" s="651"/>
    </row>
    <row r="219" customFormat="false" ht="12.75" hidden="true" customHeight="false" outlineLevel="0" collapsed="false">
      <c r="A219" s="582"/>
      <c r="B219" s="582"/>
      <c r="C219" s="648"/>
      <c r="D219" s="648"/>
      <c r="E219" s="648"/>
      <c r="F219" s="648"/>
      <c r="G219" s="649"/>
      <c r="H219" s="649"/>
      <c r="I219" s="649"/>
      <c r="J219" s="650"/>
      <c r="K219" s="650"/>
      <c r="L219" s="651"/>
    </row>
    <row r="220" customFormat="false" ht="12.75" hidden="true" customHeight="false" outlineLevel="0" collapsed="false">
      <c r="A220" s="644"/>
      <c r="B220" s="644"/>
      <c r="C220" s="648"/>
      <c r="D220" s="648"/>
      <c r="E220" s="648"/>
      <c r="F220" s="648"/>
      <c r="G220" s="649"/>
      <c r="H220" s="649"/>
      <c r="I220" s="649"/>
      <c r="J220" s="650"/>
      <c r="K220" s="650"/>
      <c r="L220" s="651"/>
    </row>
    <row r="221" customFormat="false" ht="12.75" hidden="true" customHeight="false" outlineLevel="0" collapsed="false">
      <c r="A221" s="582"/>
      <c r="B221" s="582"/>
      <c r="C221" s="648"/>
      <c r="D221" s="648"/>
      <c r="E221" s="648"/>
      <c r="F221" s="648"/>
      <c r="G221" s="649"/>
      <c r="H221" s="649"/>
      <c r="I221" s="649"/>
      <c r="J221" s="650"/>
      <c r="K221" s="650"/>
      <c r="L221" s="651"/>
    </row>
    <row r="222" customFormat="false" ht="12.75" hidden="true" customHeight="false" outlineLevel="0" collapsed="false">
      <c r="A222" s="582"/>
      <c r="B222" s="582"/>
      <c r="C222" s="648"/>
      <c r="D222" s="648"/>
      <c r="E222" s="648"/>
      <c r="F222" s="648"/>
      <c r="G222" s="649"/>
      <c r="H222" s="649"/>
      <c r="I222" s="649"/>
      <c r="J222" s="650"/>
      <c r="K222" s="650"/>
      <c r="L222" s="651"/>
    </row>
    <row r="223" customFormat="false" ht="12.75" hidden="true" customHeight="false" outlineLevel="0" collapsed="false">
      <c r="A223" s="601"/>
      <c r="B223" s="602"/>
      <c r="C223" s="652"/>
      <c r="D223" s="652"/>
      <c r="E223" s="652"/>
      <c r="F223" s="652"/>
      <c r="G223" s="652"/>
      <c r="H223" s="652"/>
      <c r="I223" s="652"/>
      <c r="J223" s="653"/>
      <c r="K223" s="653"/>
      <c r="L223" s="651"/>
    </row>
    <row r="224" customFormat="false" ht="12.75" hidden="true" customHeight="false" outlineLevel="0" collapsed="false">
      <c r="A224" s="109"/>
      <c r="B224" s="103"/>
      <c r="C224" s="103"/>
      <c r="D224" s="654"/>
      <c r="E224" s="654"/>
      <c r="F224" s="654"/>
      <c r="G224" s="654"/>
      <c r="H224" s="654"/>
      <c r="I224" s="654"/>
      <c r="J224" s="654"/>
      <c r="K224" s="622"/>
      <c r="L224" s="651"/>
    </row>
    <row r="225" customFormat="false" ht="12.75" hidden="true" customHeight="false" outlineLevel="0" collapsed="false">
      <c r="A225" s="109"/>
      <c r="B225" s="103"/>
      <c r="C225" s="103"/>
      <c r="D225" s="654"/>
      <c r="E225" s="654"/>
      <c r="F225" s="654"/>
      <c r="G225" s="654"/>
      <c r="H225" s="654"/>
      <c r="I225" s="654"/>
      <c r="J225" s="654"/>
      <c r="K225" s="622"/>
      <c r="L225" s="651"/>
    </row>
    <row r="226" customFormat="false" ht="12.75" hidden="true" customHeight="false" outlineLevel="0" collapsed="false">
      <c r="A226" s="109"/>
      <c r="B226" s="103"/>
      <c r="C226" s="103"/>
      <c r="D226" s="654"/>
      <c r="E226" s="654"/>
      <c r="F226" s="654"/>
      <c r="G226" s="654"/>
      <c r="H226" s="654"/>
      <c r="I226" s="654"/>
      <c r="J226" s="654"/>
      <c r="K226" s="622"/>
      <c r="L226" s="651"/>
    </row>
    <row r="227" customFormat="false" ht="12.75" hidden="true" customHeight="false" outlineLevel="0" collapsed="false">
      <c r="A227" s="582"/>
      <c r="B227" s="103"/>
      <c r="C227" s="622"/>
      <c r="D227" s="654"/>
      <c r="E227" s="654"/>
      <c r="F227" s="654"/>
      <c r="G227" s="654"/>
      <c r="H227" s="654"/>
      <c r="I227" s="654"/>
      <c r="J227" s="622"/>
      <c r="K227" s="622"/>
      <c r="L227" s="591"/>
    </row>
    <row r="228" customFormat="false" ht="12.75" hidden="true" customHeight="false" outlineLevel="0" collapsed="false">
      <c r="A228" s="573"/>
      <c r="B228" s="574"/>
      <c r="L228" s="591"/>
    </row>
    <row r="229" customFormat="false" ht="12.75" hidden="true" customHeight="false" outlineLevel="0" collapsed="false">
      <c r="A229" s="575"/>
      <c r="L229" s="591"/>
    </row>
    <row r="230" customFormat="false" ht="12.75" hidden="true" customHeight="false" outlineLevel="0" collapsed="false">
      <c r="A230" s="576"/>
      <c r="B230" s="576"/>
      <c r="L230" s="591"/>
    </row>
    <row r="231" customFormat="false" ht="12.75" hidden="true" customHeight="false" outlineLevel="0" collapsed="false">
      <c r="A231" s="578"/>
      <c r="B231" s="578"/>
      <c r="C231" s="579"/>
      <c r="D231" s="579"/>
      <c r="E231" s="579"/>
      <c r="F231" s="579"/>
      <c r="G231" s="579"/>
      <c r="H231" s="579"/>
      <c r="I231" s="579"/>
      <c r="J231" s="580"/>
      <c r="K231" s="581"/>
      <c r="L231" s="643"/>
    </row>
    <row r="232" customFormat="false" ht="12.75" hidden="true" customHeight="false" outlineLevel="0" collapsed="false">
      <c r="A232" s="644"/>
      <c r="B232" s="644"/>
      <c r="C232" s="622"/>
      <c r="D232" s="632"/>
      <c r="E232" s="622"/>
      <c r="F232" s="645"/>
      <c r="G232" s="622"/>
      <c r="H232" s="622"/>
      <c r="I232" s="645"/>
      <c r="J232" s="645"/>
      <c r="K232" s="646"/>
      <c r="L232" s="647"/>
    </row>
    <row r="233" customFormat="false" ht="12.75" hidden="true" customHeight="false" outlineLevel="0" collapsed="false">
      <c r="A233" s="582"/>
      <c r="B233" s="103"/>
      <c r="C233" s="648"/>
      <c r="D233" s="648"/>
      <c r="E233" s="648"/>
      <c r="F233" s="648"/>
      <c r="G233" s="649"/>
      <c r="H233" s="649"/>
      <c r="I233" s="649"/>
      <c r="J233" s="650"/>
      <c r="K233" s="650"/>
      <c r="L233" s="651"/>
    </row>
    <row r="234" customFormat="false" ht="12.75" hidden="true" customHeight="false" outlineLevel="0" collapsed="false">
      <c r="A234" s="582"/>
      <c r="B234" s="103"/>
      <c r="C234" s="654"/>
      <c r="D234" s="654"/>
      <c r="E234" s="654"/>
      <c r="F234" s="654"/>
      <c r="G234" s="655"/>
      <c r="H234" s="655"/>
      <c r="I234" s="655"/>
      <c r="J234" s="650"/>
      <c r="K234" s="650"/>
      <c r="L234" s="651"/>
    </row>
    <row r="235" customFormat="false" ht="12.75" hidden="true" customHeight="false" outlineLevel="0" collapsed="false">
      <c r="A235" s="644"/>
      <c r="B235" s="644"/>
      <c r="G235" s="574"/>
      <c r="H235" s="574"/>
      <c r="I235" s="574"/>
      <c r="J235" s="650"/>
      <c r="K235" s="650"/>
      <c r="L235" s="591"/>
    </row>
    <row r="236" customFormat="false" ht="12.75" hidden="true" customHeight="false" outlineLevel="0" collapsed="false">
      <c r="A236" s="582"/>
      <c r="B236" s="582"/>
      <c r="C236" s="648"/>
      <c r="D236" s="648"/>
      <c r="E236" s="648"/>
      <c r="F236" s="648"/>
      <c r="G236" s="649"/>
      <c r="H236" s="649"/>
      <c r="I236" s="649"/>
      <c r="J236" s="650"/>
      <c r="K236" s="650"/>
      <c r="L236" s="651"/>
    </row>
    <row r="237" customFormat="false" ht="12.75" hidden="true" customHeight="false" outlineLevel="0" collapsed="false">
      <c r="A237" s="582"/>
      <c r="B237" s="582"/>
      <c r="C237" s="648"/>
      <c r="D237" s="648"/>
      <c r="E237" s="648"/>
      <c r="F237" s="648"/>
      <c r="G237" s="649"/>
      <c r="H237" s="649"/>
      <c r="I237" s="649"/>
      <c r="J237" s="650"/>
      <c r="K237" s="650"/>
      <c r="L237" s="651"/>
    </row>
    <row r="238" customFormat="false" ht="12.75" hidden="true" customHeight="false" outlineLevel="0" collapsed="false">
      <c r="A238" s="109"/>
      <c r="L238" s="591"/>
    </row>
    <row r="239" customFormat="false" ht="12.75" hidden="true" customHeight="false" outlineLevel="0" collapsed="false">
      <c r="A239" s="109"/>
      <c r="L239" s="591"/>
    </row>
    <row r="241" customFormat="false" ht="12.75" hidden="true" customHeight="false" outlineLevel="0" collapsed="false">
      <c r="A241" s="656"/>
      <c r="B241" s="574"/>
    </row>
    <row r="242" customFormat="false" ht="12.75" hidden="true" customHeight="false" outlineLevel="0" collapsed="false">
      <c r="A242" s="575"/>
    </row>
    <row r="243" customFormat="false" ht="12.75" hidden="true" customHeight="false" outlineLevel="0" collapsed="false">
      <c r="A243" s="576"/>
      <c r="B243" s="576"/>
    </row>
    <row r="244" customFormat="false" ht="12.95" hidden="true" customHeight="true" outlineLevel="0" collapsed="false">
      <c r="A244" s="580"/>
      <c r="B244" s="580"/>
      <c r="C244" s="627"/>
      <c r="D244" s="627"/>
      <c r="E244" s="580"/>
      <c r="F244" s="628"/>
      <c r="G244" s="628"/>
      <c r="H244" s="628"/>
      <c r="I244" s="628"/>
    </row>
    <row r="245" customFormat="false" ht="12.75" hidden="true" customHeight="false" outlineLevel="0" collapsed="false">
      <c r="A245" s="580"/>
      <c r="B245" s="580"/>
      <c r="C245" s="627"/>
      <c r="D245" s="627"/>
      <c r="E245" s="580"/>
      <c r="F245" s="629"/>
      <c r="G245" s="629"/>
      <c r="H245" s="629"/>
      <c r="I245" s="629"/>
    </row>
    <row r="246" customFormat="false" ht="12.75" hidden="true" customHeight="false" outlineLevel="0" collapsed="false">
      <c r="A246" s="630"/>
      <c r="B246" s="630"/>
      <c r="C246" s="630"/>
      <c r="D246" s="631"/>
      <c r="E246" s="632"/>
      <c r="F246" s="622"/>
      <c r="G246" s="622"/>
      <c r="H246" s="622"/>
    </row>
    <row r="247" customFormat="false" ht="12.75" hidden="true" customHeight="false" outlineLevel="0" collapsed="false">
      <c r="A247" s="582"/>
      <c r="B247" s="582"/>
      <c r="C247" s="657"/>
      <c r="D247" s="658"/>
      <c r="E247" s="659"/>
      <c r="F247" s="607"/>
      <c r="G247" s="607"/>
      <c r="H247" s="607"/>
      <c r="I247" s="607"/>
    </row>
    <row r="248" customFormat="false" ht="12.75" hidden="true" customHeight="false" outlineLevel="0" collapsed="false">
      <c r="C248" s="657"/>
      <c r="D248" s="314"/>
      <c r="E248" s="659"/>
      <c r="F248" s="607"/>
      <c r="G248" s="607"/>
      <c r="H248" s="607"/>
      <c r="I248" s="607"/>
    </row>
    <row r="249" customFormat="false" ht="12.75" hidden="true" customHeight="false" outlineLevel="0" collapsed="false">
      <c r="C249" s="657"/>
      <c r="D249" s="314"/>
      <c r="E249" s="659"/>
      <c r="F249" s="607"/>
      <c r="G249" s="607"/>
      <c r="H249" s="607"/>
      <c r="I249" s="607"/>
    </row>
    <row r="250" customFormat="false" ht="12.75" hidden="true" customHeight="false" outlineLevel="0" collapsed="false">
      <c r="C250" s="657"/>
      <c r="D250" s="314"/>
      <c r="E250" s="659"/>
      <c r="F250" s="607"/>
      <c r="G250" s="607"/>
      <c r="H250" s="607"/>
      <c r="I250" s="607"/>
    </row>
    <row r="252" customFormat="false" ht="12.75" hidden="true" customHeight="false" outlineLevel="0" collapsed="false">
      <c r="A252" s="573"/>
      <c r="B252" s="574"/>
    </row>
    <row r="253" customFormat="false" ht="12.75" hidden="true" customHeight="false" outlineLevel="0" collapsed="false">
      <c r="A253" s="575"/>
    </row>
    <row r="254" customFormat="false" ht="12.75" hidden="true" customHeight="false" outlineLevel="0" collapsed="false">
      <c r="A254" s="576"/>
      <c r="B254" s="576"/>
      <c r="J254" s="615"/>
    </row>
    <row r="255" customFormat="false" ht="12.75" hidden="true" customHeight="false" outlineLevel="0" collapsed="false">
      <c r="A255" s="578"/>
      <c r="B255" s="578"/>
      <c r="C255" s="579"/>
      <c r="D255" s="579"/>
      <c r="E255" s="579"/>
      <c r="F255" s="579"/>
      <c r="G255" s="579"/>
      <c r="H255" s="579"/>
      <c r="I255" s="579"/>
      <c r="J255" s="580"/>
      <c r="K255" s="581"/>
    </row>
    <row r="256" customFormat="false" ht="12.75" hidden="true" customHeight="false" outlineLevel="0" collapsed="false">
      <c r="A256" s="644"/>
      <c r="B256" s="644"/>
      <c r="C256" s="622"/>
      <c r="D256" s="622"/>
      <c r="E256" s="622"/>
      <c r="F256" s="645"/>
      <c r="G256" s="645"/>
      <c r="H256" s="622"/>
      <c r="I256" s="645"/>
      <c r="J256" s="645"/>
      <c r="K256" s="646"/>
    </row>
    <row r="257" customFormat="false" ht="12.75" hidden="true" customHeight="false" outlineLevel="0" collapsed="false">
      <c r="A257" s="582"/>
      <c r="B257" s="582"/>
      <c r="C257" s="648"/>
      <c r="D257" s="648"/>
      <c r="E257" s="648"/>
      <c r="F257" s="648"/>
      <c r="G257" s="648"/>
      <c r="H257" s="648"/>
      <c r="I257" s="648"/>
      <c r="J257" s="650"/>
      <c r="K257" s="650"/>
    </row>
    <row r="258" customFormat="false" ht="12.75" hidden="true" customHeight="false" outlineLevel="0" collapsed="false">
      <c r="A258" s="109"/>
    </row>
    <row r="260" customFormat="false" ht="12.75" hidden="true" customHeight="false" outlineLevel="0" collapsed="false">
      <c r="A260" s="380"/>
    </row>
    <row r="261" customFormat="false" ht="12.75" hidden="true" customHeight="false" outlineLevel="0" collapsed="false">
      <c r="A261" s="660"/>
    </row>
    <row r="262" customFormat="false" ht="12.75" hidden="true" customHeight="false" outlineLevel="0" collapsed="false">
      <c r="A262" s="576"/>
      <c r="B262" s="576"/>
    </row>
    <row r="263" customFormat="false" ht="12.75" hidden="true" customHeight="false" outlineLevel="0" collapsed="false">
      <c r="A263" s="661"/>
      <c r="B263" s="661"/>
      <c r="C263" s="662"/>
      <c r="D263" s="663"/>
      <c r="E263" s="663"/>
      <c r="F263" s="663"/>
      <c r="G263" s="663"/>
      <c r="H263" s="663"/>
      <c r="I263" s="663"/>
      <c r="J263" s="663"/>
      <c r="K263" s="664"/>
      <c r="L263" s="581"/>
    </row>
    <row r="264" customFormat="false" ht="12.75" hidden="true" customHeight="false" outlineLevel="0" collapsed="false">
      <c r="A264" s="644"/>
      <c r="B264" s="644"/>
      <c r="C264" s="662"/>
      <c r="D264" s="622"/>
      <c r="E264" s="632"/>
      <c r="F264" s="622"/>
      <c r="G264" s="663"/>
      <c r="H264" s="622"/>
      <c r="I264" s="622"/>
      <c r="J264" s="663"/>
      <c r="K264" s="663"/>
      <c r="L264" s="646"/>
    </row>
    <row r="265" customFormat="false" ht="12.75" hidden="true" customHeight="false" outlineLevel="0" collapsed="false">
      <c r="A265" s="582"/>
      <c r="B265" s="582"/>
      <c r="C265" s="658"/>
      <c r="D265" s="648"/>
      <c r="E265" s="648"/>
      <c r="F265" s="648"/>
      <c r="G265" s="648"/>
      <c r="H265" s="648"/>
      <c r="I265" s="648"/>
      <c r="J265" s="648"/>
      <c r="K265" s="650"/>
      <c r="L265" s="650"/>
    </row>
    <row r="266" customFormat="false" ht="12.75" hidden="true" customHeight="false" outlineLevel="0" collapsed="false">
      <c r="C266" s="314"/>
      <c r="K266" s="650"/>
    </row>
    <row r="267" customFormat="false" ht="12.75" hidden="true" customHeight="false" outlineLevel="0" collapsed="false">
      <c r="C267" s="314"/>
      <c r="K267" s="650"/>
    </row>
    <row r="268" customFormat="false" ht="12.75" hidden="true" customHeight="false" outlineLevel="0" collapsed="false">
      <c r="C268" s="314"/>
      <c r="K268" s="650"/>
    </row>
  </sheetData>
  <mergeCells count="5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2:A23"/>
    <mergeCell ref="A108:B108"/>
    <mergeCell ref="A111:A114"/>
    <mergeCell ref="A115:A118"/>
    <mergeCell ref="A119:A123"/>
    <mergeCell ref="A125:A129"/>
    <mergeCell ref="A130:A133"/>
    <mergeCell ref="A134:A136"/>
    <mergeCell ref="A143:B143"/>
    <mergeCell ref="A146:A147"/>
    <mergeCell ref="A148:A149"/>
    <mergeCell ref="A150:A153"/>
    <mergeCell ref="A154:A156"/>
    <mergeCell ref="A157:A158"/>
    <mergeCell ref="A167:B167"/>
    <mergeCell ref="A182:B182"/>
    <mergeCell ref="A198:B198"/>
    <mergeCell ref="A199:A200"/>
    <mergeCell ref="B199:B200"/>
    <mergeCell ref="C199:C200"/>
    <mergeCell ref="D199:D200"/>
    <mergeCell ref="E199:H199"/>
    <mergeCell ref="A201:C201"/>
    <mergeCell ref="A204:C204"/>
    <mergeCell ref="A215:B215"/>
    <mergeCell ref="A230:B230"/>
    <mergeCell ref="A243:B243"/>
    <mergeCell ref="A244:A245"/>
    <mergeCell ref="B244:B245"/>
    <mergeCell ref="C244:C245"/>
    <mergeCell ref="D244:D245"/>
    <mergeCell ref="E244:E245"/>
    <mergeCell ref="F244:I244"/>
    <mergeCell ref="A246:C246"/>
    <mergeCell ref="C247:C250"/>
    <mergeCell ref="A254:B254"/>
    <mergeCell ref="A262:B262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H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7" width="30.7"/>
    <col collapsed="false" customWidth="true" hidden="false" outlineLevel="0" max="2" min="2" style="177" width="22.7"/>
    <col collapsed="false" customWidth="true" hidden="false" outlineLevel="0" max="3" min="3" style="177" width="21.28"/>
    <col collapsed="false" customWidth="true" hidden="false" outlineLevel="0" max="4" min="4" style="177" width="15.13"/>
    <col collapsed="false" customWidth="true" hidden="false" outlineLevel="0" max="7" min="5" style="177" width="11.13"/>
    <col collapsed="false" customWidth="true" hidden="false" outlineLevel="0" max="8" min="8" style="177" width="11.85"/>
    <col collapsed="false" customWidth="false" hidden="true" outlineLevel="0" max="257" min="9" style="177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65"/>
      <c r="B1" s="666"/>
      <c r="C1" s="667"/>
      <c r="D1" s="668"/>
      <c r="E1" s="667"/>
      <c r="F1" s="667"/>
      <c r="G1" s="667"/>
      <c r="H1" s="667"/>
    </row>
    <row r="2" customFormat="false" ht="21" hidden="false" customHeight="true" outlineLevel="0" collapsed="false">
      <c r="A2" s="508" t="s">
        <v>1327</v>
      </c>
      <c r="B2" s="508"/>
      <c r="C2" s="508"/>
      <c r="D2" s="508"/>
      <c r="E2" s="508"/>
      <c r="F2" s="508"/>
      <c r="G2" s="508"/>
      <c r="H2" s="508"/>
    </row>
    <row r="3" customFormat="false" ht="18.75" hidden="false" customHeight="true" outlineLevel="0" collapsed="false">
      <c r="A3" s="669" t="s">
        <v>86</v>
      </c>
      <c r="B3" s="669"/>
      <c r="C3" s="669"/>
      <c r="D3" s="669"/>
      <c r="E3" s="669"/>
      <c r="F3" s="669"/>
      <c r="G3" s="669"/>
      <c r="H3" s="669"/>
    </row>
    <row r="4" customFormat="false" ht="19.5" hidden="false" customHeight="true" outlineLevel="0" collapsed="false">
      <c r="A4" s="508" t="s">
        <v>1050</v>
      </c>
      <c r="B4" s="508"/>
      <c r="C4" s="508"/>
      <c r="D4" s="508"/>
      <c r="E4" s="508"/>
      <c r="F4" s="508"/>
      <c r="G4" s="508"/>
      <c r="H4" s="508"/>
    </row>
    <row r="5" customFormat="false" ht="6" hidden="false" customHeight="true" outlineLevel="0" collapsed="false"/>
    <row r="6" customFormat="false" ht="12.95" hidden="false" customHeight="true" outlineLevel="0" collapsed="false">
      <c r="A6" s="187" t="s">
        <v>1285</v>
      </c>
      <c r="B6" s="670" t="s">
        <v>1286</v>
      </c>
      <c r="C6" s="671" t="s">
        <v>1328</v>
      </c>
      <c r="D6" s="671" t="s">
        <v>1288</v>
      </c>
      <c r="E6" s="672" t="s">
        <v>1289</v>
      </c>
      <c r="F6" s="672"/>
      <c r="G6" s="672"/>
      <c r="H6" s="672"/>
    </row>
    <row r="7" customFormat="false" ht="12.75" hidden="false" customHeight="false" outlineLevel="0" collapsed="false">
      <c r="A7" s="187"/>
      <c r="B7" s="670"/>
      <c r="C7" s="671"/>
      <c r="D7" s="671"/>
      <c r="E7" s="673" t="s">
        <v>1290</v>
      </c>
      <c r="F7" s="673" t="s">
        <v>1291</v>
      </c>
      <c r="G7" s="673" t="s">
        <v>1292</v>
      </c>
      <c r="H7" s="673" t="s">
        <v>1293</v>
      </c>
    </row>
    <row r="8" customFormat="false" ht="12.75" hidden="false" customHeight="false" outlineLevel="0" collapsed="false">
      <c r="A8" s="674" t="s">
        <v>1294</v>
      </c>
      <c r="B8" s="675" t="s">
        <v>1326</v>
      </c>
      <c r="C8" s="676" t="n">
        <v>210063023.35</v>
      </c>
      <c r="D8" s="677" t="n">
        <v>1474</v>
      </c>
      <c r="E8" s="678" t="n">
        <v>0.01581</v>
      </c>
      <c r="F8" s="678" t="n">
        <v>0.014661</v>
      </c>
      <c r="G8" s="678" t="n">
        <v>0.011847</v>
      </c>
      <c r="H8" s="678" t="n">
        <v>0.018154</v>
      </c>
    </row>
    <row r="9" customFormat="false" ht="12.75" hidden="false" customHeight="false" outlineLevel="0" collapsed="false">
      <c r="A9" s="674"/>
      <c r="B9" s="675" t="s">
        <v>1329</v>
      </c>
      <c r="C9" s="676" t="n">
        <v>85724060.07</v>
      </c>
      <c r="D9" s="677" t="n">
        <v>611</v>
      </c>
      <c r="E9" s="678" t="n">
        <v>0.026371</v>
      </c>
      <c r="F9" s="678" t="n">
        <v>0.023153</v>
      </c>
      <c r="G9" s="678" t="n">
        <v>0</v>
      </c>
      <c r="H9" s="678" t="n">
        <v>0</v>
      </c>
    </row>
    <row r="10" customFormat="false" ht="12.75" hidden="false" customHeight="false" outlineLevel="0" collapsed="false">
      <c r="A10" s="674" t="s">
        <v>1297</v>
      </c>
      <c r="B10" s="675" t="s">
        <v>1324</v>
      </c>
      <c r="C10" s="676" t="n">
        <v>393818405.15</v>
      </c>
      <c r="D10" s="677" t="n">
        <v>2036</v>
      </c>
      <c r="E10" s="678" t="n">
        <v>0.018838</v>
      </c>
      <c r="F10" s="678" t="n">
        <v>0.012188</v>
      </c>
      <c r="G10" s="678" t="n">
        <v>0.014937</v>
      </c>
      <c r="H10" s="678" t="n">
        <v>0.009918</v>
      </c>
    </row>
    <row r="11" customFormat="false" ht="12.75" hidden="false" customHeight="false" outlineLevel="0" collapsed="false">
      <c r="A11" s="674" t="s">
        <v>1300</v>
      </c>
      <c r="B11" s="675" t="s">
        <v>1330</v>
      </c>
      <c r="C11" s="676" t="n">
        <v>210966004.15</v>
      </c>
      <c r="D11" s="677" t="n">
        <v>1665</v>
      </c>
      <c r="E11" s="678" t="n">
        <v>0.020672</v>
      </c>
      <c r="F11" s="678" t="n">
        <v>0.018481</v>
      </c>
      <c r="G11" s="678" t="n">
        <v>0.017278</v>
      </c>
      <c r="H11" s="678" t="n">
        <v>0.017097</v>
      </c>
    </row>
    <row r="12" customFormat="false" ht="12.75" hidden="false" customHeight="false" outlineLevel="0" collapsed="false">
      <c r="A12" s="674" t="s">
        <v>1305</v>
      </c>
      <c r="B12" s="675" t="s">
        <v>1331</v>
      </c>
      <c r="C12" s="676" t="n">
        <v>413488632.86</v>
      </c>
      <c r="D12" s="677" t="n">
        <v>6277</v>
      </c>
      <c r="E12" s="678" t="n">
        <v>0.007566</v>
      </c>
      <c r="F12" s="678" t="n">
        <v>0.005574</v>
      </c>
      <c r="G12" s="678" t="n">
        <v>0.005951</v>
      </c>
      <c r="H12" s="678" t="n">
        <v>0.005752</v>
      </c>
    </row>
    <row r="13" customFormat="false" ht="12.75" hidden="false" customHeight="false" outlineLevel="0" collapsed="false">
      <c r="A13" s="674"/>
      <c r="B13" s="675" t="s">
        <v>1332</v>
      </c>
      <c r="C13" s="676" t="n">
        <v>75160935.42</v>
      </c>
      <c r="D13" s="677" t="n">
        <v>1808</v>
      </c>
      <c r="E13" s="678" t="n">
        <v>0.013727</v>
      </c>
      <c r="F13" s="678" t="n">
        <v>0.015359</v>
      </c>
      <c r="G13" s="678" t="n">
        <v>0.015934</v>
      </c>
      <c r="H13" s="678" t="n">
        <v>0.016653</v>
      </c>
    </row>
    <row r="14" customFormat="false" ht="12.75" hidden="false" customHeight="false" outlineLevel="0" collapsed="false">
      <c r="A14" s="674" t="s">
        <v>1309</v>
      </c>
      <c r="B14" s="675" t="s">
        <v>1333</v>
      </c>
      <c r="C14" s="676" t="n">
        <v>15227350.21</v>
      </c>
      <c r="D14" s="677" t="n">
        <v>128</v>
      </c>
      <c r="E14" s="678" t="n">
        <v>-0.007658</v>
      </c>
      <c r="F14" s="678" t="n">
        <v>0.013202</v>
      </c>
      <c r="G14" s="678" t="n">
        <v>-0.017333</v>
      </c>
      <c r="H14" s="678" t="n">
        <v>0</v>
      </c>
    </row>
    <row r="15" customFormat="false" ht="12.75" hidden="false" customHeight="false" outlineLevel="0" collapsed="false">
      <c r="A15" s="674"/>
      <c r="B15" s="675" t="s">
        <v>1334</v>
      </c>
      <c r="C15" s="676" t="n">
        <v>110383186.31</v>
      </c>
      <c r="D15" s="677" t="n">
        <v>1234</v>
      </c>
      <c r="E15" s="678" t="n">
        <v>0.006609</v>
      </c>
      <c r="F15" s="678" t="n">
        <v>0.01806</v>
      </c>
      <c r="G15" s="678" t="n">
        <v>0.022941</v>
      </c>
      <c r="H15" s="678" t="n">
        <v>0</v>
      </c>
    </row>
    <row r="16" customFormat="false" ht="12.75" hidden="false" customHeight="false" outlineLevel="0" collapsed="false">
      <c r="A16" s="674"/>
      <c r="B16" s="675" t="s">
        <v>1335</v>
      </c>
      <c r="C16" s="676" t="n">
        <v>603522296.5</v>
      </c>
      <c r="D16" s="677" t="n">
        <v>5457</v>
      </c>
      <c r="E16" s="678" t="n">
        <v>0.006032</v>
      </c>
      <c r="F16" s="678" t="n">
        <v>0.006043</v>
      </c>
      <c r="G16" s="678" t="n">
        <v>0.00655</v>
      </c>
      <c r="H16" s="678" t="n">
        <v>0.008998</v>
      </c>
    </row>
    <row r="17" customFormat="false" ht="12.75" hidden="false" customHeight="false" outlineLevel="0" collapsed="false">
      <c r="A17" s="674" t="s">
        <v>1312</v>
      </c>
      <c r="B17" s="675" t="s">
        <v>1336</v>
      </c>
      <c r="C17" s="676" t="n">
        <v>8716373.81</v>
      </c>
      <c r="D17" s="677" t="n">
        <v>108</v>
      </c>
      <c r="E17" s="678" t="n">
        <v>0.004899</v>
      </c>
      <c r="F17" s="678" t="n">
        <v>0.007368</v>
      </c>
      <c r="G17" s="678" t="n">
        <v>0.008323</v>
      </c>
      <c r="H17" s="678" t="n">
        <v>0.013582</v>
      </c>
    </row>
    <row r="18" customFormat="false" ht="12.75" hidden="false" customHeight="false" outlineLevel="0" collapsed="false">
      <c r="A18" s="674" t="s">
        <v>1315</v>
      </c>
      <c r="B18" s="675" t="s">
        <v>1337</v>
      </c>
      <c r="C18" s="676" t="n">
        <v>225668130.86</v>
      </c>
      <c r="D18" s="677" t="n">
        <v>1581</v>
      </c>
      <c r="E18" s="678" t="n">
        <v>0.011138</v>
      </c>
      <c r="F18" s="678" t="n">
        <v>0.011881</v>
      </c>
      <c r="G18" s="678" t="n">
        <v>0.018825</v>
      </c>
      <c r="H18" s="678" t="n">
        <v>0.007699</v>
      </c>
    </row>
    <row r="19" customFormat="false" ht="12.75" hidden="false" customHeight="false" outlineLevel="0" collapsed="false">
      <c r="A19" s="674"/>
      <c r="B19" s="675" t="s">
        <v>1338</v>
      </c>
      <c r="C19" s="676" t="n">
        <v>10384152.54</v>
      </c>
      <c r="D19" s="677" t="n">
        <v>96</v>
      </c>
      <c r="E19" s="678" t="n">
        <v>0.039356</v>
      </c>
      <c r="F19" s="678" t="n">
        <v>0.022504</v>
      </c>
      <c r="G19" s="678" t="n">
        <v>0.039252</v>
      </c>
      <c r="H19" s="678" t="n">
        <v>0.038556</v>
      </c>
    </row>
    <row r="20" customFormat="false" ht="12.75" hidden="false" customHeight="false" outlineLevel="0" collapsed="false">
      <c r="A20" s="679" t="s">
        <v>1317</v>
      </c>
      <c r="B20" s="666"/>
      <c r="C20" s="680" t="n">
        <v>2363122551.23</v>
      </c>
      <c r="D20" s="680" t="n">
        <v>22475</v>
      </c>
      <c r="E20" s="681"/>
      <c r="F20" s="681"/>
      <c r="G20" s="681"/>
      <c r="H20" s="681"/>
    </row>
    <row r="21" customFormat="false" ht="12.75" hidden="false" customHeight="false" outlineLevel="0" collapsed="false">
      <c r="A21" s="563" t="s">
        <v>1339</v>
      </c>
      <c r="B21" s="564"/>
      <c r="C21" s="565"/>
      <c r="D21" s="566"/>
      <c r="E21" s="682" t="n">
        <v>0.0122</v>
      </c>
      <c r="F21" s="682" t="n">
        <v>0.011</v>
      </c>
      <c r="G21" s="682" t="n">
        <v>0.0117</v>
      </c>
      <c r="H21" s="682" t="n">
        <v>0.0105</v>
      </c>
    </row>
    <row r="22" customFormat="false" ht="3.75" hidden="false" customHeight="true" outlineLevel="0" collapsed="false">
      <c r="A22" s="563"/>
      <c r="B22" s="564"/>
      <c r="C22" s="565"/>
      <c r="D22" s="566"/>
      <c r="E22" s="683"/>
      <c r="F22" s="683"/>
      <c r="G22" s="683"/>
      <c r="H22" s="683"/>
    </row>
    <row r="23" customFormat="false" ht="12.75" hidden="false" customHeight="false" outlineLevel="0" collapsed="false">
      <c r="A23" s="160" t="s">
        <v>1319</v>
      </c>
      <c r="B23" s="444"/>
      <c r="C23" s="444"/>
      <c r="D23" s="444"/>
      <c r="E23" s="684"/>
      <c r="F23" s="684"/>
      <c r="G23" s="684"/>
      <c r="H23" s="444"/>
    </row>
    <row r="24" customFormat="false" ht="12.75" hidden="false" customHeight="false" outlineLevel="0" collapsed="false">
      <c r="A24" s="685"/>
      <c r="B24" s="444"/>
      <c r="C24" s="444"/>
      <c r="D24" s="444"/>
      <c r="E24" s="444"/>
      <c r="F24" s="444"/>
      <c r="G24" s="444"/>
      <c r="H24" s="444"/>
    </row>
    <row r="25" customFormat="false" ht="12.75" hidden="false" customHeight="false" outlineLevel="0" collapsed="false">
      <c r="A25" s="369"/>
      <c r="B25" s="369"/>
      <c r="C25" s="369"/>
      <c r="D25" s="369"/>
      <c r="E25" s="369"/>
      <c r="F25" s="369"/>
      <c r="G25" s="369"/>
      <c r="H25" s="369"/>
    </row>
    <row r="26" customFormat="false" ht="12.75" hidden="false" customHeight="false" outlineLevel="0" collapsed="false">
      <c r="A26" s="369"/>
      <c r="B26" s="369"/>
      <c r="C26" s="369"/>
      <c r="D26" s="369"/>
      <c r="E26" s="369"/>
      <c r="F26" s="369"/>
      <c r="G26" s="369"/>
      <c r="H26" s="369"/>
    </row>
    <row r="27" customFormat="false" ht="15" hidden="false" customHeight="false" outlineLevel="0" collapsed="false">
      <c r="A27" s="508" t="s">
        <v>1340</v>
      </c>
      <c r="B27" s="508"/>
      <c r="C27" s="508"/>
      <c r="D27" s="508"/>
      <c r="E27" s="508"/>
      <c r="F27" s="508"/>
      <c r="G27" s="508"/>
      <c r="H27" s="508"/>
    </row>
    <row r="28" customFormat="false" ht="15" hidden="false" customHeight="false" outlineLevel="0" collapsed="false">
      <c r="A28" s="669" t="s">
        <v>86</v>
      </c>
      <c r="B28" s="669"/>
      <c r="C28" s="669"/>
      <c r="D28" s="669"/>
      <c r="E28" s="669"/>
      <c r="F28" s="669"/>
      <c r="G28" s="669"/>
      <c r="H28" s="669"/>
    </row>
    <row r="29" customFormat="false" ht="15" hidden="false" customHeight="false" outlineLevel="0" collapsed="false">
      <c r="A29" s="508" t="s">
        <v>1341</v>
      </c>
      <c r="B29" s="508"/>
      <c r="C29" s="508"/>
      <c r="D29" s="508"/>
      <c r="E29" s="508"/>
      <c r="F29" s="508"/>
      <c r="G29" s="508"/>
      <c r="H29" s="508"/>
    </row>
    <row r="30" customFormat="false" ht="4.5" hidden="false" customHeight="true" outlineLevel="0" collapsed="false">
      <c r="A30" s="516"/>
      <c r="B30" s="516"/>
      <c r="C30" s="516"/>
      <c r="D30" s="516"/>
      <c r="E30" s="516"/>
      <c r="F30" s="516"/>
      <c r="G30" s="516"/>
      <c r="H30" s="516"/>
    </row>
    <row r="31" customFormat="false" ht="12.95" hidden="false" customHeight="true" outlineLevel="0" collapsed="false">
      <c r="A31" s="187" t="s">
        <v>1285</v>
      </c>
      <c r="B31" s="670" t="s">
        <v>1286</v>
      </c>
      <c r="C31" s="298" t="s">
        <v>1342</v>
      </c>
      <c r="D31" s="671" t="s">
        <v>1288</v>
      </c>
      <c r="E31" s="672" t="s">
        <v>1289</v>
      </c>
      <c r="F31" s="672"/>
      <c r="G31" s="672"/>
      <c r="H31" s="672"/>
    </row>
    <row r="32" customFormat="false" ht="12.75" hidden="false" customHeight="false" outlineLevel="0" collapsed="false">
      <c r="A32" s="187"/>
      <c r="B32" s="670"/>
      <c r="C32" s="298"/>
      <c r="D32" s="671"/>
      <c r="E32" s="673" t="s">
        <v>1290</v>
      </c>
      <c r="F32" s="673" t="s">
        <v>1291</v>
      </c>
      <c r="G32" s="673" t="s">
        <v>1292</v>
      </c>
      <c r="H32" s="673" t="s">
        <v>1293</v>
      </c>
    </row>
    <row r="33" customFormat="false" ht="12.75" hidden="false" customHeight="false" outlineLevel="0" collapsed="false">
      <c r="A33" s="674" t="s">
        <v>1300</v>
      </c>
      <c r="B33" s="675" t="s">
        <v>1343</v>
      </c>
      <c r="C33" s="686" t="n">
        <v>100561116.94</v>
      </c>
      <c r="D33" s="687" t="n">
        <v>2478</v>
      </c>
      <c r="E33" s="678" t="n">
        <v>-0.024013</v>
      </c>
      <c r="F33" s="678" t="n">
        <v>-0.034892</v>
      </c>
      <c r="G33" s="678" t="n">
        <v>-0.047458</v>
      </c>
      <c r="H33" s="678" t="n">
        <v>-0.051854</v>
      </c>
    </row>
    <row r="34" customFormat="false" ht="12.75" hidden="false" customHeight="false" outlineLevel="0" collapsed="false">
      <c r="A34" s="679" t="s">
        <v>1317</v>
      </c>
      <c r="B34" s="666"/>
      <c r="C34" s="688" t="n">
        <v>100561116.94</v>
      </c>
      <c r="D34" s="689" t="n">
        <v>2478</v>
      </c>
      <c r="E34" s="681"/>
      <c r="F34" s="681"/>
      <c r="G34" s="681"/>
      <c r="H34" s="681"/>
    </row>
    <row r="35" customFormat="false" ht="12.75" hidden="false" customHeight="false" outlineLevel="0" collapsed="false">
      <c r="A35" s="563" t="s">
        <v>1339</v>
      </c>
      <c r="B35" s="564"/>
      <c r="C35" s="690" t="n">
        <v>100561116.94</v>
      </c>
      <c r="D35" s="566"/>
      <c r="E35" s="682" t="n">
        <v>-0.024</v>
      </c>
      <c r="F35" s="682" t="n">
        <v>-0.0349</v>
      </c>
      <c r="G35" s="682" t="n">
        <v>-0.0475</v>
      </c>
      <c r="H35" s="682" t="n">
        <v>-0.0519</v>
      </c>
    </row>
    <row r="36" customFormat="false" ht="2.25" hidden="false" customHeight="true" outlineLevel="0" collapsed="false">
      <c r="A36" s="563"/>
      <c r="B36" s="564"/>
      <c r="C36" s="691"/>
      <c r="D36" s="566"/>
      <c r="E36" s="692"/>
      <c r="F36" s="692"/>
      <c r="G36" s="692"/>
      <c r="H36" s="692"/>
    </row>
    <row r="37" customFormat="false" ht="12.75" hidden="false" customHeight="false" outlineLevel="0" collapsed="false">
      <c r="A37" s="160" t="s">
        <v>1319</v>
      </c>
      <c r="B37" s="444"/>
      <c r="C37" s="444"/>
      <c r="D37" s="444"/>
      <c r="E37" s="684"/>
      <c r="F37" s="684"/>
      <c r="G37" s="684"/>
      <c r="H37" s="444"/>
    </row>
    <row r="38" customFormat="false" ht="12.75" hidden="tru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</row>
    <row r="39" customFormat="false" ht="12.75" hidden="tru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</row>
    <row r="40" customFormat="false" ht="12.75" hidden="true" customHeight="false" outlineLevel="0" collapsed="false">
      <c r="A40" s="369"/>
      <c r="B40" s="369"/>
      <c r="C40" s="369"/>
      <c r="D40" s="369"/>
      <c r="E40" s="369"/>
      <c r="F40" s="369"/>
      <c r="G40" s="369"/>
      <c r="H40" s="369"/>
    </row>
    <row r="41" customFormat="false" ht="12.75" hidden="true" customHeight="false" outlineLevel="0" collapsed="false">
      <c r="A41" s="369"/>
      <c r="B41" s="369"/>
      <c r="C41" s="369"/>
      <c r="D41" s="369"/>
      <c r="E41" s="369"/>
      <c r="F41" s="369"/>
      <c r="G41" s="369"/>
      <c r="H41" s="369"/>
    </row>
    <row r="42" customFormat="false" ht="12.75" hidden="true" customHeight="false" outlineLevel="0" collapsed="false">
      <c r="B42" s="660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2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2:A13"/>
    <mergeCell ref="A14:A16"/>
    <mergeCell ref="A18:A19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9" width="23.41"/>
    <col collapsed="false" customWidth="true" hidden="false" outlineLevel="0" max="2" min="2" style="109" width="28.7"/>
    <col collapsed="false" customWidth="true" hidden="false" outlineLevel="0" max="3" min="3" style="109" width="10.56"/>
    <col collapsed="false" customWidth="true" hidden="false" outlineLevel="0" max="4" min="4" style="109" width="12.56"/>
    <col collapsed="false" customWidth="true" hidden="false" outlineLevel="0" max="5" min="5" style="109" width="14.14"/>
    <col collapsed="false" customWidth="true" hidden="false" outlineLevel="0" max="6" min="6" style="109" width="13.41"/>
    <col collapsed="false" customWidth="true" hidden="false" outlineLevel="0" max="7" min="7" style="109" width="12.7"/>
    <col collapsed="false" customWidth="true" hidden="false" outlineLevel="0" max="8" min="8" style="109" width="11.13"/>
    <col collapsed="false" customWidth="true" hidden="false" outlineLevel="0" max="9" min="9" style="109" width="11.7"/>
    <col collapsed="false" customWidth="true" hidden="false" outlineLevel="0" max="10" min="10" style="109" width="11.99"/>
    <col collapsed="false" customWidth="true" hidden="false" outlineLevel="0" max="11" min="11" style="109" width="11.85"/>
    <col collapsed="false" customWidth="true" hidden="true" outlineLevel="0" max="12" min="12" style="109" width="2.42"/>
    <col collapsed="false" customWidth="false" hidden="true" outlineLevel="0" max="257" min="13" style="10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54" t="s">
        <v>13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15.75" hidden="false" customHeight="false" outlineLevel="0" collapsed="false">
      <c r="A2" s="693" t="s">
        <v>86</v>
      </c>
      <c r="B2" s="693"/>
      <c r="C2" s="693"/>
      <c r="D2" s="693"/>
      <c r="E2" s="693"/>
      <c r="F2" s="693"/>
      <c r="G2" s="693"/>
      <c r="H2" s="693"/>
      <c r="I2" s="693"/>
      <c r="J2" s="693"/>
      <c r="K2" s="693"/>
    </row>
    <row r="3" customFormat="false" ht="15.75" hidden="false" customHeight="false" outlineLevel="0" collapsed="false">
      <c r="A3" s="154" t="s">
        <v>128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4.5" hidden="false" customHeight="true" outlineLevel="0" collapsed="false"/>
    <row r="5" customFormat="false" ht="24" hidden="false" customHeight="false" outlineLevel="0" collapsed="false">
      <c r="A5" s="694" t="s">
        <v>1285</v>
      </c>
      <c r="B5" s="694" t="s">
        <v>1286</v>
      </c>
      <c r="C5" s="695" t="n">
        <v>40633</v>
      </c>
      <c r="D5" s="695" t="n">
        <v>40724</v>
      </c>
      <c r="E5" s="695" t="n">
        <v>40816</v>
      </c>
      <c r="F5" s="695" t="n">
        <v>40908</v>
      </c>
      <c r="G5" s="695" t="n">
        <v>40939</v>
      </c>
      <c r="H5" s="695" t="n">
        <v>40968</v>
      </c>
      <c r="I5" s="695" t="n">
        <v>40999</v>
      </c>
      <c r="J5" s="696" t="s">
        <v>1345</v>
      </c>
      <c r="K5" s="326" t="s">
        <v>1093</v>
      </c>
    </row>
    <row r="6" customFormat="false" ht="18" hidden="false" customHeight="true" outlineLevel="0" collapsed="false">
      <c r="A6" s="697" t="s">
        <v>1346</v>
      </c>
      <c r="B6" s="698" t="s">
        <v>1326</v>
      </c>
      <c r="C6" s="699" t="n">
        <v>29109091.04</v>
      </c>
      <c r="D6" s="699" t="n">
        <v>20874656.81</v>
      </c>
      <c r="E6" s="699" t="n">
        <v>30859374.9</v>
      </c>
      <c r="F6" s="699" t="n">
        <v>36015551.23</v>
      </c>
      <c r="G6" s="699" t="n">
        <v>30545693.51</v>
      </c>
      <c r="H6" s="699" t="n">
        <v>30195223.68</v>
      </c>
      <c r="I6" s="699" t="n">
        <v>30621431.98</v>
      </c>
      <c r="J6" s="700" t="n">
        <f aca="false">(I6-F6)/F6</f>
        <v>-0.149771947555445</v>
      </c>
      <c r="K6" s="700" t="n">
        <f aca="false">(I6-C6)/C6</f>
        <v>0.0519542481735974</v>
      </c>
    </row>
    <row r="7" customFormat="false" ht="18" hidden="false" customHeight="true" outlineLevel="0" collapsed="false">
      <c r="A7" s="697"/>
      <c r="B7" s="109" t="s">
        <v>1295</v>
      </c>
      <c r="C7" s="701" t="n">
        <v>21443074.63</v>
      </c>
      <c r="D7" s="701" t="n">
        <v>19528979.06</v>
      </c>
      <c r="E7" s="701" t="n">
        <v>15548441.45</v>
      </c>
      <c r="F7" s="701" t="n">
        <v>14338448.22</v>
      </c>
      <c r="G7" s="701" t="n">
        <v>13357421.68</v>
      </c>
      <c r="H7" s="701" t="n">
        <v>13518008.25</v>
      </c>
      <c r="I7" s="701" t="n">
        <v>13084993.42</v>
      </c>
      <c r="J7" s="702" t="n">
        <f aca="false">(I7-F7)/F7</f>
        <v>-0.0874191391402884</v>
      </c>
      <c r="K7" s="702" t="n">
        <f aca="false">(I7-C7)/C7</f>
        <v>-0.389779980446769</v>
      </c>
    </row>
    <row r="8" customFormat="false" ht="18" hidden="false" customHeight="true" outlineLevel="0" collapsed="false">
      <c r="A8" s="697"/>
      <c r="B8" s="109" t="s">
        <v>1296</v>
      </c>
      <c r="C8" s="701" t="n">
        <v>49533025.02</v>
      </c>
      <c r="D8" s="701" t="n">
        <v>52844557.01</v>
      </c>
      <c r="E8" s="701" t="n">
        <v>49554527.3</v>
      </c>
      <c r="F8" s="701" t="n">
        <v>50335534.88</v>
      </c>
      <c r="G8" s="701" t="n">
        <v>50293016</v>
      </c>
      <c r="H8" s="701" t="n">
        <v>49013151.31</v>
      </c>
      <c r="I8" s="701" t="n">
        <v>45274435.25</v>
      </c>
      <c r="J8" s="702" t="n">
        <f aca="false">(I8-F8)/F8</f>
        <v>-0.100547250408</v>
      </c>
      <c r="K8" s="702" t="n">
        <f aca="false">(I8-C8)/C8</f>
        <v>-0.0859747566049218</v>
      </c>
    </row>
    <row r="9" customFormat="false" ht="18" hidden="false" customHeight="true" outlineLevel="0" collapsed="false">
      <c r="A9" s="697"/>
      <c r="B9" s="109" t="s">
        <v>1347</v>
      </c>
      <c r="C9" s="701"/>
      <c r="D9" s="701"/>
      <c r="E9" s="701"/>
      <c r="F9" s="701" t="n">
        <v>9688517.86</v>
      </c>
      <c r="G9" s="701" t="n">
        <v>10731838.23</v>
      </c>
      <c r="H9" s="701" t="n">
        <v>11024509.11</v>
      </c>
      <c r="I9" s="701" t="n">
        <v>12496218.67</v>
      </c>
      <c r="J9" s="702" t="s">
        <v>1103</v>
      </c>
      <c r="K9" s="702" t="s">
        <v>1103</v>
      </c>
    </row>
    <row r="10" customFormat="false" ht="18" hidden="false" customHeight="true" outlineLevel="0" collapsed="false">
      <c r="A10" s="697"/>
      <c r="B10" s="703" t="s">
        <v>1347</v>
      </c>
      <c r="C10" s="704" t="n">
        <v>7001425.51</v>
      </c>
      <c r="D10" s="704" t="n">
        <v>7068180.06</v>
      </c>
      <c r="E10" s="704" t="n">
        <v>8864838.76</v>
      </c>
      <c r="F10" s="704"/>
      <c r="G10" s="109" t="n">
        <v>0</v>
      </c>
      <c r="H10" s="704" t="n">
        <v>0</v>
      </c>
      <c r="I10" s="704" t="n">
        <v>0</v>
      </c>
      <c r="J10" s="705" t="s">
        <v>1103</v>
      </c>
      <c r="K10" s="705" t="s">
        <v>1103</v>
      </c>
    </row>
    <row r="11" customFormat="false" ht="18" hidden="false" customHeight="true" outlineLevel="0" collapsed="false">
      <c r="A11" s="697" t="s">
        <v>1348</v>
      </c>
      <c r="B11" s="698" t="s">
        <v>1324</v>
      </c>
      <c r="C11" s="699" t="n">
        <v>39506160.14</v>
      </c>
      <c r="D11" s="699" t="n">
        <v>32599503.44</v>
      </c>
      <c r="E11" s="699" t="n">
        <v>33450508.67</v>
      </c>
      <c r="F11" s="699" t="n">
        <v>47291770.65</v>
      </c>
      <c r="G11" s="699" t="n">
        <v>47560492.97</v>
      </c>
      <c r="H11" s="699" t="n">
        <v>51291432.78</v>
      </c>
      <c r="I11" s="699" t="n">
        <v>57407930.78</v>
      </c>
      <c r="J11" s="700" t="n">
        <f aca="false">(I11-F11)/F11</f>
        <v>0.213909523601227</v>
      </c>
      <c r="K11" s="700" t="n">
        <f aca="false">(I11-C11)/C11</f>
        <v>0.453138714989272</v>
      </c>
    </row>
    <row r="12" customFormat="false" ht="18" hidden="false" customHeight="true" outlineLevel="0" collapsed="false">
      <c r="A12" s="697"/>
      <c r="B12" s="109" t="s">
        <v>1298</v>
      </c>
      <c r="C12" s="701" t="n">
        <v>20914465.07</v>
      </c>
      <c r="D12" s="701" t="n">
        <v>16785422.94</v>
      </c>
      <c r="E12" s="701" t="n">
        <v>13014476.94</v>
      </c>
      <c r="F12" s="701" t="n">
        <v>12873014.33</v>
      </c>
      <c r="G12" s="701" t="n">
        <v>13012645.81</v>
      </c>
      <c r="H12" s="701" t="n">
        <v>12875689.54</v>
      </c>
      <c r="I12" s="701" t="n">
        <v>14845393.12</v>
      </c>
      <c r="J12" s="702" t="n">
        <f aca="false">(I12-F12)/F12</f>
        <v>0.153218099462801</v>
      </c>
      <c r="K12" s="702" t="n">
        <f aca="false">(I12-C12)/C12</f>
        <v>-0.290185377904098</v>
      </c>
    </row>
    <row r="13" customFormat="false" ht="18" hidden="false" customHeight="true" outlineLevel="0" collapsed="false">
      <c r="A13" s="697"/>
      <c r="B13" s="109" t="s">
        <v>1299</v>
      </c>
      <c r="C13" s="701" t="n">
        <v>29712273.87</v>
      </c>
      <c r="D13" s="701" t="n">
        <v>24506934.86</v>
      </c>
      <c r="E13" s="701" t="n">
        <v>22459923.17</v>
      </c>
      <c r="F13" s="701" t="n">
        <v>19501449.67</v>
      </c>
      <c r="G13" s="701" t="n">
        <v>19168660.13</v>
      </c>
      <c r="H13" s="701" t="n">
        <v>18950583.54</v>
      </c>
      <c r="I13" s="701" t="n">
        <v>22120898.4</v>
      </c>
      <c r="J13" s="705" t="n">
        <f aca="false">(I13-F13)/F13</f>
        <v>0.134320718424827</v>
      </c>
      <c r="K13" s="705" t="n">
        <f aca="false">(I13-C13)/C13</f>
        <v>-0.255496280870812</v>
      </c>
    </row>
    <row r="14" customFormat="false" ht="18" hidden="false" customHeight="true" outlineLevel="0" collapsed="false">
      <c r="A14" s="697" t="s">
        <v>1349</v>
      </c>
      <c r="B14" s="698" t="s">
        <v>1330</v>
      </c>
      <c r="C14" s="699" t="n">
        <v>20960168.82</v>
      </c>
      <c r="D14" s="699" t="n">
        <v>20947991.84</v>
      </c>
      <c r="E14" s="699" t="n">
        <v>21209066.46</v>
      </c>
      <c r="F14" s="699" t="n">
        <v>33058484.69</v>
      </c>
      <c r="G14" s="699" t="n">
        <v>31143665.74</v>
      </c>
      <c r="H14" s="699" t="n">
        <v>31278298.44</v>
      </c>
      <c r="I14" s="699" t="n">
        <v>30753061.83</v>
      </c>
      <c r="J14" s="700" t="n">
        <f aca="false">(I14-F14)/F14</f>
        <v>-0.0697377052099844</v>
      </c>
      <c r="K14" s="700" t="n">
        <f aca="false">(I14-C14)/C14</f>
        <v>0.467214414831226</v>
      </c>
    </row>
    <row r="15" customFormat="false" ht="18" hidden="false" customHeight="true" outlineLevel="0" collapsed="false">
      <c r="A15" s="697"/>
      <c r="B15" s="109" t="s">
        <v>1301</v>
      </c>
      <c r="C15" s="701" t="n">
        <v>1477076.6</v>
      </c>
      <c r="D15" s="701" t="n">
        <v>1473509.69</v>
      </c>
      <c r="E15" s="701" t="n">
        <v>1594675.8</v>
      </c>
      <c r="F15" s="701" t="n">
        <v>2997843.9</v>
      </c>
      <c r="G15" s="701" t="n">
        <v>3140799.9</v>
      </c>
      <c r="H15" s="701" t="n">
        <v>3186278.9</v>
      </c>
      <c r="I15" s="701" t="n">
        <v>3889346.22</v>
      </c>
      <c r="J15" s="702" t="n">
        <f aca="false">(I15-F15)/F15</f>
        <v>0.297381167845331</v>
      </c>
      <c r="K15" s="702" t="n">
        <f aca="false">(I15-C15)/C15</f>
        <v>1.63313779393702</v>
      </c>
    </row>
    <row r="16" customFormat="false" ht="18" hidden="false" customHeight="true" outlineLevel="0" collapsed="false">
      <c r="A16" s="697"/>
      <c r="B16" s="109" t="s">
        <v>939</v>
      </c>
      <c r="C16" s="701" t="n">
        <v>14730080.35</v>
      </c>
      <c r="D16" s="701" t="n">
        <v>12652884.74</v>
      </c>
      <c r="E16" s="701" t="n">
        <v>13137462.96</v>
      </c>
      <c r="F16" s="701" t="n">
        <v>12858730.44</v>
      </c>
      <c r="G16" s="701" t="n">
        <v>12727987.67</v>
      </c>
      <c r="H16" s="701" t="n">
        <v>12586275.03</v>
      </c>
      <c r="I16" s="701" t="n">
        <v>12217843.72</v>
      </c>
      <c r="J16" s="702" t="n">
        <f aca="false">(I16-F16)/F16</f>
        <v>-0.0498405906392108</v>
      </c>
      <c r="K16" s="702" t="n">
        <f aca="false">(I16-C16)/C16</f>
        <v>-0.170551454595426</v>
      </c>
    </row>
    <row r="17" customFormat="false" ht="18" hidden="false" customHeight="true" outlineLevel="0" collapsed="false">
      <c r="A17" s="697"/>
      <c r="B17" s="109" t="s">
        <v>1302</v>
      </c>
      <c r="C17" s="701" t="n">
        <v>3171156.44</v>
      </c>
      <c r="D17" s="701" t="n">
        <v>3420708.93</v>
      </c>
      <c r="E17" s="701" t="n">
        <v>3689785.28</v>
      </c>
      <c r="F17" s="701" t="n">
        <v>4501375.15</v>
      </c>
      <c r="G17" s="701" t="n">
        <v>5425222.45</v>
      </c>
      <c r="H17" s="701" t="n">
        <v>5453420.57</v>
      </c>
      <c r="I17" s="701" t="n">
        <v>5586112.37</v>
      </c>
      <c r="J17" s="702" t="n">
        <f aca="false">(I17-F17)/F17</f>
        <v>0.240979075027772</v>
      </c>
      <c r="K17" s="702" t="n">
        <f aca="false">(I17-C17)/C17</f>
        <v>0.76153793598401</v>
      </c>
    </row>
    <row r="18" customFormat="false" ht="18" hidden="false" customHeight="true" outlineLevel="0" collapsed="false">
      <c r="A18" s="697"/>
      <c r="B18" s="109" t="s">
        <v>1303</v>
      </c>
      <c r="C18" s="701" t="n">
        <v>8849749.12</v>
      </c>
      <c r="D18" s="701" t="n">
        <v>9593297.22</v>
      </c>
      <c r="E18" s="701" t="n">
        <v>9560638.36</v>
      </c>
      <c r="F18" s="701" t="n">
        <v>10101642.3</v>
      </c>
      <c r="G18" s="701" t="n">
        <v>10241024.56</v>
      </c>
      <c r="H18" s="701" t="n">
        <v>10865768.43</v>
      </c>
      <c r="I18" s="701" t="n">
        <v>10675187.84</v>
      </c>
      <c r="J18" s="702" t="n">
        <f aca="false">(I18-F18)/F18</f>
        <v>0.0567774548896865</v>
      </c>
      <c r="K18" s="702" t="n">
        <f aca="false">(I18-C18)/C18</f>
        <v>0.206270109496618</v>
      </c>
    </row>
    <row r="19" customFormat="false" ht="18" hidden="false" customHeight="true" outlineLevel="0" collapsed="false">
      <c r="A19" s="697"/>
      <c r="B19" s="109" t="s">
        <v>1304</v>
      </c>
      <c r="C19" s="701"/>
      <c r="D19" s="701"/>
      <c r="E19" s="701"/>
      <c r="F19" s="701" t="n">
        <v>451583.05</v>
      </c>
      <c r="G19" s="701" t="n">
        <v>727471.76</v>
      </c>
      <c r="H19" s="701" t="n">
        <v>1122362.6</v>
      </c>
      <c r="I19" s="701" t="n">
        <v>1227066.58</v>
      </c>
      <c r="J19" s="702" t="s">
        <v>1103</v>
      </c>
      <c r="K19" s="702" t="s">
        <v>1103</v>
      </c>
    </row>
    <row r="20" customFormat="false" ht="18" hidden="false" customHeight="true" outlineLevel="0" collapsed="false">
      <c r="A20" s="697"/>
      <c r="B20" s="703" t="s">
        <v>1343</v>
      </c>
      <c r="C20" s="704" t="n">
        <v>18873848.26</v>
      </c>
      <c r="D20" s="704" t="n">
        <v>20663471.66</v>
      </c>
      <c r="E20" s="704" t="n">
        <v>24127852.95</v>
      </c>
      <c r="F20" s="704" t="n">
        <v>25010851.48</v>
      </c>
      <c r="G20" s="704" t="n">
        <v>24870983.86</v>
      </c>
      <c r="H20" s="704" t="n">
        <v>24451743.9</v>
      </c>
      <c r="I20" s="704" t="n">
        <v>25570229.32</v>
      </c>
      <c r="J20" s="705" t="n">
        <f aca="false">(I20-F20)/F20</f>
        <v>0.0223654056898986</v>
      </c>
      <c r="K20" s="705" t="n">
        <f aca="false">(I20-C20)/C20</f>
        <v>0.354796804962763</v>
      </c>
    </row>
    <row r="21" customFormat="false" ht="18" hidden="false" customHeight="true" outlineLevel="0" collapsed="false">
      <c r="A21" s="706" t="s">
        <v>1307</v>
      </c>
      <c r="B21" s="698" t="s">
        <v>1331</v>
      </c>
      <c r="C21" s="699" t="n">
        <v>49807831.45</v>
      </c>
      <c r="D21" s="699" t="n">
        <v>46797598.66</v>
      </c>
      <c r="E21" s="699" t="n">
        <v>50948527.06</v>
      </c>
      <c r="F21" s="699" t="n">
        <v>55472478.56</v>
      </c>
      <c r="G21" s="699" t="n">
        <v>54430876.29</v>
      </c>
      <c r="H21" s="699" t="n">
        <v>58720731.04</v>
      </c>
      <c r="I21" s="699" t="n">
        <v>60275310.91</v>
      </c>
      <c r="J21" s="700" t="n">
        <f aca="false">(I21-F21)/F21</f>
        <v>0.0865804534910977</v>
      </c>
      <c r="K21" s="700" t="n">
        <f aca="false">(I21-C21)/C21</f>
        <v>0.21015730167871</v>
      </c>
    </row>
    <row r="22" customFormat="false" ht="18" hidden="false" customHeight="true" outlineLevel="0" collapsed="false">
      <c r="A22" s="706"/>
      <c r="B22" s="109" t="s">
        <v>1306</v>
      </c>
      <c r="C22" s="701" t="n">
        <v>24603133.8</v>
      </c>
      <c r="D22" s="701" t="n">
        <v>24011854.78</v>
      </c>
      <c r="E22" s="701" t="n">
        <v>23256145.13</v>
      </c>
      <c r="F22" s="701" t="n">
        <v>23277351.43</v>
      </c>
      <c r="G22" s="701" t="n">
        <v>23416901.8</v>
      </c>
      <c r="H22" s="701" t="n">
        <v>23086454.12</v>
      </c>
      <c r="I22" s="701" t="n">
        <v>22998518.68</v>
      </c>
      <c r="J22" s="702" t="n">
        <f aca="false">(I22-F22)/F22</f>
        <v>-0.0119787146247506</v>
      </c>
      <c r="K22" s="702" t="n">
        <f aca="false">(I22-C22)/C22</f>
        <v>-0.0652199485254192</v>
      </c>
    </row>
    <row r="23" customFormat="false" ht="18" hidden="false" customHeight="true" outlineLevel="0" collapsed="false">
      <c r="A23" s="706"/>
      <c r="B23" s="109" t="s">
        <v>1307</v>
      </c>
      <c r="C23" s="701" t="n">
        <v>42468377.99</v>
      </c>
      <c r="D23" s="701" t="n">
        <v>38764253.93</v>
      </c>
      <c r="E23" s="701" t="n">
        <v>42090439.4</v>
      </c>
      <c r="F23" s="701" t="n">
        <v>41895770.75</v>
      </c>
      <c r="G23" s="701" t="n">
        <v>41187562.46</v>
      </c>
      <c r="H23" s="701" t="n">
        <v>42000783.37</v>
      </c>
      <c r="I23" s="701" t="n">
        <v>43287757.26</v>
      </c>
      <c r="J23" s="702" t="n">
        <f aca="false">(I23-F23)/F23</f>
        <v>0.0332249887060497</v>
      </c>
      <c r="K23" s="702" t="n">
        <f aca="false">(I23-C23)/C23</f>
        <v>0.0192938677854128</v>
      </c>
    </row>
    <row r="24" customFormat="false" ht="18" hidden="false" customHeight="true" outlineLevel="0" collapsed="false">
      <c r="A24" s="706"/>
      <c r="B24" s="109" t="s">
        <v>1308</v>
      </c>
      <c r="C24" s="701" t="n">
        <v>48713025.91</v>
      </c>
      <c r="D24" s="701" t="n">
        <v>49412039.98</v>
      </c>
      <c r="E24" s="701" t="n">
        <v>46182235.98</v>
      </c>
      <c r="F24" s="701" t="n">
        <v>48668079.76</v>
      </c>
      <c r="G24" s="701" t="n">
        <v>47980407.93</v>
      </c>
      <c r="H24" s="701" t="n">
        <v>48185450.62</v>
      </c>
      <c r="I24" s="701" t="n">
        <v>48615603.29</v>
      </c>
      <c r="J24" s="702" t="n">
        <f aca="false">(I24-F24)/F24</f>
        <v>-0.0010782523218253</v>
      </c>
      <c r="K24" s="702" t="n">
        <f aca="false">(I24-C24)/C24</f>
        <v>-0.00199992955026015</v>
      </c>
    </row>
    <row r="25" customFormat="false" ht="18" hidden="false" customHeight="true" outlineLevel="0" collapsed="false">
      <c r="A25" s="706"/>
      <c r="B25" s="109" t="s">
        <v>1350</v>
      </c>
      <c r="C25" s="701" t="n">
        <v>4775795.65</v>
      </c>
      <c r="D25" s="701" t="n">
        <v>6855685.07</v>
      </c>
      <c r="E25" s="701" t="n">
        <v>8124154.7</v>
      </c>
      <c r="F25" s="701" t="n">
        <v>10143091.57</v>
      </c>
      <c r="G25" s="701" t="n">
        <v>10497374.47</v>
      </c>
      <c r="H25" s="701" t="n">
        <v>10769983.52</v>
      </c>
      <c r="I25" s="701" t="n">
        <v>10956404.58</v>
      </c>
      <c r="J25" s="702" t="n">
        <f aca="false">(I25-F25)/F25</f>
        <v>0.0801839364642549</v>
      </c>
      <c r="K25" s="702" t="s">
        <v>1103</v>
      </c>
    </row>
    <row r="26" customFormat="false" ht="18" hidden="false" customHeight="true" outlineLevel="0" collapsed="false">
      <c r="A26" s="697" t="s">
        <v>1351</v>
      </c>
      <c r="B26" s="698" t="s">
        <v>1310</v>
      </c>
      <c r="C26" s="699" t="n">
        <v>50644527.21</v>
      </c>
      <c r="D26" s="699" t="n">
        <v>48226437.98</v>
      </c>
      <c r="E26" s="699" t="n">
        <v>47727801.56</v>
      </c>
      <c r="F26" s="699" t="n">
        <v>49228294.41</v>
      </c>
      <c r="G26" s="699" t="n">
        <v>47529720.26</v>
      </c>
      <c r="H26" s="699" t="n">
        <v>47755143.04</v>
      </c>
      <c r="I26" s="699" t="n">
        <v>47685348.56</v>
      </c>
      <c r="J26" s="700" t="n">
        <f aca="false">(I26-F26)/F26</f>
        <v>-0.0313426631674358</v>
      </c>
      <c r="K26" s="700" t="n">
        <f aca="false">(I26-C26)/C26</f>
        <v>-0.058430373685386</v>
      </c>
    </row>
    <row r="27" customFormat="false" ht="18" hidden="false" customHeight="true" outlineLevel="0" collapsed="false">
      <c r="A27" s="697"/>
      <c r="B27" s="109" t="s">
        <v>1333</v>
      </c>
      <c r="C27" s="701"/>
      <c r="D27" s="701"/>
      <c r="E27" s="701"/>
      <c r="F27" s="701" t="n">
        <v>1645704.59</v>
      </c>
      <c r="G27" s="701" t="n">
        <v>1860904.15</v>
      </c>
      <c r="H27" s="701" t="n">
        <v>2184476.59</v>
      </c>
      <c r="I27" s="701" t="n">
        <v>2219730.35</v>
      </c>
      <c r="J27" s="702" t="s">
        <v>1103</v>
      </c>
      <c r="K27" s="702" t="s">
        <v>1103</v>
      </c>
    </row>
    <row r="28" customFormat="false" ht="18" hidden="false" customHeight="true" outlineLevel="0" collapsed="false">
      <c r="A28" s="697"/>
      <c r="B28" s="109" t="s">
        <v>1352</v>
      </c>
      <c r="C28" s="701"/>
      <c r="D28" s="701"/>
      <c r="E28" s="701" t="n">
        <v>5908298.52</v>
      </c>
      <c r="F28" s="701" t="n">
        <v>12171328.36</v>
      </c>
      <c r="G28" s="701" t="n">
        <v>14235946.58</v>
      </c>
      <c r="H28" s="701" t="n">
        <v>14816463.09</v>
      </c>
      <c r="I28" s="701" t="n">
        <v>16090843.49</v>
      </c>
      <c r="J28" s="702" t="n">
        <f aca="false">(I28-F28)/F28</f>
        <v>0.322028542330773</v>
      </c>
      <c r="K28" s="702" t="s">
        <v>1103</v>
      </c>
    </row>
    <row r="29" customFormat="false" ht="18" hidden="false" customHeight="true" outlineLevel="0" collapsed="false">
      <c r="A29" s="697"/>
      <c r="B29" s="109" t="s">
        <v>1352</v>
      </c>
      <c r="C29" s="701" t="n">
        <v>2701582.01</v>
      </c>
      <c r="D29" s="701" t="n">
        <v>3012575.76</v>
      </c>
      <c r="E29" s="701"/>
      <c r="F29" s="701"/>
      <c r="G29" s="109" t="n">
        <v>0</v>
      </c>
      <c r="H29" s="109" t="n">
        <v>0</v>
      </c>
      <c r="I29" s="701" t="n">
        <v>0</v>
      </c>
      <c r="J29" s="702" t="s">
        <v>1103</v>
      </c>
      <c r="K29" s="702" t="s">
        <v>1103</v>
      </c>
    </row>
    <row r="30" customFormat="false" ht="18" hidden="false" customHeight="true" outlineLevel="0" collapsed="false">
      <c r="A30" s="697"/>
      <c r="B30" s="109" t="s">
        <v>1335</v>
      </c>
      <c r="C30" s="701" t="n">
        <v>103558093.27</v>
      </c>
      <c r="D30" s="701" t="n">
        <v>98970861.6</v>
      </c>
      <c r="E30" s="701" t="n">
        <v>97553886.78</v>
      </c>
      <c r="F30" s="701" t="n">
        <v>107383219.16</v>
      </c>
      <c r="G30" s="701" t="n">
        <v>95730690.4</v>
      </c>
      <c r="H30" s="701" t="n">
        <v>96673534.58</v>
      </c>
      <c r="I30" s="701" t="n">
        <v>87977011.15</v>
      </c>
      <c r="J30" s="702" t="n">
        <f aca="false">(I30-F30)/F30</f>
        <v>-0.180719186496774</v>
      </c>
      <c r="K30" s="702" t="n">
        <f aca="false">(I30-C30)/C30</f>
        <v>-0.150457406350429</v>
      </c>
    </row>
    <row r="31" customFormat="false" ht="18" hidden="false" customHeight="true" outlineLevel="0" collapsed="false">
      <c r="A31" s="697"/>
      <c r="B31" s="703" t="s">
        <v>1311</v>
      </c>
      <c r="C31" s="704" t="n">
        <v>87903630.92</v>
      </c>
      <c r="D31" s="704" t="n">
        <v>90775833.41</v>
      </c>
      <c r="E31" s="704" t="n">
        <v>84689490.54</v>
      </c>
      <c r="F31" s="704" t="n">
        <v>83641916.17</v>
      </c>
      <c r="G31" s="704" t="n">
        <v>83676938.19</v>
      </c>
      <c r="H31" s="704" t="n">
        <v>83090548.12</v>
      </c>
      <c r="I31" s="704" t="n">
        <v>81954225.71</v>
      </c>
      <c r="J31" s="705" t="n">
        <f aca="false">(I31-F31)/F31</f>
        <v>-0.0201775681055635</v>
      </c>
      <c r="K31" s="705" t="n">
        <f aca="false">(I31-C31)/C31</f>
        <v>-0.0676809950594019</v>
      </c>
    </row>
    <row r="32" customFormat="false" ht="18" hidden="false" customHeight="true" outlineLevel="0" collapsed="false">
      <c r="A32" s="697" t="s">
        <v>1353</v>
      </c>
      <c r="B32" s="698" t="s">
        <v>1336</v>
      </c>
      <c r="C32" s="699" t="n">
        <v>1825796.49</v>
      </c>
      <c r="D32" s="701" t="n">
        <v>2127746.81</v>
      </c>
      <c r="E32" s="699" t="n">
        <v>2473235.78</v>
      </c>
      <c r="F32" s="699" t="n">
        <v>4901168.35</v>
      </c>
      <c r="G32" s="699" t="n">
        <v>4527444.03</v>
      </c>
      <c r="H32" s="699" t="n">
        <v>2841858.89</v>
      </c>
      <c r="I32" s="699" t="n">
        <v>1270608.43</v>
      </c>
      <c r="J32" s="700" t="n">
        <f aca="false">(I32-F32)/F32</f>
        <v>-0.740753971448461</v>
      </c>
      <c r="K32" s="700" t="s">
        <v>1103</v>
      </c>
    </row>
    <row r="33" customFormat="false" ht="18" hidden="false" customHeight="true" outlineLevel="0" collapsed="false">
      <c r="A33" s="697"/>
      <c r="B33" s="109" t="s">
        <v>1313</v>
      </c>
      <c r="C33" s="701" t="n">
        <v>9608240.13</v>
      </c>
      <c r="D33" s="701" t="n">
        <v>9758096.85</v>
      </c>
      <c r="E33" s="701" t="n">
        <v>7898241.62</v>
      </c>
      <c r="F33" s="701" t="n">
        <v>7184341.99</v>
      </c>
      <c r="G33" s="701" t="n">
        <v>6476913.73</v>
      </c>
      <c r="H33" s="701" t="n">
        <v>6467621.26</v>
      </c>
      <c r="I33" s="701" t="n">
        <v>6234756.89</v>
      </c>
      <c r="J33" s="702" t="n">
        <f aca="false">(I33-F33)/F33</f>
        <v>-0.132174261932651</v>
      </c>
      <c r="K33" s="702" t="n">
        <f aca="false">(I33-C33)/C33</f>
        <v>-0.351103135887175</v>
      </c>
    </row>
    <row r="34" customFormat="false" ht="18" hidden="false" customHeight="true" outlineLevel="0" collapsed="false">
      <c r="A34" s="697"/>
      <c r="B34" s="703" t="s">
        <v>1314</v>
      </c>
      <c r="C34" s="704" t="n">
        <v>584025.52</v>
      </c>
      <c r="D34" s="704" t="n">
        <v>654837.16</v>
      </c>
      <c r="E34" s="704" t="n">
        <v>590398.3</v>
      </c>
      <c r="F34" s="704" t="n">
        <v>587073.09</v>
      </c>
      <c r="G34" s="704" t="n">
        <v>583706.27</v>
      </c>
      <c r="H34" s="704" t="n">
        <v>525757.38</v>
      </c>
      <c r="I34" s="704" t="n">
        <v>527925.09</v>
      </c>
      <c r="J34" s="705" t="n">
        <f aca="false">(I34-F34)/F34</f>
        <v>-0.100750657809916</v>
      </c>
      <c r="K34" s="705" t="n">
        <f aca="false">(I34-C34)/C34</f>
        <v>-0.0960581825259966</v>
      </c>
    </row>
    <row r="35" customFormat="false" ht="18" hidden="false" customHeight="true" outlineLevel="0" collapsed="false">
      <c r="A35" s="707" t="s">
        <v>1316</v>
      </c>
      <c r="B35" s="698" t="s">
        <v>1337</v>
      </c>
      <c r="C35" s="699" t="n">
        <v>22508953.56</v>
      </c>
      <c r="D35" s="699" t="n">
        <v>24054309.75</v>
      </c>
      <c r="E35" s="699" t="n">
        <v>28801583.72</v>
      </c>
      <c r="F35" s="699" t="n">
        <v>33168474.42</v>
      </c>
      <c r="G35" s="699" t="n">
        <v>31878419.99</v>
      </c>
      <c r="H35" s="699" t="n">
        <v>32224270.2</v>
      </c>
      <c r="I35" s="699" t="n">
        <v>32896228.99</v>
      </c>
      <c r="J35" s="700" t="n">
        <f aca="false">(I35-F35)/F35</f>
        <v>-0.00820795754886587</v>
      </c>
      <c r="K35" s="700" t="n">
        <f aca="false">(I35-C35)/C35</f>
        <v>0.461473049038536</v>
      </c>
    </row>
    <row r="36" customFormat="false" ht="18" hidden="false" customHeight="true" outlineLevel="0" collapsed="false">
      <c r="A36" s="707"/>
      <c r="B36" s="109" t="s">
        <v>1316</v>
      </c>
      <c r="C36" s="701" t="n">
        <v>29493987.83</v>
      </c>
      <c r="D36" s="701" t="n">
        <v>28388977.86</v>
      </c>
      <c r="E36" s="701" t="n">
        <v>24622292.72</v>
      </c>
      <c r="F36" s="701" t="n">
        <v>19917250.16</v>
      </c>
      <c r="G36" s="701" t="n">
        <v>21348832.16</v>
      </c>
      <c r="H36" s="701" t="n">
        <v>20937489.92</v>
      </c>
      <c r="I36" s="701" t="n">
        <v>21325449.74</v>
      </c>
      <c r="J36" s="702" t="n">
        <f aca="false">(I36-F36)/F36</f>
        <v>0.0707025100697936</v>
      </c>
      <c r="K36" s="702" t="n">
        <f aca="false">(I36-C36)/C36</f>
        <v>-0.276956040569438</v>
      </c>
    </row>
    <row r="37" customFormat="false" ht="18" hidden="false" customHeight="true" outlineLevel="0" collapsed="false">
      <c r="A37" s="707"/>
      <c r="B37" s="708" t="s">
        <v>1354</v>
      </c>
      <c r="C37" s="704" t="n">
        <v>1792518.04</v>
      </c>
      <c r="D37" s="704" t="n">
        <v>1862224.19</v>
      </c>
      <c r="E37" s="704" t="n">
        <v>1950193.23</v>
      </c>
      <c r="F37" s="704" t="n">
        <v>2448862.65</v>
      </c>
      <c r="G37" s="704" t="n">
        <v>2554425.23</v>
      </c>
      <c r="H37" s="704" t="n">
        <v>2576579.49</v>
      </c>
      <c r="I37" s="704" t="n">
        <v>1513724.86</v>
      </c>
      <c r="J37" s="705" t="n">
        <f aca="false">(I37-F37)/F37</f>
        <v>-0.381866165503402</v>
      </c>
      <c r="K37" s="702" t="n">
        <f aca="false">(I37-C37)/C37</f>
        <v>-0.155531589517504</v>
      </c>
    </row>
    <row r="38" customFormat="false" ht="18" hidden="false" customHeight="true" outlineLevel="0" collapsed="false">
      <c r="A38" s="560" t="s">
        <v>1317</v>
      </c>
      <c r="B38" s="556"/>
      <c r="C38" s="709" t="n">
        <v>746271114.65</v>
      </c>
      <c r="D38" s="709" t="n">
        <v>716633432.05</v>
      </c>
      <c r="E38" s="709" t="n">
        <v>719888498.04</v>
      </c>
      <c r="F38" s="709" t="n">
        <v>780759203.27</v>
      </c>
      <c r="G38" s="709" t="n">
        <f aca="false">SUM(G6:G37)</f>
        <v>760863988.21</v>
      </c>
      <c r="H38" s="709" t="n">
        <f aca="false">SUM(H6:H37)</f>
        <v>768669891.31</v>
      </c>
      <c r="I38" s="709" t="n">
        <f aca="false">SUM(I6:I37)</f>
        <v>771599597.48</v>
      </c>
      <c r="J38" s="710" t="n">
        <f aca="false">(I38-F38)/F38</f>
        <v>-0.0117316654759078</v>
      </c>
      <c r="K38" s="711" t="n">
        <f aca="false">(I38-C38)/C38</f>
        <v>0.0339400552061823</v>
      </c>
      <c r="L38" s="109" t="s">
        <v>1099</v>
      </c>
    </row>
    <row r="39" customFormat="false" ht="4.5" hidden="false" customHeight="true" outlineLevel="0" collapsed="false">
      <c r="A39" s="712"/>
      <c r="B39" s="564"/>
      <c r="C39" s="713"/>
      <c r="D39" s="713"/>
      <c r="E39" s="713"/>
      <c r="F39" s="713"/>
      <c r="G39" s="713"/>
      <c r="H39" s="713"/>
      <c r="I39" s="713"/>
      <c r="J39" s="714"/>
      <c r="K39" s="714"/>
    </row>
    <row r="40" customFormat="false" ht="12.75" hidden="false" customHeight="false" outlineLevel="0" collapsed="false">
      <c r="A40" s="109" t="s">
        <v>1319</v>
      </c>
      <c r="B40" s="382"/>
      <c r="C40" s="382"/>
      <c r="D40" s="382"/>
      <c r="E40" s="382"/>
      <c r="F40" s="615"/>
      <c r="G40" s="648"/>
      <c r="H40" s="648"/>
      <c r="I40" s="648"/>
      <c r="J40" s="569"/>
      <c r="K40" s="382"/>
    </row>
    <row r="41" customFormat="false" ht="11.25" hidden="false" customHeight="false" outlineLevel="0" collapsed="false">
      <c r="A41" s="109" t="s">
        <v>1355</v>
      </c>
    </row>
    <row r="42" customFormat="false" ht="11.25" hidden="false" customHeight="false" outlineLevel="0" collapsed="false">
      <c r="A42" s="109" t="s">
        <v>1356</v>
      </c>
      <c r="C42" s="701"/>
      <c r="D42" s="701"/>
      <c r="E42" s="701"/>
      <c r="F42" s="701"/>
      <c r="G42" s="701"/>
      <c r="H42" s="701"/>
      <c r="I42" s="701"/>
      <c r="J42" s="715"/>
      <c r="K42" s="716"/>
    </row>
    <row r="43" customFormat="false" ht="11.25" hidden="false" customHeight="false" outlineLevel="0" collapsed="false">
      <c r="A43" s="109" t="s">
        <v>1357</v>
      </c>
    </row>
    <row r="44" customFormat="false" ht="11.25" hidden="false" customHeight="false" outlineLevel="0" collapsed="false">
      <c r="A44" s="109" t="s">
        <v>1358</v>
      </c>
    </row>
    <row r="45" customFormat="false" ht="11.25" hidden="false" customHeight="false" outlineLevel="0" collapsed="false"/>
  </sheetData>
  <mergeCells count="10">
    <mergeCell ref="A1:K1"/>
    <mergeCell ref="A2:K2"/>
    <mergeCell ref="A3:K3"/>
    <mergeCell ref="A6:A10"/>
    <mergeCell ref="A11:A13"/>
    <mergeCell ref="A14:A20"/>
    <mergeCell ref="A21:A25"/>
    <mergeCell ref="A26:A31"/>
    <mergeCell ref="A32:A34"/>
    <mergeCell ref="A35:A37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54" t="s">
        <v>135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23.25" hidden="false" customHeight="true" outlineLevel="0" collapsed="false">
      <c r="A2" s="154" t="s">
        <v>8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3" hidden="false" customHeight="true" outlineLevel="0" collapsed="false">
      <c r="A3" s="576"/>
      <c r="B3" s="576"/>
      <c r="C3" s="577"/>
      <c r="D3" s="109"/>
      <c r="E3" s="109"/>
      <c r="F3" s="109"/>
      <c r="G3" s="109"/>
      <c r="H3" s="109"/>
      <c r="I3" s="109"/>
      <c r="J3" s="109"/>
      <c r="K3" s="382"/>
    </row>
    <row r="4" customFormat="false" ht="30" hidden="false" customHeight="false" outlineLevel="0" collapsed="false">
      <c r="A4" s="717" t="s">
        <v>1285</v>
      </c>
      <c r="B4" s="717" t="s">
        <v>1286</v>
      </c>
      <c r="C4" s="718" t="n">
        <v>40633</v>
      </c>
      <c r="D4" s="718" t="n">
        <v>40724</v>
      </c>
      <c r="E4" s="718" t="n">
        <v>40816</v>
      </c>
      <c r="F4" s="718" t="n">
        <v>40908</v>
      </c>
      <c r="G4" s="718" t="n">
        <v>40939</v>
      </c>
      <c r="H4" s="718" t="n">
        <v>40968</v>
      </c>
      <c r="I4" s="718" t="n">
        <v>40999</v>
      </c>
      <c r="J4" s="719" t="s">
        <v>1345</v>
      </c>
      <c r="K4" s="720" t="s">
        <v>1093</v>
      </c>
    </row>
    <row r="5" customFormat="false" ht="18" hidden="false" customHeight="true" outlineLevel="0" collapsed="false">
      <c r="A5" s="697" t="s">
        <v>1346</v>
      </c>
      <c r="B5" s="698" t="s">
        <v>1326</v>
      </c>
      <c r="C5" s="699" t="n">
        <v>1354</v>
      </c>
      <c r="D5" s="699" t="n">
        <v>1419</v>
      </c>
      <c r="E5" s="699" t="n">
        <v>1481</v>
      </c>
      <c r="F5" s="699" t="n">
        <v>1488</v>
      </c>
      <c r="G5" s="699" t="n">
        <v>1474</v>
      </c>
      <c r="H5" s="699" t="n">
        <v>1472</v>
      </c>
      <c r="I5" s="699" t="n">
        <v>1474</v>
      </c>
      <c r="J5" s="700" t="n">
        <f aca="false">(I5-F5)/F5</f>
        <v>-0.00940860215053764</v>
      </c>
      <c r="K5" s="700" t="n">
        <f aca="false">(I5-C5)/C5</f>
        <v>0.0886262924667651</v>
      </c>
    </row>
    <row r="6" customFormat="false" ht="18" hidden="false" customHeight="true" outlineLevel="0" collapsed="false">
      <c r="A6" s="697"/>
      <c r="B6" s="109" t="s">
        <v>1295</v>
      </c>
      <c r="C6" s="701" t="n">
        <v>722</v>
      </c>
      <c r="D6" s="701" t="n">
        <v>704</v>
      </c>
      <c r="E6" s="701" t="n">
        <v>634</v>
      </c>
      <c r="F6" s="701" t="n">
        <v>615</v>
      </c>
      <c r="G6" s="701" t="n">
        <v>594</v>
      </c>
      <c r="H6" s="701" t="n">
        <v>597</v>
      </c>
      <c r="I6" s="701" t="n">
        <v>586</v>
      </c>
      <c r="J6" s="702" t="n">
        <f aca="false">(I6-F6)/F6</f>
        <v>-0.0471544715447155</v>
      </c>
      <c r="K6" s="702" t="n">
        <f aca="false">(I6-C6)/C6</f>
        <v>-0.188365650969529</v>
      </c>
    </row>
    <row r="7" customFormat="false" ht="18" hidden="false" customHeight="true" outlineLevel="0" collapsed="false">
      <c r="A7" s="697"/>
      <c r="B7" s="109" t="s">
        <v>1296</v>
      </c>
      <c r="C7" s="701" t="n">
        <v>1870</v>
      </c>
      <c r="D7" s="701" t="n">
        <v>1882</v>
      </c>
      <c r="E7" s="701" t="n">
        <v>1885</v>
      </c>
      <c r="F7" s="701" t="n">
        <v>1903</v>
      </c>
      <c r="G7" s="701" t="n">
        <v>1921</v>
      </c>
      <c r="H7" s="701" t="n">
        <v>1922</v>
      </c>
      <c r="I7" s="701" t="n">
        <v>1926</v>
      </c>
      <c r="J7" s="702" t="n">
        <f aca="false">(I7-F7)/F7</f>
        <v>0.0120861797162375</v>
      </c>
      <c r="K7" s="702" t="n">
        <f aca="false">(I7-C7)/C7</f>
        <v>0.0299465240641711</v>
      </c>
    </row>
    <row r="8" customFormat="false" ht="18" hidden="false" customHeight="true" outlineLevel="0" collapsed="false">
      <c r="A8" s="697"/>
      <c r="B8" s="109" t="s">
        <v>1347</v>
      </c>
      <c r="C8" s="701" t="n">
        <v>396</v>
      </c>
      <c r="D8" s="701" t="n">
        <v>431</v>
      </c>
      <c r="E8" s="701" t="n">
        <v>472</v>
      </c>
      <c r="F8" s="701"/>
      <c r="H8" s="701"/>
      <c r="I8" s="701"/>
      <c r="J8" s="702" t="s">
        <v>1103</v>
      </c>
      <c r="K8" s="702" t="s">
        <v>1103</v>
      </c>
    </row>
    <row r="9" customFormat="false" ht="18" hidden="false" customHeight="true" outlineLevel="0" collapsed="false">
      <c r="A9" s="697"/>
      <c r="B9" s="703" t="s">
        <v>1347</v>
      </c>
      <c r="C9" s="704"/>
      <c r="D9" s="704"/>
      <c r="E9" s="704"/>
      <c r="F9" s="704" t="n">
        <v>511</v>
      </c>
      <c r="G9" s="701" t="n">
        <v>552</v>
      </c>
      <c r="H9" s="704" t="n">
        <v>580</v>
      </c>
      <c r="I9" s="704" t="n">
        <v>611</v>
      </c>
      <c r="J9" s="705" t="s">
        <v>1103</v>
      </c>
      <c r="K9" s="705" t="s">
        <v>1103</v>
      </c>
    </row>
    <row r="10" customFormat="false" ht="18" hidden="false" customHeight="true" outlineLevel="0" collapsed="false">
      <c r="A10" s="697" t="s">
        <v>1348</v>
      </c>
      <c r="B10" s="698" t="s">
        <v>1324</v>
      </c>
      <c r="C10" s="699" t="n">
        <v>2350</v>
      </c>
      <c r="D10" s="699" t="n">
        <v>2240</v>
      </c>
      <c r="E10" s="699" t="n">
        <v>2125</v>
      </c>
      <c r="F10" s="699" t="n">
        <v>2080</v>
      </c>
      <c r="G10" s="699" t="n">
        <v>2062</v>
      </c>
      <c r="H10" s="699" t="n">
        <v>2046</v>
      </c>
      <c r="I10" s="699" t="n">
        <v>2036</v>
      </c>
      <c r="J10" s="700" t="n">
        <f aca="false">(I10-F10)/F10</f>
        <v>-0.0211538461538462</v>
      </c>
      <c r="K10" s="700" t="n">
        <f aca="false">(I10-C10)/C10</f>
        <v>-0.133617021276596</v>
      </c>
    </row>
    <row r="11" customFormat="false" ht="18" hidden="false" customHeight="true" outlineLevel="0" collapsed="false">
      <c r="A11" s="697"/>
      <c r="B11" s="109" t="s">
        <v>1298</v>
      </c>
      <c r="C11" s="701" t="n">
        <v>559</v>
      </c>
      <c r="D11" s="701" t="n">
        <v>547</v>
      </c>
      <c r="E11" s="701" t="n">
        <v>525</v>
      </c>
      <c r="F11" s="701" t="n">
        <v>515</v>
      </c>
      <c r="G11" s="701" t="n">
        <v>509</v>
      </c>
      <c r="H11" s="701" t="n">
        <v>506</v>
      </c>
      <c r="I11" s="701" t="n">
        <v>505</v>
      </c>
      <c r="J11" s="702" t="n">
        <f aca="false">(I11-F11)/F11</f>
        <v>-0.0194174757281553</v>
      </c>
      <c r="K11" s="702" t="n">
        <f aca="false">(I11-C11)/C11</f>
        <v>-0.0966010733452594</v>
      </c>
    </row>
    <row r="12" customFormat="false" ht="18" hidden="false" customHeight="true" outlineLevel="0" collapsed="false">
      <c r="A12" s="697"/>
      <c r="B12" s="109" t="s">
        <v>1299</v>
      </c>
      <c r="C12" s="701" t="n">
        <v>1890</v>
      </c>
      <c r="D12" s="701" t="n">
        <v>1825</v>
      </c>
      <c r="E12" s="701" t="n">
        <v>1757</v>
      </c>
      <c r="F12" s="701" t="n">
        <v>1705</v>
      </c>
      <c r="G12" s="701" t="n">
        <v>1689</v>
      </c>
      <c r="H12" s="701" t="n">
        <v>1679</v>
      </c>
      <c r="I12" s="701" t="n">
        <v>1668</v>
      </c>
      <c r="J12" s="705" t="n">
        <f aca="false">(I12-F12)/F12</f>
        <v>-0.0217008797653959</v>
      </c>
      <c r="K12" s="705" t="n">
        <f aca="false">(I12-C12)/C12</f>
        <v>-0.117460317460317</v>
      </c>
    </row>
    <row r="13" customFormat="false" ht="18" hidden="false" customHeight="true" outlineLevel="0" collapsed="false">
      <c r="A13" s="697" t="s">
        <v>1349</v>
      </c>
      <c r="B13" s="698" t="s">
        <v>1330</v>
      </c>
      <c r="C13" s="699" t="n">
        <v>1816</v>
      </c>
      <c r="D13" s="699" t="n">
        <v>1719</v>
      </c>
      <c r="E13" s="699" t="n">
        <v>1643</v>
      </c>
      <c r="F13" s="699" t="n">
        <v>1685</v>
      </c>
      <c r="G13" s="699" t="n">
        <v>1669</v>
      </c>
      <c r="H13" s="699" t="n">
        <v>1671</v>
      </c>
      <c r="I13" s="699" t="n">
        <v>1665</v>
      </c>
      <c r="J13" s="700" t="n">
        <f aca="false">(I13-F13)/F13</f>
        <v>-0.0118694362017804</v>
      </c>
      <c r="K13" s="700" t="n">
        <f aca="false">(I13-C13)/C13</f>
        <v>-0.0831497797356828</v>
      </c>
    </row>
    <row r="14" customFormat="false" ht="18" hidden="false" customHeight="true" outlineLevel="0" collapsed="false">
      <c r="A14" s="697"/>
      <c r="B14" s="109" t="s">
        <v>1301</v>
      </c>
      <c r="C14" s="701" t="n">
        <v>68</v>
      </c>
      <c r="D14" s="701" t="n">
        <v>78</v>
      </c>
      <c r="E14" s="701" t="n">
        <v>96</v>
      </c>
      <c r="F14" s="701" t="n">
        <v>154</v>
      </c>
      <c r="G14" s="701" t="n">
        <v>160</v>
      </c>
      <c r="H14" s="701" t="n">
        <v>161</v>
      </c>
      <c r="I14" s="701" t="n">
        <v>178</v>
      </c>
      <c r="J14" s="702" t="n">
        <f aca="false">(I14-F14)/F14</f>
        <v>0.155844155844156</v>
      </c>
      <c r="K14" s="702" t="n">
        <f aca="false">(I14-C14)/C14</f>
        <v>1.61764705882353</v>
      </c>
    </row>
    <row r="15" customFormat="false" ht="18" hidden="false" customHeight="true" outlineLevel="0" collapsed="false">
      <c r="A15" s="697"/>
      <c r="B15" s="109" t="s">
        <v>939</v>
      </c>
      <c r="C15" s="701" t="n">
        <v>2271</v>
      </c>
      <c r="D15" s="701" t="n">
        <v>2127</v>
      </c>
      <c r="E15" s="701" t="n">
        <v>2013</v>
      </c>
      <c r="F15" s="701" t="n">
        <v>1990</v>
      </c>
      <c r="G15" s="701" t="n">
        <v>1974</v>
      </c>
      <c r="H15" s="701" t="n">
        <v>1970</v>
      </c>
      <c r="I15" s="701" t="n">
        <v>1961</v>
      </c>
      <c r="J15" s="702" t="n">
        <f aca="false">(I15-F15)/F15</f>
        <v>-0.014572864321608</v>
      </c>
      <c r="K15" s="702" t="n">
        <f aca="false">(I15-C15)/C15</f>
        <v>-0.136503742844562</v>
      </c>
    </row>
    <row r="16" customFormat="false" ht="18" hidden="false" customHeight="true" outlineLevel="0" collapsed="false">
      <c r="A16" s="697"/>
      <c r="B16" s="109" t="s">
        <v>1302</v>
      </c>
      <c r="C16" s="701" t="n">
        <v>300</v>
      </c>
      <c r="D16" s="701" t="n">
        <v>272</v>
      </c>
      <c r="E16" s="701" t="n">
        <v>293</v>
      </c>
      <c r="F16" s="701" t="n">
        <v>353</v>
      </c>
      <c r="G16" s="701" t="n">
        <v>365</v>
      </c>
      <c r="H16" s="701" t="n">
        <v>368</v>
      </c>
      <c r="I16" s="701" t="n">
        <v>378</v>
      </c>
      <c r="J16" s="702" t="n">
        <f aca="false">(I16-F16)/F16</f>
        <v>0.0708215297450425</v>
      </c>
      <c r="K16" s="702" t="n">
        <f aca="false">(I16-C16)/C16</f>
        <v>0.26</v>
      </c>
    </row>
    <row r="17" customFormat="false" ht="18" hidden="false" customHeight="true" outlineLevel="0" collapsed="false">
      <c r="A17" s="697"/>
      <c r="B17" s="109" t="s">
        <v>1303</v>
      </c>
      <c r="C17" s="701" t="n">
        <v>359</v>
      </c>
      <c r="D17" s="701" t="n">
        <v>336</v>
      </c>
      <c r="E17" s="701" t="n">
        <v>313</v>
      </c>
      <c r="F17" s="701" t="n">
        <v>293</v>
      </c>
      <c r="G17" s="701" t="n">
        <v>289</v>
      </c>
      <c r="H17" s="701" t="n">
        <v>289</v>
      </c>
      <c r="I17" s="701" t="n">
        <v>285</v>
      </c>
      <c r="J17" s="702" t="n">
        <f aca="false">(I17-F17)/F17</f>
        <v>-0.0273037542662116</v>
      </c>
      <c r="K17" s="702" t="n">
        <f aca="false">(I17-C17)/C17</f>
        <v>-0.206128133704735</v>
      </c>
    </row>
    <row r="18" customFormat="false" ht="18" hidden="false" customHeight="true" outlineLevel="0" collapsed="false">
      <c r="A18" s="697"/>
      <c r="B18" s="109" t="s">
        <v>1304</v>
      </c>
      <c r="C18" s="701"/>
      <c r="D18" s="701"/>
      <c r="E18" s="701"/>
      <c r="F18" s="701" t="n">
        <v>9</v>
      </c>
      <c r="G18" s="701" t="n">
        <v>30</v>
      </c>
      <c r="H18" s="701" t="n">
        <v>50</v>
      </c>
      <c r="I18" s="701" t="n">
        <v>62</v>
      </c>
      <c r="J18" s="702" t="s">
        <v>1103</v>
      </c>
      <c r="K18" s="702" t="s">
        <v>1103</v>
      </c>
    </row>
    <row r="19" customFormat="false" ht="18" hidden="false" customHeight="true" outlineLevel="0" collapsed="false">
      <c r="A19" s="697"/>
      <c r="B19" s="703" t="s">
        <v>1343</v>
      </c>
      <c r="C19" s="704" t="n">
        <v>1961</v>
      </c>
      <c r="D19" s="704" t="n">
        <v>2074</v>
      </c>
      <c r="E19" s="704" t="n">
        <v>2272</v>
      </c>
      <c r="F19" s="704" t="n">
        <v>2413</v>
      </c>
      <c r="G19" s="704" t="n">
        <v>2455</v>
      </c>
      <c r="H19" s="704" t="n">
        <v>2463</v>
      </c>
      <c r="I19" s="704" t="n">
        <v>2478</v>
      </c>
      <c r="J19" s="705" t="n">
        <f aca="false">(I19-F19)/F19</f>
        <v>0.0269374222958972</v>
      </c>
      <c r="K19" s="705" t="n">
        <f aca="false">(I19-C19)/C19</f>
        <v>0.263640999490056</v>
      </c>
    </row>
    <row r="20" customFormat="false" ht="18" hidden="false" customHeight="true" outlineLevel="0" collapsed="false">
      <c r="A20" s="697" t="s">
        <v>1307</v>
      </c>
      <c r="B20" s="698" t="s">
        <v>1331</v>
      </c>
      <c r="C20" s="699" t="n">
        <v>6014</v>
      </c>
      <c r="D20" s="699" t="n">
        <v>6054</v>
      </c>
      <c r="E20" s="699" t="n">
        <v>6093</v>
      </c>
      <c r="F20" s="699" t="n">
        <v>6179</v>
      </c>
      <c r="G20" s="699" t="n">
        <v>6225</v>
      </c>
      <c r="H20" s="699" t="n">
        <v>6248</v>
      </c>
      <c r="I20" s="699" t="n">
        <v>6277</v>
      </c>
      <c r="J20" s="700" t="n">
        <f aca="false">(I20-F20)/F20</f>
        <v>0.0158601715487943</v>
      </c>
      <c r="K20" s="700" t="n">
        <f aca="false">(I20-C20)/C20</f>
        <v>0.0437312936481543</v>
      </c>
    </row>
    <row r="21" customFormat="false" ht="18" hidden="false" customHeight="true" outlineLevel="0" collapsed="false">
      <c r="A21" s="697"/>
      <c r="B21" s="109" t="s">
        <v>1306</v>
      </c>
      <c r="C21" s="701" t="n">
        <v>1556</v>
      </c>
      <c r="D21" s="701" t="n">
        <v>1575</v>
      </c>
      <c r="E21" s="701" t="n">
        <v>1569</v>
      </c>
      <c r="F21" s="701" t="n">
        <v>1571</v>
      </c>
      <c r="G21" s="701" t="n">
        <v>1573</v>
      </c>
      <c r="H21" s="701" t="n">
        <v>1571</v>
      </c>
      <c r="I21" s="701" t="n">
        <v>1575</v>
      </c>
      <c r="J21" s="702" t="n">
        <f aca="false">(I21-F21)/F21</f>
        <v>0.00254614894971356</v>
      </c>
      <c r="K21" s="702" t="n">
        <f aca="false">(I21-C21)/C21</f>
        <v>0.0122107969151671</v>
      </c>
    </row>
    <row r="22" customFormat="false" ht="18" hidden="false" customHeight="true" outlineLevel="0" collapsed="false">
      <c r="A22" s="697"/>
      <c r="B22" s="109" t="s">
        <v>1307</v>
      </c>
      <c r="C22" s="701" t="n">
        <v>3813</v>
      </c>
      <c r="D22" s="701" t="n">
        <v>3786</v>
      </c>
      <c r="E22" s="701" t="n">
        <v>3758</v>
      </c>
      <c r="F22" s="701" t="n">
        <v>3759</v>
      </c>
      <c r="G22" s="701" t="n">
        <v>3774</v>
      </c>
      <c r="H22" s="701" t="n">
        <v>3777</v>
      </c>
      <c r="I22" s="701" t="n">
        <v>3791</v>
      </c>
      <c r="J22" s="702" t="n">
        <f aca="false">(I22-F22)/F22</f>
        <v>0.00851290236765097</v>
      </c>
      <c r="K22" s="702" t="n">
        <f aca="false">(I22-C22)/C22</f>
        <v>-0.00576973511670601</v>
      </c>
    </row>
    <row r="23" customFormat="false" ht="18" hidden="false" customHeight="true" outlineLevel="0" collapsed="false">
      <c r="A23" s="697"/>
      <c r="B23" s="109" t="s">
        <v>1308</v>
      </c>
      <c r="C23" s="701" t="n">
        <v>5174</v>
      </c>
      <c r="D23" s="701" t="n">
        <v>5201</v>
      </c>
      <c r="E23" s="701" t="n">
        <v>5228</v>
      </c>
      <c r="F23" s="701" t="n">
        <v>5313</v>
      </c>
      <c r="G23" s="701" t="n">
        <v>5327</v>
      </c>
      <c r="H23" s="701" t="n">
        <v>5350</v>
      </c>
      <c r="I23" s="701" t="n">
        <v>5372</v>
      </c>
      <c r="J23" s="702" t="n">
        <f aca="false">(I23-F23)/F23</f>
        <v>0.0111048371917937</v>
      </c>
      <c r="K23" s="702" t="n">
        <f aca="false">(I23-C23)/C23</f>
        <v>0.0382682643989177</v>
      </c>
    </row>
    <row r="24" customFormat="false" ht="18" hidden="false" customHeight="true" outlineLevel="0" collapsed="false">
      <c r="A24" s="697"/>
      <c r="B24" s="109" t="s">
        <v>1350</v>
      </c>
      <c r="C24" s="704" t="n">
        <v>1501</v>
      </c>
      <c r="D24" s="704" t="n">
        <v>1609</v>
      </c>
      <c r="E24" s="704" t="n">
        <v>1686</v>
      </c>
      <c r="F24" s="704" t="n">
        <v>1729</v>
      </c>
      <c r="G24" s="701" t="n">
        <v>1763</v>
      </c>
      <c r="H24" s="701" t="n">
        <v>1786</v>
      </c>
      <c r="I24" s="701" t="n">
        <v>1808</v>
      </c>
      <c r="J24" s="702" t="n">
        <f aca="false">(I24-F24)/F24</f>
        <v>0.0456911509543089</v>
      </c>
      <c r="K24" s="705" t="s">
        <v>1103</v>
      </c>
    </row>
    <row r="25" customFormat="false" ht="18" hidden="false" customHeight="true" outlineLevel="0" collapsed="false">
      <c r="A25" s="697" t="s">
        <v>1351</v>
      </c>
      <c r="B25" s="698" t="s">
        <v>1310</v>
      </c>
      <c r="C25" s="699" t="n">
        <v>3213</v>
      </c>
      <c r="D25" s="699" t="n">
        <v>3188</v>
      </c>
      <c r="E25" s="699" t="n">
        <v>3172</v>
      </c>
      <c r="F25" s="699" t="n">
        <v>3161</v>
      </c>
      <c r="G25" s="699" t="n">
        <v>3168</v>
      </c>
      <c r="H25" s="699" t="n">
        <v>3191</v>
      </c>
      <c r="I25" s="699" t="n">
        <v>3192</v>
      </c>
      <c r="J25" s="700" t="n">
        <f aca="false">(I25-F25)/F25</f>
        <v>0.00980702309395761</v>
      </c>
      <c r="K25" s="700" t="n">
        <f aca="false">(I25-C25)/C25</f>
        <v>-0.0065359477124183</v>
      </c>
    </row>
    <row r="26" customFormat="false" ht="18" hidden="false" customHeight="true" outlineLevel="0" collapsed="false">
      <c r="A26" s="697"/>
      <c r="B26" s="109" t="s">
        <v>1333</v>
      </c>
      <c r="C26" s="701"/>
      <c r="D26" s="701"/>
      <c r="E26" s="701"/>
      <c r="F26" s="701" t="n">
        <v>72</v>
      </c>
      <c r="G26" s="701" t="n">
        <v>95</v>
      </c>
      <c r="H26" s="701" t="n">
        <v>120</v>
      </c>
      <c r="I26" s="701" t="n">
        <v>128</v>
      </c>
      <c r="J26" s="702" t="s">
        <v>1103</v>
      </c>
      <c r="K26" s="702" t="s">
        <v>1103</v>
      </c>
    </row>
    <row r="27" customFormat="false" ht="18" hidden="false" customHeight="true" outlineLevel="0" collapsed="false">
      <c r="A27" s="697"/>
      <c r="B27" s="109" t="s">
        <v>1352</v>
      </c>
      <c r="C27" s="701" t="n">
        <v>440</v>
      </c>
      <c r="D27" s="701" t="n">
        <v>428</v>
      </c>
      <c r="E27" s="701"/>
      <c r="F27" s="701"/>
      <c r="J27" s="702" t="s">
        <v>1103</v>
      </c>
      <c r="K27" s="702" t="s">
        <v>1103</v>
      </c>
    </row>
    <row r="28" customFormat="false" ht="18" hidden="false" customHeight="true" outlineLevel="0" collapsed="false">
      <c r="A28" s="697"/>
      <c r="B28" s="109" t="s">
        <v>1352</v>
      </c>
      <c r="C28" s="701"/>
      <c r="D28" s="701"/>
      <c r="E28" s="701" t="n">
        <v>588</v>
      </c>
      <c r="F28" s="701" t="n">
        <v>970</v>
      </c>
      <c r="G28" s="701" t="n">
        <v>1068</v>
      </c>
      <c r="H28" s="701" t="n">
        <v>1176</v>
      </c>
      <c r="I28" s="701" t="n">
        <v>1234</v>
      </c>
      <c r="J28" s="702" t="s">
        <v>1103</v>
      </c>
      <c r="K28" s="702" t="s">
        <v>1103</v>
      </c>
    </row>
    <row r="29" customFormat="false" ht="18" hidden="false" customHeight="true" outlineLevel="0" collapsed="false">
      <c r="A29" s="697"/>
      <c r="B29" s="109" t="s">
        <v>1335</v>
      </c>
      <c r="C29" s="701" t="n">
        <v>5610</v>
      </c>
      <c r="D29" s="701" t="n">
        <v>5629</v>
      </c>
      <c r="E29" s="701" t="n">
        <v>5690</v>
      </c>
      <c r="F29" s="701" t="n">
        <v>5591</v>
      </c>
      <c r="G29" s="701" t="n">
        <v>5555</v>
      </c>
      <c r="H29" s="701" t="n">
        <v>5503</v>
      </c>
      <c r="I29" s="701" t="n">
        <v>5457</v>
      </c>
      <c r="J29" s="702" t="n">
        <f aca="false">(I30-F29)/F29</f>
        <v>0.00697549633339295</v>
      </c>
      <c r="K29" s="702" t="n">
        <f aca="false">(I30-C29)/C29</f>
        <v>0.0035650623885918</v>
      </c>
    </row>
    <row r="30" customFormat="false" ht="18" hidden="false" customHeight="true" outlineLevel="0" collapsed="false">
      <c r="A30" s="697"/>
      <c r="B30" s="703" t="s">
        <v>1311</v>
      </c>
      <c r="C30" s="704" t="n">
        <v>5445</v>
      </c>
      <c r="D30" s="704" t="n">
        <v>5478</v>
      </c>
      <c r="E30" s="704" t="n">
        <v>5562</v>
      </c>
      <c r="F30" s="704" t="n">
        <v>5617</v>
      </c>
      <c r="G30" s="704" t="n">
        <v>5640</v>
      </c>
      <c r="H30" s="704" t="n">
        <v>5655</v>
      </c>
      <c r="I30" s="704" t="n">
        <v>5630</v>
      </c>
      <c r="J30" s="702" t="n">
        <f aca="false">(I31-F30)/F30</f>
        <v>-0.980772654441873</v>
      </c>
      <c r="K30" s="705" t="s">
        <v>1103</v>
      </c>
    </row>
    <row r="31" customFormat="false" ht="18" hidden="false" customHeight="true" outlineLevel="0" collapsed="false">
      <c r="A31" s="697" t="s">
        <v>1353</v>
      </c>
      <c r="B31" s="109" t="s">
        <v>1336</v>
      </c>
      <c r="C31" s="701" t="n">
        <v>14</v>
      </c>
      <c r="D31" s="701" t="n">
        <v>22</v>
      </c>
      <c r="E31" s="701" t="n">
        <v>46</v>
      </c>
      <c r="F31" s="701" t="n">
        <v>106</v>
      </c>
      <c r="G31" s="701" t="n">
        <v>106</v>
      </c>
      <c r="H31" s="701" t="n">
        <v>106</v>
      </c>
      <c r="I31" s="701" t="n">
        <v>108</v>
      </c>
      <c r="J31" s="700" t="n">
        <f aca="false">(I31-F31)/F31</f>
        <v>0.0188679245283019</v>
      </c>
      <c r="K31" s="700" t="s">
        <v>1103</v>
      </c>
    </row>
    <row r="32" customFormat="false" ht="18" hidden="false" customHeight="true" outlineLevel="0" collapsed="false">
      <c r="A32" s="697"/>
      <c r="B32" s="109" t="s">
        <v>1313</v>
      </c>
      <c r="C32" s="701" t="n">
        <v>354</v>
      </c>
      <c r="D32" s="701" t="n">
        <v>353</v>
      </c>
      <c r="E32" s="701" t="n">
        <v>356</v>
      </c>
      <c r="F32" s="701" t="n">
        <v>341</v>
      </c>
      <c r="G32" s="701" t="n">
        <v>339</v>
      </c>
      <c r="H32" s="701" t="n">
        <v>339</v>
      </c>
      <c r="I32" s="701" t="n">
        <v>339</v>
      </c>
      <c r="J32" s="702" t="n">
        <f aca="false">(I32-F32)/F32</f>
        <v>-0.00586510263929619</v>
      </c>
      <c r="K32" s="702" t="n">
        <f aca="false">(I32-C32)/C32</f>
        <v>-0.0423728813559322</v>
      </c>
    </row>
    <row r="33" customFormat="false" ht="18" hidden="false" customHeight="true" outlineLevel="0" collapsed="false">
      <c r="A33" s="697"/>
      <c r="B33" s="703" t="s">
        <v>1314</v>
      </c>
      <c r="C33" s="704" t="n">
        <v>34</v>
      </c>
      <c r="D33" s="704" t="n">
        <v>43</v>
      </c>
      <c r="E33" s="704" t="n">
        <v>43</v>
      </c>
      <c r="F33" s="704" t="n">
        <v>38</v>
      </c>
      <c r="G33" s="704" t="n">
        <v>37</v>
      </c>
      <c r="H33" s="704" t="n">
        <v>36</v>
      </c>
      <c r="I33" s="704" t="n">
        <v>36</v>
      </c>
      <c r="J33" s="705" t="n">
        <f aca="false">(I33-F33)/F33</f>
        <v>-0.0526315789473684</v>
      </c>
      <c r="K33" s="705" t="n">
        <f aca="false">(I33-C33)/C33</f>
        <v>0.0588235294117647</v>
      </c>
    </row>
    <row r="34" customFormat="false" ht="18" hidden="false" customHeight="true" outlineLevel="0" collapsed="false">
      <c r="A34" s="721" t="s">
        <v>1316</v>
      </c>
      <c r="B34" s="698" t="s">
        <v>1337</v>
      </c>
      <c r="C34" s="699" t="n">
        <v>1424</v>
      </c>
      <c r="D34" s="699" t="n">
        <v>1540</v>
      </c>
      <c r="E34" s="699" t="n">
        <v>1584</v>
      </c>
      <c r="F34" s="699" t="n">
        <v>1553</v>
      </c>
      <c r="G34" s="699" t="n">
        <v>1553</v>
      </c>
      <c r="H34" s="699" t="n">
        <v>1558</v>
      </c>
      <c r="I34" s="699" t="n">
        <v>1581</v>
      </c>
      <c r="J34" s="700" t="n">
        <f aca="false">(I34-F34)/F34</f>
        <v>0.0180296200901481</v>
      </c>
      <c r="K34" s="700" t="n">
        <f aca="false">(I34-C34)/C34</f>
        <v>0.110252808988764</v>
      </c>
    </row>
    <row r="35" customFormat="false" ht="18" hidden="false" customHeight="true" outlineLevel="0" collapsed="false">
      <c r="A35" s="721"/>
      <c r="B35" s="109" t="s">
        <v>1316</v>
      </c>
      <c r="C35" s="701" t="n">
        <v>1647</v>
      </c>
      <c r="D35" s="701" t="n">
        <v>1684</v>
      </c>
      <c r="E35" s="701" t="n">
        <v>1661</v>
      </c>
      <c r="F35" s="701" t="n">
        <v>1614</v>
      </c>
      <c r="G35" s="701" t="n">
        <v>1615</v>
      </c>
      <c r="H35" s="701" t="n">
        <v>1624</v>
      </c>
      <c r="I35" s="701" t="n">
        <v>1620</v>
      </c>
      <c r="J35" s="702" t="n">
        <f aca="false">(I35-F35)/F35</f>
        <v>0.00371747211895911</v>
      </c>
      <c r="K35" s="702" t="n">
        <f aca="false">(I35-C35)/C35</f>
        <v>-0.0163934426229508</v>
      </c>
    </row>
    <row r="36" customFormat="false" ht="18" hidden="false" customHeight="true" outlineLevel="0" collapsed="false">
      <c r="A36" s="721"/>
      <c r="B36" s="708" t="s">
        <v>1354</v>
      </c>
      <c r="C36" s="704" t="n">
        <v>38</v>
      </c>
      <c r="D36" s="704" t="n">
        <v>44</v>
      </c>
      <c r="E36" s="704" t="n">
        <v>48</v>
      </c>
      <c r="F36" s="704" t="n">
        <v>82</v>
      </c>
      <c r="G36" s="704" t="n">
        <v>87</v>
      </c>
      <c r="H36" s="704" t="n">
        <v>90</v>
      </c>
      <c r="I36" s="704" t="n">
        <v>96</v>
      </c>
      <c r="J36" s="702" t="n">
        <f aca="false">(I36-F36)/F36</f>
        <v>0.170731707317073</v>
      </c>
      <c r="K36" s="722" t="s">
        <v>1103</v>
      </c>
    </row>
    <row r="37" customFormat="false" ht="12.75" hidden="false" customHeight="false" outlineLevel="0" collapsed="false">
      <c r="A37" s="560" t="s">
        <v>1098</v>
      </c>
      <c r="B37" s="556"/>
      <c r="C37" s="709" t="n">
        <v>52193</v>
      </c>
      <c r="D37" s="709" t="n">
        <v>52288</v>
      </c>
      <c r="E37" s="709" t="n">
        <v>52593</v>
      </c>
      <c r="F37" s="709" t="n">
        <v>53410</v>
      </c>
      <c r="G37" s="709" t="n">
        <f aca="false">SUM(G5:G36)</f>
        <v>53668</v>
      </c>
      <c r="H37" s="709" t="n">
        <f aca="false">SUM(H5:H36)</f>
        <v>53904</v>
      </c>
      <c r="I37" s="709" t="n">
        <f aca="false">SUM(I5:I36)</f>
        <v>54057</v>
      </c>
      <c r="J37" s="723" t="n">
        <f aca="false">(I37-F37)/F37</f>
        <v>0.0121138363602322</v>
      </c>
      <c r="K37" s="723" t="n">
        <f aca="false">(I37-C37)/C37</f>
        <v>0.0357136014408062</v>
      </c>
    </row>
    <row r="38" customFormat="false" ht="6.75" hidden="false" customHeight="true" outlineLevel="0" collapsed="false">
      <c r="A38" s="724"/>
      <c r="B38" s="725"/>
      <c r="C38" s="726"/>
      <c r="D38" s="726"/>
      <c r="E38" s="726"/>
      <c r="F38" s="726"/>
      <c r="G38" s="726"/>
      <c r="H38" s="726"/>
      <c r="I38" s="726"/>
      <c r="J38" s="727"/>
      <c r="K38" s="728"/>
    </row>
    <row r="39" customFormat="false" ht="12.75" hidden="false" customHeight="false" outlineLevel="0" collapsed="false">
      <c r="A39" s="109" t="s">
        <v>1319</v>
      </c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customFormat="false" ht="12.75" hidden="false" customHeight="false" outlineLevel="0" collapsed="false">
      <c r="A40" s="109" t="s">
        <v>1360</v>
      </c>
      <c r="J40" s="729"/>
    </row>
    <row r="41" customFormat="false" ht="12.75" hidden="false" customHeight="false" outlineLevel="0" collapsed="false">
      <c r="A41" s="109" t="s">
        <v>1355</v>
      </c>
    </row>
    <row r="42" customFormat="false" ht="12.75" hidden="false" customHeight="false" outlineLevel="0" collapsed="false">
      <c r="A42" s="109" t="s">
        <v>1356</v>
      </c>
    </row>
    <row r="43" customFormat="false" ht="12.75" hidden="false" customHeight="false" outlineLevel="0" collapsed="false">
      <c r="A43" s="109" t="s">
        <v>1357</v>
      </c>
    </row>
    <row r="44" customFormat="false" ht="12.75" hidden="false" customHeight="false" outlineLevel="0" collapsed="false">
      <c r="A44" s="109" t="s">
        <v>1358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10">
    <mergeCell ref="A1:K1"/>
    <mergeCell ref="A2:K2"/>
    <mergeCell ref="A3:B3"/>
    <mergeCell ref="A5:A9"/>
    <mergeCell ref="A10:A12"/>
    <mergeCell ref="A13:A19"/>
    <mergeCell ref="A20:A24"/>
    <mergeCell ref="A25:A30"/>
    <mergeCell ref="A31:A33"/>
    <mergeCell ref="A34:A36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8" activeCellId="0" sqref="A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76"/>
      <c r="B1" s="576"/>
      <c r="C1" s="382"/>
      <c r="D1" s="382"/>
      <c r="E1" s="382"/>
      <c r="F1" s="382"/>
      <c r="G1" s="382"/>
      <c r="H1" s="382"/>
      <c r="I1" s="382"/>
      <c r="J1" s="382"/>
      <c r="K1" s="382"/>
    </row>
    <row r="2" customFormat="false" ht="12.75" hidden="false" customHeight="false" outlineLevel="0" collapsed="false">
      <c r="A2" s="178" t="s">
        <v>1361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.75" hidden="false" customHeight="false" outlineLevel="0" collapsed="false">
      <c r="A3" s="730" t="s">
        <v>86</v>
      </c>
      <c r="B3" s="730"/>
      <c r="C3" s="730"/>
      <c r="D3" s="730"/>
      <c r="E3" s="730"/>
      <c r="F3" s="730"/>
      <c r="G3" s="730"/>
      <c r="H3" s="730"/>
      <c r="I3" s="730"/>
      <c r="J3" s="730"/>
      <c r="K3" s="730"/>
    </row>
    <row r="4" customFormat="false" ht="12" hidden="false" customHeight="true" outlineLevel="0" collapsed="false">
      <c r="A4" s="178" t="s">
        <v>1362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12.75" hidden="true" customHeight="fals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</row>
    <row r="6" customFormat="false" ht="3" hidden="false" customHeight="true" outlineLevel="0" collapsed="false">
      <c r="A6" s="392"/>
      <c r="B6" s="392"/>
      <c r="C6" s="392"/>
      <c r="D6" s="392"/>
      <c r="E6" s="392"/>
      <c r="F6" s="392"/>
      <c r="G6" s="392"/>
      <c r="H6" s="392"/>
      <c r="I6" s="392"/>
      <c r="J6" s="392"/>
      <c r="K6" s="392"/>
    </row>
    <row r="7" customFormat="false" ht="25.5" hidden="false" customHeight="false" outlineLevel="0" collapsed="false">
      <c r="A7" s="670" t="s">
        <v>1285</v>
      </c>
      <c r="B7" s="731" t="s">
        <v>1286</v>
      </c>
      <c r="C7" s="673" t="s">
        <v>1363</v>
      </c>
      <c r="D7" s="732" t="s">
        <v>1364</v>
      </c>
      <c r="E7" s="733" t="s">
        <v>1365</v>
      </c>
      <c r="F7" s="733" t="s">
        <v>1366</v>
      </c>
      <c r="G7" s="673" t="s">
        <v>1367</v>
      </c>
      <c r="H7" s="733" t="s">
        <v>1368</v>
      </c>
      <c r="I7" s="733" t="s">
        <v>1369</v>
      </c>
      <c r="J7" s="671" t="s">
        <v>1345</v>
      </c>
      <c r="K7" s="298" t="s">
        <v>1093</v>
      </c>
    </row>
    <row r="8" customFormat="false" ht="12.75" hidden="false" customHeight="false" outlineLevel="0" collapsed="false">
      <c r="A8" s="734" t="s">
        <v>1346</v>
      </c>
      <c r="B8" s="109" t="s">
        <v>1295</v>
      </c>
      <c r="C8" s="715" t="n">
        <v>0.004483</v>
      </c>
      <c r="D8" s="715" t="n">
        <v>-0.018864</v>
      </c>
      <c r="E8" s="715" t="n">
        <v>0.019201</v>
      </c>
      <c r="F8" s="715" t="n">
        <v>0.013019</v>
      </c>
      <c r="G8" s="715" t="n">
        <v>0.011995</v>
      </c>
      <c r="H8" s="715" t="n">
        <v>0.015407</v>
      </c>
      <c r="I8" s="715" t="n">
        <v>0.015745</v>
      </c>
      <c r="J8" s="715" t="n">
        <f aca="false">(I8-F8)/F8</f>
        <v>0.209386281588448</v>
      </c>
      <c r="K8" s="715" t="n">
        <f aca="false">(I8-C8)/C8</f>
        <v>2.51215703769797</v>
      </c>
    </row>
    <row r="9" customFormat="false" ht="12.75" hidden="false" customHeight="false" outlineLevel="0" collapsed="false">
      <c r="A9" s="734"/>
      <c r="B9" s="703" t="s">
        <v>1296</v>
      </c>
      <c r="C9" s="735" t="n">
        <v>0.002171</v>
      </c>
      <c r="D9" s="735" t="n">
        <v>0.004395</v>
      </c>
      <c r="E9" s="735" t="n">
        <v>0.008503</v>
      </c>
      <c r="F9" s="735" t="n">
        <v>0.012704</v>
      </c>
      <c r="G9" s="735" t="n">
        <v>0.008055</v>
      </c>
      <c r="H9" s="735" t="n">
        <v>0.010012</v>
      </c>
      <c r="I9" s="735" t="n">
        <v>0.011344</v>
      </c>
      <c r="J9" s="735" t="n">
        <f aca="false">(I9-F9)/F9</f>
        <v>-0.107052896725441</v>
      </c>
      <c r="K9" s="735" t="n">
        <f aca="false">(I9-C9)/C9</f>
        <v>4.22524182404422</v>
      </c>
    </row>
    <row r="10" customFormat="false" ht="12.75" hidden="false" customHeight="false" outlineLevel="0" collapsed="false">
      <c r="A10" s="734" t="s">
        <v>1348</v>
      </c>
      <c r="B10" s="109" t="s">
        <v>1298</v>
      </c>
      <c r="C10" s="715" t="n">
        <v>-0.001707</v>
      </c>
      <c r="D10" s="715" t="n">
        <v>0.003137</v>
      </c>
      <c r="E10" s="715" t="n">
        <v>0.012087</v>
      </c>
      <c r="F10" s="715" t="n">
        <v>0.007642</v>
      </c>
      <c r="G10" s="715" t="n">
        <v>0.005552</v>
      </c>
      <c r="H10" s="715" t="n">
        <v>0.01142</v>
      </c>
      <c r="I10" s="715" t="n">
        <v>0.01484</v>
      </c>
      <c r="J10" s="715" t="n">
        <f aca="false">(I10-F10)/F10</f>
        <v>0.941900026171159</v>
      </c>
      <c r="K10" s="715" t="n">
        <f aca="false">(I10-C10)/C10</f>
        <v>-9.69361452841242</v>
      </c>
    </row>
    <row r="11" customFormat="false" ht="12.75" hidden="false" customHeight="false" outlineLevel="0" collapsed="false">
      <c r="A11" s="734"/>
      <c r="B11" s="703" t="s">
        <v>1299</v>
      </c>
      <c r="C11" s="735" t="n">
        <v>0.001607</v>
      </c>
      <c r="D11" s="735" t="n">
        <v>-0.005054</v>
      </c>
      <c r="E11" s="735" t="n">
        <v>0.014545</v>
      </c>
      <c r="F11" s="735" t="n">
        <v>0.010756</v>
      </c>
      <c r="G11" s="735" t="n">
        <v>0.008339</v>
      </c>
      <c r="H11" s="735" t="n">
        <v>0.01696</v>
      </c>
      <c r="I11" s="735" t="n">
        <v>0.022394</v>
      </c>
      <c r="J11" s="735" t="n">
        <f aca="false">(I11-F11)/F11</f>
        <v>1.08200074377092</v>
      </c>
      <c r="K11" s="735" t="n">
        <f aca="false">(I11-C11)/C11</f>
        <v>12.9352831362788</v>
      </c>
    </row>
    <row r="12" customFormat="false" ht="12.75" hidden="false" customHeight="false" outlineLevel="0" collapsed="false">
      <c r="A12" s="551" t="s">
        <v>1349</v>
      </c>
      <c r="B12" s="109" t="s">
        <v>1301</v>
      </c>
      <c r="C12" s="715" t="n">
        <v>0.010877</v>
      </c>
      <c r="D12" s="715" t="n">
        <v>0.019402</v>
      </c>
      <c r="E12" s="715" t="n">
        <v>0.018114</v>
      </c>
      <c r="F12" s="715" t="n">
        <v>0.018338</v>
      </c>
      <c r="G12" s="715" t="n">
        <v>0.011789</v>
      </c>
      <c r="H12" s="715" t="n">
        <v>0.019515</v>
      </c>
      <c r="I12" s="715" t="n">
        <v>0.014567</v>
      </c>
      <c r="J12" s="715" t="n">
        <f aca="false">(I12-F12)/F12</f>
        <v>-0.205638564728978</v>
      </c>
      <c r="K12" s="715" t="n">
        <f aca="false">(I12-C12)/C12</f>
        <v>0.339247954399191</v>
      </c>
    </row>
    <row r="13" customFormat="false" ht="12.75" hidden="false" customHeight="false" outlineLevel="0" collapsed="false">
      <c r="A13" s="551"/>
      <c r="B13" s="109" t="s">
        <v>939</v>
      </c>
      <c r="C13" s="715" t="n">
        <v>0.0063</v>
      </c>
      <c r="D13" s="715" t="n">
        <v>0.009073</v>
      </c>
      <c r="E13" s="715" t="n">
        <v>0.012668</v>
      </c>
      <c r="F13" s="715" t="n">
        <v>0.01826</v>
      </c>
      <c r="G13" s="715" t="n">
        <v>0.016657</v>
      </c>
      <c r="H13" s="715" t="n">
        <v>0.016456</v>
      </c>
      <c r="I13" s="715" t="n">
        <v>0.015477</v>
      </c>
      <c r="J13" s="715" t="n">
        <f aca="false">(I13-F13)/F13</f>
        <v>-0.152409638554217</v>
      </c>
      <c r="K13" s="715" t="n">
        <f aca="false">(I13-C13)/C13</f>
        <v>1.45666666666667</v>
      </c>
    </row>
    <row r="14" customFormat="false" ht="12.75" hidden="false" customHeight="false" outlineLevel="0" collapsed="false">
      <c r="A14" s="551"/>
      <c r="B14" s="109" t="s">
        <v>1302</v>
      </c>
      <c r="C14" s="715" t="n">
        <v>0.00721</v>
      </c>
      <c r="D14" s="715" t="n">
        <v>0.026229</v>
      </c>
      <c r="E14" s="715" t="n">
        <v>0.011205</v>
      </c>
      <c r="F14" s="715" t="n">
        <v>0.036254</v>
      </c>
      <c r="G14" s="715" t="n">
        <v>0.045563</v>
      </c>
      <c r="H14" s="715" t="n">
        <v>0.030322</v>
      </c>
      <c r="I14" s="715" t="n">
        <v>0.022523</v>
      </c>
      <c r="J14" s="715" t="n">
        <f aca="false">(I14-F14)/F14</f>
        <v>-0.378744414409444</v>
      </c>
      <c r="K14" s="715" t="n">
        <f aca="false">(I14-C14)/C14</f>
        <v>2.12385575589459</v>
      </c>
    </row>
    <row r="15" customFormat="false" ht="12.75" hidden="false" customHeight="false" outlineLevel="0" collapsed="false">
      <c r="A15" s="551"/>
      <c r="B15" s="109" t="s">
        <v>1303</v>
      </c>
      <c r="C15" s="715" t="n">
        <v>0.004987</v>
      </c>
      <c r="D15" s="715" t="n">
        <v>0.010214</v>
      </c>
      <c r="E15" s="715" t="n">
        <v>0.013611</v>
      </c>
      <c r="F15" s="715" t="n">
        <v>0.337505</v>
      </c>
      <c r="G15" s="715" t="n">
        <v>0.021479</v>
      </c>
      <c r="H15" s="715" t="n">
        <v>0.024548</v>
      </c>
      <c r="I15" s="715" t="n">
        <v>0.029899</v>
      </c>
      <c r="J15" s="715" t="n">
        <f aca="false">(I15-F15)/F15</f>
        <v>-0.911411682789885</v>
      </c>
      <c r="K15" s="715" t="n">
        <f aca="false">(I15-C15)/C15</f>
        <v>4.99538800882294</v>
      </c>
    </row>
    <row r="16" customFormat="false" ht="12.75" hidden="false" customHeight="false" outlineLevel="0" collapsed="false">
      <c r="A16" s="551"/>
      <c r="B16" s="109" t="s">
        <v>1304</v>
      </c>
      <c r="C16" s="715"/>
      <c r="D16" s="715"/>
      <c r="E16" s="715"/>
      <c r="F16" s="715" t="n">
        <v>0.021084</v>
      </c>
      <c r="G16" s="715" t="n">
        <v>0.091077</v>
      </c>
      <c r="H16" s="715" t="n">
        <v>0.038324</v>
      </c>
      <c r="I16" s="715" t="n">
        <v>0.152847</v>
      </c>
      <c r="J16" s="715" t="s">
        <v>1103</v>
      </c>
      <c r="K16" s="715" t="s">
        <v>1103</v>
      </c>
    </row>
    <row r="17" customFormat="false" ht="12.75" hidden="false" customHeight="false" outlineLevel="0" collapsed="false">
      <c r="A17" s="736" t="s">
        <v>1307</v>
      </c>
      <c r="B17" s="698" t="s">
        <v>1306</v>
      </c>
      <c r="C17" s="737" t="n">
        <v>0.0113</v>
      </c>
      <c r="D17" s="737" t="n">
        <v>0.00973</v>
      </c>
      <c r="E17" s="737" t="n">
        <v>0.008661</v>
      </c>
      <c r="F17" s="737" t="n">
        <v>0.014855</v>
      </c>
      <c r="G17" s="737" t="n">
        <v>0.016448</v>
      </c>
      <c r="H17" s="737" t="n">
        <v>0.015475</v>
      </c>
      <c r="I17" s="737" t="n">
        <v>0.017312</v>
      </c>
      <c r="J17" s="737" t="n">
        <f aca="false">(I17-F17)/F17</f>
        <v>0.165398855604174</v>
      </c>
      <c r="K17" s="737" t="n">
        <f aca="false">(I17-C17)/C17</f>
        <v>0.532035398230089</v>
      </c>
    </row>
    <row r="18" customFormat="false" ht="12.75" hidden="false" customHeight="false" outlineLevel="0" collapsed="false">
      <c r="A18" s="736"/>
      <c r="B18" s="109" t="s">
        <v>1307</v>
      </c>
      <c r="C18" s="715" t="n">
        <v>0.001919</v>
      </c>
      <c r="D18" s="715" t="n">
        <v>0.001015</v>
      </c>
      <c r="E18" s="715" t="n">
        <v>0.001841</v>
      </c>
      <c r="F18" s="715" t="n">
        <v>0.005257</v>
      </c>
      <c r="G18" s="715" t="n">
        <v>0.002816</v>
      </c>
      <c r="H18" s="715" t="n">
        <v>0.003284</v>
      </c>
      <c r="I18" s="715" t="n">
        <v>0.004493</v>
      </c>
      <c r="J18" s="715" t="n">
        <f aca="false">(I18-F18)/F18</f>
        <v>-0.145330036142287</v>
      </c>
      <c r="K18" s="715" t="n">
        <f aca="false">(I18-C18)/C18</f>
        <v>1.34132360604482</v>
      </c>
    </row>
    <row r="19" customFormat="false" ht="12.75" hidden="false" customHeight="false" outlineLevel="0" collapsed="false">
      <c r="A19" s="736"/>
      <c r="B19" s="703" t="s">
        <v>1308</v>
      </c>
      <c r="C19" s="735" t="n">
        <v>0.007267</v>
      </c>
      <c r="D19" s="735" t="n">
        <v>0.001276</v>
      </c>
      <c r="E19" s="735" t="n">
        <v>0.001404</v>
      </c>
      <c r="F19" s="735" t="n">
        <v>0.005677</v>
      </c>
      <c r="G19" s="735" t="n">
        <v>0.005095</v>
      </c>
      <c r="H19" s="735" t="n">
        <v>0.005204</v>
      </c>
      <c r="I19" s="735" t="n">
        <v>0.007654</v>
      </c>
      <c r="J19" s="735" t="n">
        <f aca="false">(I19-F19)/F19</f>
        <v>0.348247313722036</v>
      </c>
      <c r="K19" s="735" t="n">
        <f aca="false">(I19-C19)/C19</f>
        <v>0.0532544378698225</v>
      </c>
    </row>
    <row r="20" customFormat="false" ht="12.75" hidden="false" customHeight="false" outlineLevel="0" collapsed="false">
      <c r="A20" s="734" t="s">
        <v>1351</v>
      </c>
      <c r="B20" s="109" t="s">
        <v>1310</v>
      </c>
      <c r="C20" s="715" t="n">
        <v>0.004897</v>
      </c>
      <c r="D20" s="715" t="n">
        <v>0.003528</v>
      </c>
      <c r="E20" s="715" t="n">
        <v>0.007305</v>
      </c>
      <c r="F20" s="715" t="n">
        <v>0.01149</v>
      </c>
      <c r="G20" s="715" t="n">
        <v>0.0144</v>
      </c>
      <c r="H20" s="715" t="n">
        <v>0.007788</v>
      </c>
      <c r="I20" s="715" t="n">
        <v>0.004335</v>
      </c>
      <c r="J20" s="715" t="n">
        <f aca="false">(I20-F20)/F20</f>
        <v>-0.622715404699739</v>
      </c>
      <c r="K20" s="715" t="n">
        <f aca="false">(I20-C20)/C20</f>
        <v>-0.114764141311007</v>
      </c>
    </row>
    <row r="21" customFormat="false" ht="12.75" hidden="false" customHeight="false" outlineLevel="0" collapsed="false">
      <c r="A21" s="734"/>
      <c r="B21" s="703" t="s">
        <v>1311</v>
      </c>
      <c r="C21" s="735" t="n">
        <v>0.011456</v>
      </c>
      <c r="D21" s="735" t="n">
        <v>0.006752</v>
      </c>
      <c r="E21" s="735" t="n">
        <v>0.010676</v>
      </c>
      <c r="F21" s="735" t="n">
        <v>0.00288</v>
      </c>
      <c r="G21" s="735" t="n">
        <v>0.016585</v>
      </c>
      <c r="H21" s="735" t="n">
        <v>0.005548</v>
      </c>
      <c r="I21" s="735" t="n">
        <v>0.007322</v>
      </c>
      <c r="J21" s="735" t="n">
        <f aca="false">(I21-F21)/F21</f>
        <v>1.54236111111111</v>
      </c>
      <c r="K21" s="735" t="n">
        <f aca="false">(I21-C21)/C21</f>
        <v>-0.360858938547486</v>
      </c>
    </row>
    <row r="22" customFormat="false" ht="12.75" hidden="false" customHeight="true" outlineLevel="0" collapsed="false">
      <c r="A22" s="738" t="s">
        <v>1353</v>
      </c>
      <c r="B22" s="109" t="s">
        <v>1313</v>
      </c>
      <c r="C22" s="715" t="n">
        <v>0.028705</v>
      </c>
      <c r="D22" s="715" t="n">
        <v>0.01002</v>
      </c>
      <c r="E22" s="715" t="n">
        <v>0.007957</v>
      </c>
      <c r="F22" s="715" t="n">
        <v>0.075623</v>
      </c>
      <c r="G22" s="715" t="n">
        <v>0.034586</v>
      </c>
      <c r="H22" s="715" t="n">
        <v>0.029377</v>
      </c>
      <c r="I22" s="715" t="n">
        <v>0.068967</v>
      </c>
      <c r="J22" s="715" t="n">
        <f aca="false">(I22-F22)/F22</f>
        <v>-0.0880155508244846</v>
      </c>
      <c r="K22" s="715" t="n">
        <f aca="false">(I22-C22)/C22</f>
        <v>1.40261278522905</v>
      </c>
    </row>
    <row r="23" customFormat="false" ht="12.75" hidden="false" customHeight="false" outlineLevel="0" collapsed="false">
      <c r="A23" s="738"/>
      <c r="B23" s="703" t="s">
        <v>1314</v>
      </c>
      <c r="C23" s="735" t="n">
        <v>0.061245</v>
      </c>
      <c r="D23" s="735" t="n">
        <v>-0.0165</v>
      </c>
      <c r="E23" s="735" t="n">
        <v>-0.180407</v>
      </c>
      <c r="F23" s="735" t="n">
        <v>0.117144</v>
      </c>
      <c r="G23" s="735" t="n">
        <v>0.191009</v>
      </c>
      <c r="H23" s="735" t="n">
        <v>0.130894</v>
      </c>
      <c r="I23" s="735" t="n">
        <v>0.056343</v>
      </c>
      <c r="J23" s="735" t="n">
        <f aca="false">(I23-F23)/F23</f>
        <v>-0.519027863142799</v>
      </c>
      <c r="K23" s="735" t="n">
        <f aca="false">(I23-C23)/C23</f>
        <v>-0.0800391868723978</v>
      </c>
    </row>
    <row r="24" customFormat="false" ht="12.75" hidden="false" customHeight="false" outlineLevel="0" collapsed="false">
      <c r="A24" s="734" t="s">
        <v>1316</v>
      </c>
      <c r="B24" s="708" t="s">
        <v>1316</v>
      </c>
      <c r="C24" s="735" t="n">
        <v>0.013814</v>
      </c>
      <c r="D24" s="735" t="n">
        <v>0.00622</v>
      </c>
      <c r="E24" s="735" t="n">
        <v>-0.070933</v>
      </c>
      <c r="F24" s="735" t="n">
        <v>0.004748</v>
      </c>
      <c r="G24" s="735" t="n">
        <v>0.035502</v>
      </c>
      <c r="H24" s="735" t="n">
        <v>0.015175</v>
      </c>
      <c r="I24" s="735" t="n">
        <v>0.008082</v>
      </c>
      <c r="J24" s="735" t="n">
        <f aca="false">(I24-F24)/F24</f>
        <v>0.702190395956192</v>
      </c>
      <c r="K24" s="735" t="n">
        <f aca="false">(I24-C24)/C24</f>
        <v>-0.414941363833792</v>
      </c>
    </row>
    <row r="25" customFormat="false" ht="12.75" hidden="false" customHeight="false" outlineLevel="0" collapsed="false">
      <c r="A25" s="85" t="s">
        <v>1339</v>
      </c>
      <c r="B25" s="556"/>
      <c r="C25" s="739" t="n">
        <v>0.006937</v>
      </c>
      <c r="D25" s="739" t="n">
        <v>0.003497</v>
      </c>
      <c r="E25" s="739" t="n">
        <v>0.003395</v>
      </c>
      <c r="F25" s="740" t="n">
        <v>0.010707</v>
      </c>
      <c r="G25" s="740" t="n">
        <v>0.013718</v>
      </c>
      <c r="H25" s="740" t="n">
        <v>0.010178</v>
      </c>
      <c r="I25" s="740" t="n">
        <v>0.011747</v>
      </c>
      <c r="J25" s="740" t="n">
        <f aca="false">(I25-F25)/F25</f>
        <v>0.0971327169141684</v>
      </c>
      <c r="K25" s="740" t="n">
        <f aca="false">(I25-C25)/C25</f>
        <v>0.693383306905002</v>
      </c>
    </row>
    <row r="26" customFormat="false" ht="4.5" hidden="false" customHeight="true" outlineLevel="0" collapsed="false">
      <c r="A26" s="712"/>
      <c r="B26" s="564"/>
      <c r="C26" s="683"/>
      <c r="D26" s="683"/>
      <c r="E26" s="683"/>
      <c r="F26" s="683"/>
      <c r="G26" s="741"/>
      <c r="H26" s="741"/>
      <c r="I26" s="741"/>
      <c r="J26" s="742"/>
      <c r="K26" s="743"/>
    </row>
    <row r="27" customFormat="false" ht="12.75" hidden="false" customHeight="false" outlineLevel="0" collapsed="false">
      <c r="A27" s="109" t="s">
        <v>1319</v>
      </c>
      <c r="B27" s="382"/>
      <c r="C27" s="607"/>
      <c r="D27" s="607"/>
      <c r="E27" s="607"/>
      <c r="F27" s="607"/>
      <c r="G27" s="607"/>
      <c r="H27" s="607"/>
      <c r="I27" s="607"/>
      <c r="J27" s="619"/>
      <c r="K27" s="744"/>
    </row>
    <row r="28" customFormat="false" ht="12.75" hidden="false" customHeight="false" outlineLevel="0" collapsed="false"/>
    <row r="29" customFormat="false" ht="12.75" hidden="false" customHeight="false" outlineLevel="0" collapsed="false">
      <c r="A29" s="178" t="s">
        <v>1370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</row>
    <row r="30" customFormat="false" ht="12.75" hidden="false" customHeight="false" outlineLevel="0" collapsed="false">
      <c r="A30" s="730" t="s">
        <v>86</v>
      </c>
      <c r="B30" s="730"/>
      <c r="C30" s="730"/>
      <c r="D30" s="730"/>
      <c r="E30" s="730"/>
      <c r="F30" s="730"/>
      <c r="G30" s="730"/>
      <c r="H30" s="730"/>
      <c r="I30" s="730"/>
      <c r="J30" s="730"/>
      <c r="K30" s="730"/>
    </row>
    <row r="31" customFormat="false" ht="12.75" hidden="false" customHeight="false" outlineLevel="0" collapsed="false">
      <c r="A31" s="178" t="s">
        <v>1362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5.25" hidden="false" customHeight="true" outlineLevel="0" collapsed="false">
      <c r="A32" s="392"/>
      <c r="B32" s="392"/>
      <c r="C32" s="392"/>
      <c r="D32" s="392"/>
      <c r="E32" s="392"/>
      <c r="F32" s="392"/>
      <c r="G32" s="392"/>
      <c r="H32" s="392"/>
      <c r="I32" s="392"/>
      <c r="J32" s="392"/>
      <c r="K32" s="392"/>
    </row>
    <row r="33" customFormat="false" ht="25.5" hidden="false" customHeight="false" outlineLevel="0" collapsed="false">
      <c r="A33" s="670" t="s">
        <v>1285</v>
      </c>
      <c r="B33" s="670" t="s">
        <v>1286</v>
      </c>
      <c r="C33" s="673" t="s">
        <v>1363</v>
      </c>
      <c r="D33" s="673" t="s">
        <v>1364</v>
      </c>
      <c r="E33" s="732" t="s">
        <v>1365</v>
      </c>
      <c r="F33" s="733" t="s">
        <v>1366</v>
      </c>
      <c r="G33" s="673" t="s">
        <v>1367</v>
      </c>
      <c r="H33" s="733" t="s">
        <v>1368</v>
      </c>
      <c r="I33" s="733" t="s">
        <v>1369</v>
      </c>
      <c r="J33" s="671" t="s">
        <v>1345</v>
      </c>
      <c r="K33" s="298" t="s">
        <v>1093</v>
      </c>
    </row>
    <row r="34" customFormat="false" ht="12.75" hidden="false" customHeight="false" outlineLevel="0" collapsed="false">
      <c r="A34" s="551" t="s">
        <v>1346</v>
      </c>
      <c r="B34" s="551" t="s">
        <v>1326</v>
      </c>
      <c r="C34" s="745" t="n">
        <v>0.029516</v>
      </c>
      <c r="D34" s="745" t="n">
        <v>0.011151</v>
      </c>
      <c r="E34" s="745" t="n">
        <v>0.026306</v>
      </c>
      <c r="F34" s="745" t="n">
        <v>0.013055</v>
      </c>
      <c r="G34" s="745" t="n">
        <v>0.008978</v>
      </c>
      <c r="H34" s="745" t="n">
        <v>0.020764</v>
      </c>
      <c r="I34" s="745" t="n">
        <v>0.01581</v>
      </c>
      <c r="J34" s="745" t="n">
        <f aca="false">(I34-F34)/F34</f>
        <v>0.211030256606664</v>
      </c>
      <c r="K34" s="745" t="n">
        <f aca="false">(I34-C34)/C34</f>
        <v>-0.464358314134707</v>
      </c>
    </row>
    <row r="35" customFormat="false" ht="12.75" hidden="false" customHeight="false" outlineLevel="0" collapsed="false">
      <c r="A35" s="551" t="s">
        <v>1346</v>
      </c>
      <c r="B35" s="551" t="s">
        <v>1347</v>
      </c>
      <c r="C35" s="745"/>
      <c r="D35" s="745"/>
      <c r="E35" s="745"/>
      <c r="F35" s="745" t="n">
        <v>0.03252</v>
      </c>
      <c r="G35" s="745" t="n">
        <v>0.02225</v>
      </c>
      <c r="H35" s="745" t="n">
        <v>0.021059</v>
      </c>
      <c r="I35" s="745" t="n">
        <v>0.026371</v>
      </c>
      <c r="J35" s="745" t="s">
        <v>1103</v>
      </c>
      <c r="K35" s="745" t="s">
        <v>1103</v>
      </c>
    </row>
    <row r="36" customFormat="false" ht="12.75" hidden="false" customHeight="false" outlineLevel="0" collapsed="false">
      <c r="A36" s="551" t="s">
        <v>1348</v>
      </c>
      <c r="B36" s="551" t="s">
        <v>1324</v>
      </c>
      <c r="C36" s="745" t="n">
        <v>0.001392</v>
      </c>
      <c r="D36" s="745" t="n">
        <v>-0.00533</v>
      </c>
      <c r="E36" s="745" t="n">
        <v>0.023861</v>
      </c>
      <c r="F36" s="745" t="n">
        <v>0.014681</v>
      </c>
      <c r="G36" s="745" t="n">
        <v>0.009448</v>
      </c>
      <c r="H36" s="745" t="n">
        <v>0.011001</v>
      </c>
      <c r="I36" s="745" t="n">
        <v>0.018838</v>
      </c>
      <c r="J36" s="745" t="n">
        <f aca="false">(I36-F36)/F36</f>
        <v>0.283155098426538</v>
      </c>
      <c r="K36" s="745" t="n">
        <f aca="false">(I36-C36)/C36</f>
        <v>12.5330459770115</v>
      </c>
    </row>
    <row r="37" customFormat="false" ht="12.75" hidden="false" customHeight="false" outlineLevel="0" collapsed="false">
      <c r="A37" s="551" t="s">
        <v>1349</v>
      </c>
      <c r="B37" s="551" t="s">
        <v>1330</v>
      </c>
      <c r="C37" s="745" t="n">
        <v>0.015121</v>
      </c>
      <c r="D37" s="745" t="n">
        <v>0.036331</v>
      </c>
      <c r="E37" s="745" t="n">
        <v>0.015892</v>
      </c>
      <c r="F37" s="745" t="n">
        <v>0.01689</v>
      </c>
      <c r="G37" s="745" t="n">
        <v>0.017734</v>
      </c>
      <c r="H37" s="745" t="n">
        <v>0.017381</v>
      </c>
      <c r="I37" s="745" t="n">
        <v>0.020672</v>
      </c>
      <c r="J37" s="745" t="n">
        <f aca="false">(I37-F37)/F37</f>
        <v>0.223919478981646</v>
      </c>
      <c r="K37" s="745" t="n">
        <f aca="false">(I37-C37)/C37</f>
        <v>0.367105350175253</v>
      </c>
    </row>
    <row r="38" customFormat="false" ht="12.75" hidden="false" customHeight="false" outlineLevel="0" collapsed="false">
      <c r="A38" s="551" t="s">
        <v>1307</v>
      </c>
      <c r="B38" s="551" t="s">
        <v>1331</v>
      </c>
      <c r="C38" s="745" t="n">
        <v>0.008832</v>
      </c>
      <c r="D38" s="745" t="n">
        <v>0.00454</v>
      </c>
      <c r="E38" s="745" t="n">
        <v>0.014885</v>
      </c>
      <c r="F38" s="745" t="n">
        <v>0.00349</v>
      </c>
      <c r="G38" s="745" t="n">
        <v>0.004435</v>
      </c>
      <c r="H38" s="745" t="n">
        <v>0.004926</v>
      </c>
      <c r="I38" s="745" t="n">
        <v>0.007566</v>
      </c>
      <c r="J38" s="745" t="n">
        <f aca="false">(I38-F38)/F38</f>
        <v>1.16790830945559</v>
      </c>
      <c r="K38" s="745" t="n">
        <f aca="false">(I38-C38)/C38</f>
        <v>-0.143342391304348</v>
      </c>
    </row>
    <row r="39" customFormat="false" ht="12.75" hidden="false" customHeight="false" outlineLevel="0" collapsed="false">
      <c r="A39" s="551" t="s">
        <v>1307</v>
      </c>
      <c r="B39" s="551" t="s">
        <v>1350</v>
      </c>
      <c r="C39" s="745" t="n">
        <v>0.033042</v>
      </c>
      <c r="D39" s="745" t="n">
        <v>0.018535</v>
      </c>
      <c r="E39" s="745" t="n">
        <v>0.023403</v>
      </c>
      <c r="F39" s="745" t="n">
        <v>0.021267</v>
      </c>
      <c r="G39" s="745" t="n">
        <v>0.015743</v>
      </c>
      <c r="H39" s="745" t="n">
        <v>0.012844</v>
      </c>
      <c r="I39" s="745" t="n">
        <v>0.013727</v>
      </c>
      <c r="J39" s="745" t="n">
        <f aca="false">(I39-F39)/F39</f>
        <v>-0.35453989749377</v>
      </c>
      <c r="K39" s="745" t="s">
        <v>1103</v>
      </c>
    </row>
    <row r="40" customFormat="false" ht="12.75" hidden="false" customHeight="false" outlineLevel="0" collapsed="false">
      <c r="A40" s="551" t="s">
        <v>1351</v>
      </c>
      <c r="B40" s="551" t="s">
        <v>1333</v>
      </c>
      <c r="C40" s="745"/>
      <c r="D40" s="745"/>
      <c r="E40" s="745"/>
      <c r="F40" s="745" t="n">
        <v>0.004338</v>
      </c>
      <c r="G40" s="745" t="n">
        <v>0.178728</v>
      </c>
      <c r="H40" s="745" t="n">
        <v>0.012023</v>
      </c>
      <c r="I40" s="745" t="n">
        <v>-0.007658</v>
      </c>
      <c r="J40" s="745" t="s">
        <v>1103</v>
      </c>
      <c r="K40" s="745" t="s">
        <v>1103</v>
      </c>
    </row>
    <row r="41" customFormat="false" ht="12.75" hidden="false" customHeight="false" outlineLevel="0" collapsed="false">
      <c r="A41" s="551" t="s">
        <v>1351</v>
      </c>
      <c r="B41" s="551" t="s">
        <v>1352</v>
      </c>
      <c r="C41" s="745"/>
      <c r="D41" s="745"/>
      <c r="E41" s="745" t="n">
        <v>0.041752</v>
      </c>
      <c r="F41" s="745" t="n">
        <v>0.016957</v>
      </c>
      <c r="G41" s="745" t="n">
        <v>0.017055</v>
      </c>
      <c r="H41" s="745" t="n">
        <v>0.028309</v>
      </c>
      <c r="I41" s="745" t="n">
        <v>0.006609</v>
      </c>
      <c r="J41" s="745" t="n">
        <f aca="false">(I41-F41)/F41</f>
        <v>-0.610249454502565</v>
      </c>
      <c r="K41" s="745" t="s">
        <v>1103</v>
      </c>
    </row>
    <row r="42" customFormat="false" ht="12.75" hidden="false" customHeight="false" outlineLevel="0" collapsed="false">
      <c r="A42" s="551" t="s">
        <v>1351</v>
      </c>
      <c r="B42" s="551" t="s">
        <v>1335</v>
      </c>
      <c r="C42" s="745" t="n">
        <v>0.011392</v>
      </c>
      <c r="D42" s="745" t="n">
        <v>0.00774</v>
      </c>
      <c r="E42" s="745" t="n">
        <v>0.01918</v>
      </c>
      <c r="F42" s="745" t="n">
        <v>0.003429</v>
      </c>
      <c r="G42" s="745" t="n">
        <v>0.00531</v>
      </c>
      <c r="H42" s="745" t="n">
        <v>0.007405</v>
      </c>
      <c r="I42" s="745" t="n">
        <v>0.006032</v>
      </c>
      <c r="J42" s="745" t="n">
        <f aca="false">(I42-F42)/F42</f>
        <v>0.759113444152814</v>
      </c>
      <c r="K42" s="745" t="n">
        <f aca="false">(I42-C42)/C42</f>
        <v>-0.470505617977528</v>
      </c>
    </row>
    <row r="43" customFormat="false" ht="12.75" hidden="false" customHeight="false" outlineLevel="0" collapsed="false">
      <c r="A43" s="551" t="s">
        <v>1353</v>
      </c>
      <c r="B43" s="332" t="s">
        <v>1336</v>
      </c>
      <c r="C43" s="745" t="n">
        <v>0.010818</v>
      </c>
      <c r="D43" s="746" t="n">
        <v>-0.009234</v>
      </c>
      <c r="E43" s="745" t="n">
        <v>0.031083</v>
      </c>
      <c r="F43" s="745" t="n">
        <v>0.009511</v>
      </c>
      <c r="G43" s="745" t="n">
        <v>0.000813</v>
      </c>
      <c r="H43" s="745" t="n">
        <v>0.020714</v>
      </c>
      <c r="I43" s="745" t="n">
        <v>0.004899</v>
      </c>
      <c r="J43" s="745" t="n">
        <f aca="false">(I43-F43)/F43</f>
        <v>-0.484912206918305</v>
      </c>
      <c r="K43" s="745" t="s">
        <v>1103</v>
      </c>
    </row>
    <row r="44" customFormat="false" ht="12.75" hidden="false" customHeight="false" outlineLevel="0" collapsed="false">
      <c r="A44" s="551" t="s">
        <v>1316</v>
      </c>
      <c r="B44" s="551" t="s">
        <v>1337</v>
      </c>
      <c r="C44" s="745" t="n">
        <v>0.009076</v>
      </c>
      <c r="D44" s="745" t="n">
        <v>0.003278</v>
      </c>
      <c r="E44" s="745" t="n">
        <v>-0.079927</v>
      </c>
      <c r="F44" s="745" t="n">
        <v>0.015609</v>
      </c>
      <c r="G44" s="745" t="n">
        <v>0.004513</v>
      </c>
      <c r="H44" s="745" t="n">
        <v>0.000176</v>
      </c>
      <c r="I44" s="745" t="n">
        <v>0.011138</v>
      </c>
      <c r="J44" s="745" t="n">
        <f aca="false">(I44-F44)/F44</f>
        <v>-0.286437311807291</v>
      </c>
      <c r="K44" s="745" t="n">
        <f aca="false">(I44-C44)/C44</f>
        <v>0.227192595857206</v>
      </c>
    </row>
    <row r="45" customFormat="false" ht="12.75" hidden="false" customHeight="false" outlineLevel="0" collapsed="false">
      <c r="A45" s="551" t="s">
        <v>1316</v>
      </c>
      <c r="B45" s="625" t="s">
        <v>1354</v>
      </c>
      <c r="C45" s="745" t="n">
        <v>0.014118</v>
      </c>
      <c r="D45" s="745" t="n">
        <v>0.04571</v>
      </c>
      <c r="E45" s="745" t="n">
        <v>0.125001</v>
      </c>
      <c r="F45" s="745" t="n">
        <v>0.037548</v>
      </c>
      <c r="G45" s="745" t="n">
        <v>-0.036427</v>
      </c>
      <c r="H45" s="745" t="n">
        <v>0.014448</v>
      </c>
      <c r="I45" s="745" t="n">
        <v>0.039356</v>
      </c>
      <c r="J45" s="745" t="n">
        <f aca="false">(I45-F45)/F45</f>
        <v>0.0481516991584107</v>
      </c>
      <c r="K45" s="745" t="s">
        <v>1103</v>
      </c>
    </row>
    <row r="46" customFormat="false" ht="12.75" hidden="false" customHeight="false" outlineLevel="0" collapsed="false">
      <c r="A46" s="85" t="s">
        <v>1339</v>
      </c>
      <c r="B46" s="556"/>
      <c r="C46" s="739" t="n">
        <v>0.011897</v>
      </c>
      <c r="D46" s="739" t="n">
        <v>0.008115</v>
      </c>
      <c r="E46" s="739" t="n">
        <v>0.010779</v>
      </c>
      <c r="F46" s="739" t="n">
        <v>0.010428</v>
      </c>
      <c r="G46" s="739" t="n">
        <v>0.009114</v>
      </c>
      <c r="H46" s="739" t="n">
        <v>0.010615</v>
      </c>
      <c r="I46" s="739" t="n">
        <v>0.012162</v>
      </c>
      <c r="J46" s="739" t="n">
        <f aca="false">(I46-F46)/F46</f>
        <v>0.166283084004603</v>
      </c>
      <c r="K46" s="739" t="n">
        <f aca="false">(I46-C46)/C46</f>
        <v>0.0222745229889888</v>
      </c>
    </row>
    <row r="47" customFormat="false" ht="4.5" hidden="false" customHeight="true" outlineLevel="0" collapsed="false">
      <c r="A47" s="712"/>
      <c r="B47" s="564"/>
      <c r="C47" s="683"/>
      <c r="D47" s="683"/>
      <c r="E47" s="683"/>
      <c r="F47" s="683"/>
      <c r="G47" s="683"/>
      <c r="H47" s="683"/>
      <c r="I47" s="683"/>
      <c r="J47" s="747"/>
      <c r="K47" s="747"/>
    </row>
    <row r="48" customFormat="false" ht="12.75" hidden="false" customHeight="false" outlineLevel="0" collapsed="false">
      <c r="A48" s="109" t="s">
        <v>1319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2.75" hidden="false" customHeight="false" outlineLevel="0" collapsed="false">
      <c r="A49" s="109" t="s">
        <v>1355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customFormat="false" ht="12.75" hidden="false" customHeight="false" outlineLevel="0" collapsed="false">
      <c r="A50" s="109" t="s">
        <v>1356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</row>
    <row r="51" customFormat="false" ht="12.75" hidden="false" customHeight="false" outlineLevel="0" collapsed="false">
      <c r="A51" s="109" t="s">
        <v>1357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/>
    </row>
    <row r="52" customFormat="false" ht="12.75" hidden="false" customHeight="false" outlineLevel="0" collapsed="false">
      <c r="A52" s="109" t="s">
        <v>1358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</row>
    <row r="53" customFormat="false" ht="12.75" hidden="false" customHeight="false" outlineLevel="0" collapsed="false">
      <c r="A53" s="178" t="s">
        <v>1371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12.75" hidden="false" customHeight="false" outlineLevel="0" collapsed="false">
      <c r="A54" s="730" t="s">
        <v>86</v>
      </c>
      <c r="B54" s="730"/>
      <c r="C54" s="730"/>
      <c r="D54" s="730"/>
      <c r="E54" s="730"/>
      <c r="F54" s="730"/>
      <c r="G54" s="730"/>
      <c r="H54" s="730"/>
      <c r="I54" s="730"/>
      <c r="J54" s="730"/>
      <c r="K54" s="730"/>
    </row>
    <row r="55" customFormat="false" ht="12.75" hidden="false" customHeight="false" outlineLevel="0" collapsed="false">
      <c r="A55" s="178" t="s">
        <v>1362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3" hidden="false" customHeight="true" outlineLevel="0" collapsed="false">
      <c r="A56" s="510"/>
      <c r="B56" s="98"/>
      <c r="C56" s="98"/>
      <c r="D56" s="98"/>
      <c r="E56" s="98"/>
      <c r="F56" s="98"/>
      <c r="G56" s="98"/>
      <c r="H56" s="98"/>
      <c r="I56" s="98"/>
      <c r="J56" s="98"/>
      <c r="K56" s="98"/>
    </row>
    <row r="57" customFormat="false" ht="25.5" hidden="false" customHeight="false" outlineLevel="0" collapsed="false">
      <c r="A57" s="731" t="s">
        <v>1285</v>
      </c>
      <c r="B57" s="731" t="s">
        <v>1286</v>
      </c>
      <c r="C57" s="673" t="s">
        <v>1363</v>
      </c>
      <c r="D57" s="732" t="s">
        <v>1364</v>
      </c>
      <c r="E57" s="733" t="s">
        <v>1365</v>
      </c>
      <c r="F57" s="733" t="s">
        <v>1366</v>
      </c>
      <c r="G57" s="673" t="s">
        <v>1367</v>
      </c>
      <c r="H57" s="733" t="s">
        <v>1368</v>
      </c>
      <c r="I57" s="733" t="s">
        <v>1369</v>
      </c>
      <c r="J57" s="671" t="s">
        <v>1345</v>
      </c>
      <c r="K57" s="298" t="s">
        <v>1093</v>
      </c>
    </row>
    <row r="58" customFormat="false" ht="12.75" hidden="false" customHeight="false" outlineLevel="0" collapsed="false">
      <c r="A58" s="551" t="s">
        <v>1346</v>
      </c>
      <c r="B58" s="625" t="s">
        <v>1329</v>
      </c>
      <c r="C58" s="745" t="n">
        <v>-0.055904</v>
      </c>
      <c r="D58" s="745" t="n">
        <v>-0.065168</v>
      </c>
      <c r="E58" s="745" t="n">
        <v>-0.050997</v>
      </c>
      <c r="F58" s="745"/>
      <c r="G58" s="745"/>
      <c r="H58" s="745"/>
      <c r="I58" s="745"/>
      <c r="J58" s="745" t="s">
        <v>1103</v>
      </c>
      <c r="K58" s="745" t="s">
        <v>1103</v>
      </c>
    </row>
    <row r="59" customFormat="false" ht="12.75" hidden="false" customHeight="false" outlineLevel="0" collapsed="false">
      <c r="A59" s="551" t="s">
        <v>1349</v>
      </c>
      <c r="B59" s="625" t="s">
        <v>1343</v>
      </c>
      <c r="C59" s="745" t="n">
        <v>-0.046926</v>
      </c>
      <c r="D59" s="745" t="n">
        <v>-0.063394</v>
      </c>
      <c r="E59" s="745" t="n">
        <v>-0.066064</v>
      </c>
      <c r="F59" s="745" t="n">
        <v>-0.053961</v>
      </c>
      <c r="G59" s="745" t="n">
        <v>-0.047625</v>
      </c>
      <c r="H59" s="745" t="n">
        <v>-0.033763</v>
      </c>
      <c r="I59" s="745" t="n">
        <v>-0.024013</v>
      </c>
      <c r="J59" s="745" t="n">
        <f aca="false">I59/F59-1</f>
        <v>-0.554993421174552</v>
      </c>
      <c r="K59" s="745" t="n">
        <f aca="false">I59/C59-1</f>
        <v>-0.488279418659166</v>
      </c>
    </row>
    <row r="60" customFormat="false" ht="12.75" hidden="false" customHeight="false" outlineLevel="0" collapsed="false">
      <c r="A60" s="551" t="s">
        <v>1351</v>
      </c>
      <c r="B60" s="625" t="s">
        <v>1352</v>
      </c>
      <c r="C60" s="745" t="n">
        <v>-0.047659</v>
      </c>
      <c r="D60" s="745" t="n">
        <v>-0.065417</v>
      </c>
      <c r="E60" s="745"/>
      <c r="F60" s="745"/>
      <c r="G60" s="745"/>
      <c r="H60" s="745"/>
      <c r="I60" s="745"/>
      <c r="J60" s="745" t="s">
        <v>1103</v>
      </c>
      <c r="K60" s="745" t="s">
        <v>1103</v>
      </c>
    </row>
    <row r="61" customFormat="false" ht="12.75" hidden="false" customHeight="false" outlineLevel="0" collapsed="false">
      <c r="A61" s="85" t="s">
        <v>1339</v>
      </c>
      <c r="B61" s="556"/>
      <c r="C61" s="739" t="n">
        <v>-0.049195</v>
      </c>
      <c r="D61" s="739" t="n">
        <v>-0.064</v>
      </c>
      <c r="E61" s="739" t="n">
        <v>-0.062016</v>
      </c>
      <c r="F61" s="739" t="n">
        <v>-0.053961</v>
      </c>
      <c r="G61" s="739" t="n">
        <v>-0.047625</v>
      </c>
      <c r="H61" s="739" t="n">
        <v>-0.033763</v>
      </c>
      <c r="I61" s="739" t="n">
        <v>-0.024013</v>
      </c>
      <c r="J61" s="745" t="n">
        <f aca="false">I61/F61-1</f>
        <v>-0.554993421174552</v>
      </c>
      <c r="K61" s="745" t="n">
        <f aca="false">I61/C61-1</f>
        <v>-0.511881288748857</v>
      </c>
    </row>
    <row r="62" customFormat="false" ht="5.25" hidden="false" customHeight="true" outlineLevel="0" collapsed="false">
      <c r="A62" s="712"/>
      <c r="B62" s="712"/>
      <c r="C62" s="712"/>
      <c r="D62" s="712"/>
      <c r="E62" s="712"/>
      <c r="F62" s="712"/>
      <c r="G62" s="712"/>
      <c r="H62" s="712"/>
      <c r="I62" s="712"/>
      <c r="J62" s="712"/>
      <c r="K62" s="712"/>
    </row>
    <row r="63" customFormat="false" ht="12.75" hidden="false" customHeight="false" outlineLevel="0" collapsed="false">
      <c r="A63" s="109" t="s">
        <v>1319</v>
      </c>
      <c r="B63" s="382"/>
      <c r="C63" s="382"/>
      <c r="D63" s="382"/>
      <c r="E63" s="382"/>
      <c r="F63" s="382"/>
      <c r="G63" s="382"/>
      <c r="H63" s="382"/>
      <c r="I63" s="382"/>
      <c r="J63" s="382"/>
      <c r="K63" s="570"/>
    </row>
    <row r="64" customFormat="false" ht="12.75" hidden="false" customHeight="false" outlineLevel="0" collapsed="false">
      <c r="A64" s="109" t="s">
        <v>1360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</row>
    <row r="65" customFormat="false" ht="12.75" hidden="false" customHeight="false" outlineLevel="0" collapsed="false">
      <c r="A65" s="109" t="s">
        <v>1355</v>
      </c>
    </row>
    <row r="66" customFormat="false" ht="12.75" hidden="false" customHeight="false" outlineLevel="0" collapsed="false">
      <c r="A66" s="109" t="s">
        <v>1356</v>
      </c>
    </row>
    <row r="67" customFormat="false" ht="12.75" hidden="false" customHeight="false" outlineLevel="0" collapsed="false">
      <c r="A67" s="109" t="s">
        <v>1357</v>
      </c>
    </row>
    <row r="68" customFormat="false" ht="12.75" hidden="false" customHeight="false" outlineLevel="0" collapsed="false">
      <c r="A68" s="109" t="s">
        <v>1358</v>
      </c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16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2:A23"/>
    <mergeCell ref="A29:K29"/>
    <mergeCell ref="A30:K30"/>
    <mergeCell ref="A31:K31"/>
    <mergeCell ref="A53:K53"/>
    <mergeCell ref="A54:K54"/>
    <mergeCell ref="A55:K55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82"/>
      <c r="B1" s="382"/>
      <c r="C1" s="382"/>
      <c r="D1" s="382"/>
      <c r="E1" s="382"/>
      <c r="F1" s="382"/>
      <c r="G1" s="382"/>
      <c r="H1" s="382"/>
    </row>
    <row r="2" customFormat="false" ht="15.75" hidden="false" customHeight="false" outlineLevel="0" collapsed="false">
      <c r="A2" s="154" t="s">
        <v>1372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693" t="s">
        <v>86</v>
      </c>
      <c r="B3" s="693"/>
      <c r="C3" s="693"/>
      <c r="D3" s="693"/>
      <c r="E3" s="693"/>
      <c r="F3" s="693"/>
      <c r="G3" s="693"/>
      <c r="H3" s="693"/>
    </row>
    <row r="4" customFormat="false" ht="12.75" hidden="false" customHeight="false" outlineLevel="0" collapsed="false">
      <c r="A4" s="576"/>
      <c r="B4" s="576"/>
      <c r="C4" s="382"/>
      <c r="D4" s="382"/>
      <c r="E4" s="382"/>
      <c r="F4" s="382"/>
      <c r="G4" s="382"/>
      <c r="H4" s="382"/>
    </row>
    <row r="5" customFormat="false" ht="12.95" hidden="false" customHeight="true" outlineLevel="0" collapsed="false">
      <c r="A5" s="748" t="s">
        <v>1285</v>
      </c>
      <c r="B5" s="748" t="s">
        <v>1286</v>
      </c>
      <c r="C5" s="749" t="s">
        <v>1373</v>
      </c>
      <c r="D5" s="749" t="s">
        <v>1288</v>
      </c>
      <c r="E5" s="550" t="s">
        <v>1289</v>
      </c>
      <c r="F5" s="550"/>
      <c r="G5" s="550"/>
      <c r="H5" s="550"/>
    </row>
    <row r="6" customFormat="false" ht="12.75" hidden="false" customHeight="false" outlineLevel="0" collapsed="false">
      <c r="A6" s="748"/>
      <c r="B6" s="748"/>
      <c r="C6" s="749"/>
      <c r="D6" s="749"/>
      <c r="E6" s="165" t="s">
        <v>1290</v>
      </c>
      <c r="F6" s="165" t="s">
        <v>1291</v>
      </c>
      <c r="G6" s="165" t="s">
        <v>1292</v>
      </c>
      <c r="H6" s="165" t="s">
        <v>1293</v>
      </c>
    </row>
    <row r="7" customFormat="false" ht="15.95" hidden="false" customHeight="true" outlineLevel="0" collapsed="false">
      <c r="A7" s="750" t="s">
        <v>1374</v>
      </c>
      <c r="B7" s="750"/>
      <c r="C7" s="750"/>
      <c r="D7" s="751"/>
      <c r="E7" s="752"/>
      <c r="F7" s="753"/>
      <c r="G7" s="753"/>
      <c r="H7" s="753"/>
    </row>
    <row r="8" customFormat="false" ht="15.95" hidden="false" customHeight="true" outlineLevel="0" collapsed="false">
      <c r="A8" s="87" t="s">
        <v>1294</v>
      </c>
      <c r="B8" s="87" t="s">
        <v>1375</v>
      </c>
      <c r="C8" s="754" t="n">
        <v>181822753.27</v>
      </c>
      <c r="D8" s="755" t="n">
        <v>3</v>
      </c>
      <c r="E8" s="756" t="n">
        <v>0.02575</v>
      </c>
      <c r="F8" s="756" t="n">
        <v>0.029822</v>
      </c>
      <c r="G8" s="756" t="n">
        <v>0.027283</v>
      </c>
      <c r="H8" s="756" t="n">
        <v>0.020279</v>
      </c>
    </row>
    <row r="9" customFormat="false" ht="15.95" hidden="false" customHeight="true" outlineLevel="0" collapsed="false">
      <c r="A9" s="87" t="s">
        <v>1376</v>
      </c>
      <c r="B9" s="87" t="s">
        <v>1377</v>
      </c>
      <c r="C9" s="754" t="n">
        <v>444580060.92</v>
      </c>
      <c r="D9" s="755" t="n">
        <v>3</v>
      </c>
      <c r="E9" s="756" t="n">
        <v>0.017276</v>
      </c>
      <c r="F9" s="756" t="n">
        <v>0.019043</v>
      </c>
      <c r="G9" s="756" t="n">
        <v>0.015915</v>
      </c>
      <c r="H9" s="756" t="n">
        <v>0</v>
      </c>
    </row>
    <row r="10" customFormat="false" ht="15.95" hidden="false" customHeight="true" outlineLevel="0" collapsed="false">
      <c r="A10" s="87" t="s">
        <v>1300</v>
      </c>
      <c r="B10" s="87" t="s">
        <v>1378</v>
      </c>
      <c r="C10" s="754" t="n">
        <v>170264349.61</v>
      </c>
      <c r="D10" s="755" t="n">
        <v>2</v>
      </c>
      <c r="E10" s="756" t="n">
        <v>0.026042</v>
      </c>
      <c r="F10" s="756" t="n">
        <v>0.038523</v>
      </c>
      <c r="G10" s="756" t="n">
        <v>0.026844</v>
      </c>
      <c r="H10" s="756" t="n">
        <v>0</v>
      </c>
    </row>
    <row r="11" customFormat="false" ht="15.95" hidden="false" customHeight="true" outlineLevel="0" collapsed="false">
      <c r="A11" s="87" t="s">
        <v>1300</v>
      </c>
      <c r="B11" s="87" t="s">
        <v>1379</v>
      </c>
      <c r="C11" s="754" t="n">
        <v>138898346.91</v>
      </c>
      <c r="D11" s="755" t="n">
        <v>5</v>
      </c>
      <c r="E11" s="756" t="n">
        <v>0.084458</v>
      </c>
      <c r="F11" s="756" t="n">
        <v>0.054849</v>
      </c>
      <c r="G11" s="756" t="n">
        <v>0.042619</v>
      </c>
      <c r="H11" s="756" t="n">
        <v>0.039666</v>
      </c>
    </row>
    <row r="12" customFormat="false" ht="15.95" hidden="false" customHeight="true" outlineLevel="0" collapsed="false">
      <c r="A12" s="87" t="s">
        <v>1312</v>
      </c>
      <c r="B12" s="87" t="s">
        <v>1380</v>
      </c>
      <c r="C12" s="754" t="n">
        <v>222150484.94</v>
      </c>
      <c r="D12" s="755" t="n">
        <v>2</v>
      </c>
      <c r="E12" s="756" t="n">
        <v>0.029055</v>
      </c>
      <c r="F12" s="756" t="n">
        <v>0.033444</v>
      </c>
      <c r="G12" s="756" t="n">
        <v>0</v>
      </c>
      <c r="H12" s="756" t="n">
        <v>0</v>
      </c>
    </row>
    <row r="13" customFormat="false" ht="15.95" hidden="false" customHeight="true" outlineLevel="0" collapsed="false">
      <c r="A13" s="87" t="s">
        <v>1315</v>
      </c>
      <c r="B13" s="87" t="s">
        <v>1381</v>
      </c>
      <c r="C13" s="754" t="n">
        <v>262970530.21</v>
      </c>
      <c r="D13" s="755" t="n">
        <v>8</v>
      </c>
      <c r="E13" s="756" t="n">
        <v>0.032779</v>
      </c>
      <c r="F13" s="756" t="n">
        <v>0.01609</v>
      </c>
      <c r="G13" s="756" t="n">
        <v>0.019192</v>
      </c>
      <c r="H13" s="756" t="n">
        <v>0.018847</v>
      </c>
    </row>
    <row r="14" customFormat="false" ht="15.95" hidden="false" customHeight="true" outlineLevel="0" collapsed="false">
      <c r="A14" s="87" t="s">
        <v>1315</v>
      </c>
      <c r="B14" s="87" t="s">
        <v>1382</v>
      </c>
      <c r="C14" s="754" t="n">
        <v>338325374.3</v>
      </c>
      <c r="D14" s="755" t="n">
        <v>5</v>
      </c>
      <c r="E14" s="756" t="n">
        <v>0.013642</v>
      </c>
      <c r="F14" s="756" t="n">
        <v>0.010544</v>
      </c>
      <c r="G14" s="756" t="n">
        <v>0</v>
      </c>
      <c r="H14" s="756" t="n">
        <v>0</v>
      </c>
    </row>
    <row r="15" customFormat="false" ht="15.95" hidden="false" customHeight="true" outlineLevel="0" collapsed="false">
      <c r="A15" s="750" t="s">
        <v>1383</v>
      </c>
      <c r="B15" s="750"/>
      <c r="C15" s="757" t="n">
        <v>1759011900.16</v>
      </c>
      <c r="D15" s="758" t="n">
        <v>28</v>
      </c>
      <c r="E15" s="756"/>
      <c r="F15" s="756"/>
      <c r="G15" s="756"/>
      <c r="H15" s="756"/>
    </row>
    <row r="16" customFormat="false" ht="15.95" hidden="false" customHeight="true" outlineLevel="0" collapsed="false">
      <c r="A16" s="750" t="s">
        <v>1384</v>
      </c>
      <c r="B16" s="750"/>
      <c r="C16" s="759"/>
      <c r="D16" s="755"/>
      <c r="E16" s="760" t="n">
        <v>0.0274</v>
      </c>
      <c r="F16" s="760" t="n">
        <v>0.0246</v>
      </c>
      <c r="G16" s="760" t="n">
        <v>0.023</v>
      </c>
      <c r="H16" s="760" t="n">
        <v>0.0242</v>
      </c>
    </row>
    <row r="17" customFormat="false" ht="15.95" hidden="false" customHeight="true" outlineLevel="0" collapsed="false">
      <c r="A17" s="750" t="s">
        <v>1385</v>
      </c>
      <c r="B17" s="750"/>
      <c r="C17" s="750"/>
      <c r="D17" s="761"/>
      <c r="E17" s="753"/>
      <c r="F17" s="753"/>
      <c r="G17" s="753"/>
      <c r="H17" s="753"/>
    </row>
    <row r="18" customFormat="false" ht="15.95" hidden="false" customHeight="true" outlineLevel="0" collapsed="false">
      <c r="A18" s="762" t="s">
        <v>1294</v>
      </c>
      <c r="B18" s="762" t="s">
        <v>1386</v>
      </c>
      <c r="C18" s="754" t="n">
        <v>31598730.19</v>
      </c>
      <c r="D18" s="755" t="n">
        <v>3</v>
      </c>
      <c r="E18" s="756" t="n">
        <v>0.021995</v>
      </c>
      <c r="F18" s="756" t="n">
        <v>0.021732</v>
      </c>
      <c r="G18" s="756" t="n">
        <v>0.0198</v>
      </c>
      <c r="H18" s="756" t="n">
        <v>0.022249</v>
      </c>
      <c r="K18" s="763"/>
    </row>
    <row r="19" customFormat="false" ht="15.95" hidden="false" customHeight="true" outlineLevel="0" collapsed="false">
      <c r="A19" s="762" t="s">
        <v>1300</v>
      </c>
      <c r="B19" s="762" t="s">
        <v>1387</v>
      </c>
      <c r="C19" s="754" t="n">
        <v>11918491.84</v>
      </c>
      <c r="D19" s="755" t="n">
        <v>3</v>
      </c>
      <c r="E19" s="756" t="n">
        <v>0.01681</v>
      </c>
      <c r="F19" s="756" t="n">
        <v>0.018147</v>
      </c>
      <c r="G19" s="756" t="n">
        <v>0.020735</v>
      </c>
      <c r="H19" s="756" t="n">
        <v>0.025571</v>
      </c>
      <c r="K19" s="763"/>
    </row>
    <row r="20" customFormat="false" ht="15.95" hidden="false" customHeight="true" outlineLevel="0" collapsed="false">
      <c r="A20" s="764" t="s">
        <v>1388</v>
      </c>
      <c r="B20" s="765"/>
      <c r="C20" s="766" t="n">
        <v>43517222.03</v>
      </c>
      <c r="D20" s="767" t="n">
        <v>6</v>
      </c>
      <c r="E20" s="768"/>
      <c r="F20" s="768"/>
      <c r="G20" s="768"/>
      <c r="H20" s="768"/>
      <c r="K20" s="763"/>
    </row>
    <row r="21" customFormat="false" ht="15.95" hidden="false" customHeight="true" outlineLevel="0" collapsed="false">
      <c r="A21" s="750" t="s">
        <v>1389</v>
      </c>
      <c r="B21" s="765"/>
      <c r="C21" s="769"/>
      <c r="D21" s="770"/>
      <c r="E21" s="760" t="n">
        <v>0.0206</v>
      </c>
      <c r="F21" s="760" t="n">
        <v>0.0208</v>
      </c>
      <c r="G21" s="760" t="n">
        <v>0.0201</v>
      </c>
      <c r="H21" s="760" t="n">
        <v>0.0232</v>
      </c>
    </row>
    <row r="22" customFormat="false" ht="7.5" hidden="false" customHeight="true" outlineLevel="0" collapsed="false">
      <c r="A22" s="563"/>
      <c r="B22" s="564"/>
      <c r="C22" s="691"/>
      <c r="D22" s="566"/>
      <c r="E22" s="692"/>
      <c r="F22" s="692"/>
      <c r="G22" s="692"/>
      <c r="H22" s="692"/>
    </row>
    <row r="23" customFormat="false" ht="12.75" hidden="false" customHeight="false" outlineLevel="0" collapsed="false">
      <c r="A23" s="109" t="s">
        <v>1319</v>
      </c>
      <c r="B23" s="582"/>
      <c r="C23" s="582"/>
      <c r="D23" s="631"/>
      <c r="E23" s="632"/>
      <c r="F23" s="622"/>
      <c r="G23" s="622"/>
      <c r="H23" s="622"/>
    </row>
    <row r="24" customFormat="false" ht="12.75" hidden="false" customHeight="false" outlineLevel="0" collapsed="false">
      <c r="A24" s="109" t="s">
        <v>1390</v>
      </c>
      <c r="B24" s="582"/>
      <c r="C24" s="582"/>
      <c r="D24" s="631"/>
      <c r="E24" s="632"/>
      <c r="F24" s="622"/>
      <c r="G24" s="622"/>
      <c r="H24" s="622"/>
    </row>
    <row r="25" customFormat="false" ht="12.75" hidden="false" customHeight="false" outlineLevel="0" collapsed="false">
      <c r="A25" s="109"/>
      <c r="B25" s="582"/>
      <c r="C25" s="582"/>
      <c r="D25" s="631"/>
      <c r="E25" s="632"/>
      <c r="F25" s="622"/>
      <c r="G25" s="622"/>
      <c r="H25" s="622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.75" hidden="false" customHeight="false" outlineLevel="0" collapsed="false">
      <c r="A28" s="154" t="s">
        <v>1391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5.75" hidden="false" customHeight="false" outlineLevel="0" collapsed="false">
      <c r="A29" s="693" t="s">
        <v>86</v>
      </c>
      <c r="B29" s="693"/>
      <c r="C29" s="693"/>
      <c r="D29" s="693"/>
      <c r="E29" s="693"/>
      <c r="F29" s="693"/>
      <c r="G29" s="693"/>
      <c r="H29" s="693"/>
      <c r="I29" s="693"/>
      <c r="J29" s="693"/>
      <c r="K29" s="693"/>
    </row>
    <row r="30" customFormat="false" ht="5.25" hidden="false" customHeight="true" outlineLevel="0" collapsed="false">
      <c r="A30" s="576"/>
      <c r="B30" s="576"/>
      <c r="C30" s="382"/>
      <c r="D30" s="382"/>
      <c r="E30" s="382"/>
      <c r="F30" s="382"/>
      <c r="G30" s="382"/>
      <c r="H30" s="382"/>
      <c r="I30" s="382"/>
      <c r="J30" s="615"/>
      <c r="K30" s="382"/>
    </row>
    <row r="31" customFormat="false" ht="31.5" hidden="false" customHeight="true" outlineLevel="0" collapsed="false">
      <c r="A31" s="670" t="s">
        <v>1285</v>
      </c>
      <c r="B31" s="670" t="s">
        <v>1286</v>
      </c>
      <c r="C31" s="673" t="s">
        <v>1363</v>
      </c>
      <c r="D31" s="673" t="s">
        <v>1364</v>
      </c>
      <c r="E31" s="732" t="s">
        <v>1365</v>
      </c>
      <c r="F31" s="733" t="s">
        <v>1366</v>
      </c>
      <c r="G31" s="673" t="s">
        <v>1367</v>
      </c>
      <c r="H31" s="733" t="s">
        <v>1368</v>
      </c>
      <c r="I31" s="733" t="s">
        <v>1369</v>
      </c>
      <c r="J31" s="671" t="s">
        <v>1345</v>
      </c>
      <c r="K31" s="298" t="s">
        <v>1392</v>
      </c>
    </row>
    <row r="32" customFormat="false" ht="15.95" hidden="false" customHeight="true" outlineLevel="0" collapsed="false">
      <c r="A32" s="764" t="s">
        <v>1374</v>
      </c>
      <c r="B32" s="764"/>
      <c r="C32" s="764"/>
      <c r="D32" s="771"/>
      <c r="E32" s="771"/>
      <c r="F32" s="772"/>
      <c r="G32" s="772"/>
      <c r="H32" s="771"/>
      <c r="I32" s="772"/>
      <c r="J32" s="772"/>
      <c r="K32" s="773"/>
    </row>
    <row r="33" customFormat="false" ht="15.95" hidden="false" customHeight="true" outlineLevel="0" collapsed="false">
      <c r="A33" s="762" t="s">
        <v>1346</v>
      </c>
      <c r="B33" s="762" t="s">
        <v>1375</v>
      </c>
      <c r="C33" s="774" t="n">
        <v>178214977.07</v>
      </c>
      <c r="D33" s="775" t="n">
        <v>178383166.32</v>
      </c>
      <c r="E33" s="774" t="n">
        <v>179338541.03</v>
      </c>
      <c r="F33" s="774" t="n">
        <v>180459676.72</v>
      </c>
      <c r="G33" s="774" t="n">
        <v>181067229.47</v>
      </c>
      <c r="H33" s="774" t="n">
        <v>181583537.35</v>
      </c>
      <c r="I33" s="774" t="n">
        <v>181822753.27</v>
      </c>
      <c r="J33" s="744" t="n">
        <f aca="false">(I33-F33)/F33</f>
        <v>0.00755335803972957</v>
      </c>
      <c r="K33" s="776" t="n">
        <f aca="false">(I33-C33)/C33</f>
        <v>0.0202439562561734</v>
      </c>
    </row>
    <row r="34" customFormat="false" ht="15.95" hidden="false" customHeight="true" outlineLevel="0" collapsed="false">
      <c r="A34" s="87" t="s">
        <v>1393</v>
      </c>
      <c r="B34" s="87" t="s">
        <v>1377</v>
      </c>
      <c r="C34" s="777"/>
      <c r="D34" s="775"/>
      <c r="E34" s="775" t="n">
        <v>430548322.43</v>
      </c>
      <c r="F34" s="775" t="n">
        <v>431918548</v>
      </c>
      <c r="G34" s="775" t="n">
        <v>432287373.08</v>
      </c>
      <c r="H34" s="775" t="n">
        <v>433350530.94</v>
      </c>
      <c r="I34" s="775" t="n">
        <v>444580060.92</v>
      </c>
      <c r="J34" s="744" t="n">
        <f aca="false">(I34-F34)/F34</f>
        <v>0.0293145848415846</v>
      </c>
      <c r="K34" s="756" t="s">
        <v>1103</v>
      </c>
    </row>
    <row r="35" customFormat="false" ht="15.95" hidden="false" customHeight="true" outlineLevel="0" collapsed="false">
      <c r="A35" s="87" t="s">
        <v>1349</v>
      </c>
      <c r="B35" s="87" t="s">
        <v>1378</v>
      </c>
      <c r="C35" s="777"/>
      <c r="D35" s="753"/>
      <c r="E35" s="753"/>
      <c r="F35" s="775" t="n">
        <v>168634638.67</v>
      </c>
      <c r="G35" s="775" t="n">
        <v>168876518.25</v>
      </c>
      <c r="H35" s="775" t="n">
        <v>169888549.59</v>
      </c>
      <c r="I35" s="775" t="n">
        <v>170264349.61</v>
      </c>
      <c r="J35" s="756" t="s">
        <v>1103</v>
      </c>
      <c r="K35" s="756" t="s">
        <v>1103</v>
      </c>
    </row>
    <row r="36" customFormat="false" ht="15.95" hidden="false" customHeight="true" outlineLevel="0" collapsed="false">
      <c r="A36" s="762" t="s">
        <v>1349</v>
      </c>
      <c r="B36" s="762" t="s">
        <v>1394</v>
      </c>
      <c r="C36" s="774" t="n">
        <v>133542817.2</v>
      </c>
      <c r="D36" s="774" t="n">
        <v>135376934.89</v>
      </c>
      <c r="E36" s="774" t="n">
        <v>135969829.03</v>
      </c>
      <c r="F36" s="774" t="n">
        <v>137010479.17</v>
      </c>
      <c r="G36" s="774" t="n">
        <v>137495773.29</v>
      </c>
      <c r="H36" s="774" t="n">
        <v>137919209.32</v>
      </c>
      <c r="I36" s="774" t="n">
        <v>138898346.91</v>
      </c>
      <c r="J36" s="776" t="n">
        <f aca="false">(I36-F36)/F36</f>
        <v>0.0137790025364234</v>
      </c>
      <c r="K36" s="776" t="n">
        <f aca="false">(I36-C36)/C36</f>
        <v>0.0401034651079683</v>
      </c>
    </row>
    <row r="37" customFormat="false" ht="15.95" hidden="false" customHeight="true" outlineLevel="0" collapsed="false">
      <c r="A37" s="87" t="s">
        <v>1395</v>
      </c>
      <c r="B37" s="87" t="s">
        <v>1380</v>
      </c>
      <c r="C37" s="774"/>
      <c r="D37" s="774"/>
      <c r="E37" s="774"/>
      <c r="F37" s="774" t="n">
        <v>220290044.55</v>
      </c>
      <c r="G37" s="774" t="n">
        <v>220875676.32</v>
      </c>
      <c r="H37" s="774" t="n">
        <v>221596530.71</v>
      </c>
      <c r="I37" s="774" t="n">
        <v>222150484.94</v>
      </c>
      <c r="J37" s="776" t="s">
        <v>1103</v>
      </c>
      <c r="K37" s="776" t="s">
        <v>1103</v>
      </c>
    </row>
    <row r="38" customFormat="false" ht="15.95" hidden="false" customHeight="true" outlineLevel="0" collapsed="false">
      <c r="A38" s="762" t="s">
        <v>1316</v>
      </c>
      <c r="B38" s="762" t="s">
        <v>1396</v>
      </c>
      <c r="C38" s="774" t="n">
        <v>156599538.13</v>
      </c>
      <c r="D38" s="774" t="n">
        <v>258693565.19</v>
      </c>
      <c r="E38" s="774" t="n">
        <v>260449674.7</v>
      </c>
      <c r="F38" s="774" t="n">
        <v>261909976.83</v>
      </c>
      <c r="G38" s="774" t="n">
        <v>261631007.43</v>
      </c>
      <c r="H38" s="774" t="n">
        <v>262250973.67</v>
      </c>
      <c r="I38" s="774" t="n">
        <v>262970530.21</v>
      </c>
      <c r="J38" s="776" t="n">
        <f aca="false">(I38-F38)/F38</f>
        <v>0.00404930500485813</v>
      </c>
      <c r="K38" s="776" t="n">
        <f aca="false">(I38-C38)/C38</f>
        <v>0.679254826356492</v>
      </c>
    </row>
    <row r="39" customFormat="false" ht="15.95" hidden="false" customHeight="true" outlineLevel="0" collapsed="false">
      <c r="A39" s="87" t="s">
        <v>1316</v>
      </c>
      <c r="B39" s="87" t="s">
        <v>1382</v>
      </c>
      <c r="C39" s="774"/>
      <c r="D39" s="774"/>
      <c r="E39" s="774"/>
      <c r="F39" s="774" t="n">
        <v>337429189.58</v>
      </c>
      <c r="G39" s="774" t="n">
        <v>337669539.77</v>
      </c>
      <c r="H39" s="774" t="n">
        <v>337911920.15</v>
      </c>
      <c r="I39" s="774" t="n">
        <v>338325374.3</v>
      </c>
      <c r="J39" s="776" t="s">
        <v>1103</v>
      </c>
      <c r="K39" s="776" t="s">
        <v>1103</v>
      </c>
    </row>
    <row r="40" customFormat="false" ht="15.95" hidden="false" customHeight="true" outlineLevel="0" collapsed="false">
      <c r="A40" s="750" t="s">
        <v>1383</v>
      </c>
      <c r="B40" s="778"/>
      <c r="C40" s="779" t="n">
        <v>468357332.4</v>
      </c>
      <c r="D40" s="779" t="n">
        <v>572453666.4</v>
      </c>
      <c r="E40" s="779" t="n">
        <v>1006306367.19</v>
      </c>
      <c r="F40" s="779" t="n">
        <v>1737652553.52</v>
      </c>
      <c r="G40" s="779" t="n">
        <v>1739903117.61</v>
      </c>
      <c r="H40" s="779" t="n">
        <v>1744501251.73</v>
      </c>
      <c r="I40" s="779" t="n">
        <v>1759011900.16</v>
      </c>
      <c r="J40" s="780" t="n">
        <f aca="false">(I40-F40)/F40</f>
        <v>0.0122920698943712</v>
      </c>
      <c r="K40" s="780" t="n">
        <f aca="false">(I40-C40)/C40</f>
        <v>2.7557048400338</v>
      </c>
    </row>
    <row r="41" customFormat="false" ht="15.95" hidden="false" customHeight="true" outlineLevel="0" collapsed="false">
      <c r="A41" s="764" t="s">
        <v>1397</v>
      </c>
      <c r="B41" s="764"/>
      <c r="C41" s="764"/>
      <c r="D41" s="781"/>
      <c r="E41" s="781"/>
      <c r="F41" s="781"/>
      <c r="G41" s="781"/>
      <c r="H41" s="781"/>
      <c r="I41" s="781"/>
      <c r="J41" s="776"/>
      <c r="K41" s="776"/>
    </row>
    <row r="42" customFormat="false" ht="15.95" hidden="false" customHeight="true" outlineLevel="0" collapsed="false">
      <c r="A42" s="762" t="s">
        <v>1346</v>
      </c>
      <c r="B42" s="762" t="s">
        <v>1386</v>
      </c>
      <c r="C42" s="774" t="n">
        <v>30900372.09</v>
      </c>
      <c r="D42" s="774" t="n">
        <v>31079279.22</v>
      </c>
      <c r="E42" s="774" t="n">
        <v>31279226.84</v>
      </c>
      <c r="F42" s="774" t="n">
        <v>31426161.08</v>
      </c>
      <c r="G42" s="774" t="n">
        <v>31488260.45</v>
      </c>
      <c r="H42" s="774" t="n">
        <v>31539434.13</v>
      </c>
      <c r="I42" s="774" t="n">
        <v>31598730.19</v>
      </c>
      <c r="J42" s="776" t="n">
        <f aca="false">(I42-F42)/F42</f>
        <v>0.00549125645861429</v>
      </c>
      <c r="K42" s="776" t="n">
        <f aca="false">(I42-C42)/C42</f>
        <v>0.0226003136132463</v>
      </c>
    </row>
    <row r="43" customFormat="false" ht="15.95" hidden="false" customHeight="true" outlineLevel="0" collapsed="false">
      <c r="A43" s="762" t="s">
        <v>1349</v>
      </c>
      <c r="B43" s="762" t="s">
        <v>1387</v>
      </c>
      <c r="C43" s="774" t="n">
        <v>11619020.31</v>
      </c>
      <c r="D43" s="774" t="n">
        <v>11676442.06</v>
      </c>
      <c r="E43" s="774" t="n">
        <v>11795344.25</v>
      </c>
      <c r="F43" s="774" t="n">
        <v>11864137.43</v>
      </c>
      <c r="G43" s="774" t="n">
        <v>11891417.07</v>
      </c>
      <c r="H43" s="774" t="n">
        <v>11901330.66</v>
      </c>
      <c r="I43" s="774" t="n">
        <v>11918491.84</v>
      </c>
      <c r="J43" s="776" t="n">
        <f aca="false">(I43-F43)/F43</f>
        <v>0.00458140427997387</v>
      </c>
      <c r="K43" s="776" t="n">
        <f aca="false">(I43-C43)/C43</f>
        <v>0.0257742496363705</v>
      </c>
    </row>
    <row r="44" customFormat="false" ht="15.95" hidden="false" customHeight="true" outlineLevel="0" collapsed="false">
      <c r="A44" s="762" t="s">
        <v>1353</v>
      </c>
      <c r="B44" s="762" t="s">
        <v>1398</v>
      </c>
      <c r="C44" s="774" t="n">
        <v>2012373.16</v>
      </c>
      <c r="D44" s="774" t="n">
        <v>1982677.05</v>
      </c>
      <c r="E44" s="774" t="n">
        <v>1988387.09</v>
      </c>
      <c r="F44" s="774"/>
      <c r="G44" s="774"/>
      <c r="H44" s="774"/>
      <c r="I44" s="774"/>
      <c r="J44" s="776" t="s">
        <v>1103</v>
      </c>
      <c r="K44" s="776" t="s">
        <v>1103</v>
      </c>
    </row>
    <row r="45" customFormat="false" ht="15.95" hidden="false" customHeight="true" outlineLevel="0" collapsed="false">
      <c r="A45" s="764" t="s">
        <v>1399</v>
      </c>
      <c r="B45" s="765"/>
      <c r="C45" s="782" t="n">
        <v>44531765.56</v>
      </c>
      <c r="D45" s="782" t="n">
        <v>44738398.33</v>
      </c>
      <c r="E45" s="782" t="n">
        <v>45062958.18</v>
      </c>
      <c r="F45" s="782" t="n">
        <v>43290298.51</v>
      </c>
      <c r="G45" s="782" t="n">
        <v>43379677.52</v>
      </c>
      <c r="H45" s="782" t="n">
        <v>43440764.79</v>
      </c>
      <c r="I45" s="782" t="n">
        <v>43517222.03</v>
      </c>
      <c r="J45" s="780" t="n">
        <f aca="false">(I45-F45)/F45</f>
        <v>0.00524190240793984</v>
      </c>
      <c r="K45" s="780" t="n">
        <f aca="false">(I45-C45)/C45</f>
        <v>-0.0227824681380092</v>
      </c>
    </row>
    <row r="46" customFormat="false" ht="4.5" hidden="false" customHeight="true" outlineLevel="0" collapsed="false">
      <c r="A46" s="712"/>
      <c r="B46" s="564"/>
      <c r="C46" s="565"/>
      <c r="D46" s="565"/>
      <c r="E46" s="565"/>
      <c r="F46" s="565"/>
      <c r="G46" s="565"/>
      <c r="H46" s="565"/>
      <c r="I46" s="565"/>
      <c r="J46" s="714"/>
      <c r="K46" s="714"/>
    </row>
    <row r="47" customFormat="false" ht="12.75" hidden="false" customHeight="false" outlineLevel="0" collapsed="false">
      <c r="A47" s="109" t="s">
        <v>1319</v>
      </c>
      <c r="B47" s="103"/>
      <c r="C47" s="103"/>
      <c r="D47" s="654"/>
      <c r="E47" s="654"/>
      <c r="F47" s="654"/>
      <c r="G47" s="654"/>
      <c r="H47" s="654"/>
      <c r="I47" s="654"/>
      <c r="J47" s="654"/>
      <c r="K47" s="622"/>
    </row>
    <row r="48" customFormat="false" ht="12.75" hidden="false" customHeight="false" outlineLevel="0" collapsed="false">
      <c r="A48" s="109" t="s">
        <v>1390</v>
      </c>
      <c r="B48" s="103"/>
      <c r="C48" s="103"/>
      <c r="D48" s="654"/>
      <c r="E48" s="654"/>
      <c r="F48" s="654"/>
      <c r="G48" s="654"/>
      <c r="H48" s="654"/>
      <c r="I48" s="654"/>
      <c r="J48" s="654"/>
      <c r="K48" s="622"/>
    </row>
    <row r="49" customFormat="false" ht="12.75" hidden="false" customHeight="false" outlineLevel="0" collapsed="false"/>
    <row r="50" customFormat="false" ht="12.75" hidden="false" customHeight="false" outlineLevel="0" collapsed="false">
      <c r="G50" s="783"/>
      <c r="H50" s="783"/>
    </row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5:B15"/>
    <mergeCell ref="A16:B16"/>
    <mergeCell ref="A17:C17"/>
    <mergeCell ref="A28:K28"/>
    <mergeCell ref="A29:K29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82"/>
      <c r="B1" s="382"/>
      <c r="C1" s="382"/>
      <c r="D1" s="382"/>
      <c r="E1" s="382"/>
      <c r="F1" s="382"/>
      <c r="G1" s="382"/>
      <c r="H1" s="382"/>
      <c r="I1" s="382"/>
      <c r="J1" s="382"/>
      <c r="K1" s="382"/>
    </row>
    <row r="2" customFormat="false" ht="15.75" hidden="false" customHeight="false" outlineLevel="0" collapsed="false">
      <c r="A2" s="154" t="s">
        <v>14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5.75" hidden="false" customHeight="false" outlineLevel="0" collapsed="false">
      <c r="A3" s="693" t="s">
        <v>86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</row>
    <row r="4" customFormat="false" ht="3.75" hidden="false" customHeight="true" outlineLevel="0" collapsed="false">
      <c r="A4" s="784"/>
      <c r="B4" s="784"/>
      <c r="C4" s="785"/>
      <c r="D4" s="785"/>
      <c r="E4" s="785"/>
      <c r="F4" s="785"/>
      <c r="G4" s="785"/>
      <c r="H4" s="785"/>
      <c r="I4" s="785"/>
      <c r="J4" s="785"/>
      <c r="K4" s="785"/>
    </row>
    <row r="5" customFormat="false" ht="31.5" hidden="false" customHeight="false" outlineLevel="0" collapsed="false">
      <c r="A5" s="786" t="s">
        <v>1285</v>
      </c>
      <c r="B5" s="787" t="s">
        <v>1401</v>
      </c>
      <c r="C5" s="673" t="s">
        <v>1363</v>
      </c>
      <c r="D5" s="732" t="s">
        <v>1364</v>
      </c>
      <c r="E5" s="733" t="s">
        <v>1365</v>
      </c>
      <c r="F5" s="733" t="s">
        <v>1366</v>
      </c>
      <c r="G5" s="673" t="s">
        <v>1367</v>
      </c>
      <c r="H5" s="733" t="s">
        <v>1368</v>
      </c>
      <c r="I5" s="733" t="s">
        <v>1369</v>
      </c>
      <c r="J5" s="788" t="s">
        <v>1345</v>
      </c>
      <c r="K5" s="789" t="s">
        <v>1093</v>
      </c>
    </row>
    <row r="6" customFormat="false" ht="15" hidden="false" customHeight="true" outlineLevel="0" collapsed="false">
      <c r="A6" s="790" t="s">
        <v>1374</v>
      </c>
      <c r="B6" s="790"/>
      <c r="C6" s="752"/>
      <c r="D6" s="753"/>
      <c r="E6" s="791"/>
      <c r="F6" s="791"/>
      <c r="G6" s="753"/>
      <c r="H6" s="753"/>
      <c r="I6" s="792"/>
      <c r="J6" s="792"/>
      <c r="K6" s="793"/>
    </row>
    <row r="7" customFormat="false" ht="15" hidden="false" customHeight="true" outlineLevel="0" collapsed="false">
      <c r="A7" s="762" t="s">
        <v>1346</v>
      </c>
      <c r="B7" s="762" t="s">
        <v>1375</v>
      </c>
      <c r="C7" s="752" t="n">
        <v>400474.749</v>
      </c>
      <c r="D7" s="775" t="n">
        <v>400852.13</v>
      </c>
      <c r="E7" s="774" t="n">
        <v>402998.6213</v>
      </c>
      <c r="F7" s="774" t="n">
        <v>405517.642</v>
      </c>
      <c r="G7" s="774" t="n">
        <v>406882.8921</v>
      </c>
      <c r="H7" s="774" t="n">
        <v>408043.1065</v>
      </c>
      <c r="I7" s="774" t="n">
        <v>408580.3687</v>
      </c>
      <c r="J7" s="744" t="n">
        <f aca="false">(I7-F7)/F7</f>
        <v>0.00755263491101085</v>
      </c>
      <c r="K7" s="776" t="n">
        <f aca="false">(I7-C7)/C7</f>
        <v>0.0202400269186509</v>
      </c>
    </row>
    <row r="8" customFormat="false" ht="15" hidden="false" customHeight="true" outlineLevel="0" collapsed="false">
      <c r="A8" s="87" t="s">
        <v>1393</v>
      </c>
      <c r="B8" s="87" t="s">
        <v>1377</v>
      </c>
      <c r="C8" s="752"/>
      <c r="D8" s="753"/>
      <c r="E8" s="774" t="n">
        <v>10501064.0729</v>
      </c>
      <c r="F8" s="774" t="n">
        <v>10534372.8983</v>
      </c>
      <c r="G8" s="774" t="n">
        <v>10543376.9612</v>
      </c>
      <c r="H8" s="774" t="n">
        <v>10569305.2668</v>
      </c>
      <c r="I8" s="774" t="n">
        <v>10585001.06</v>
      </c>
      <c r="J8" s="744" t="n">
        <f aca="false">(I8-F8)/F8</f>
        <v>0.00480599672982634</v>
      </c>
      <c r="K8" s="756" t="s">
        <v>1103</v>
      </c>
    </row>
    <row r="9" customFormat="false" ht="15" hidden="false" customHeight="true" outlineLevel="0" collapsed="false">
      <c r="A9" s="87" t="s">
        <v>1349</v>
      </c>
      <c r="B9" s="87" t="s">
        <v>1378</v>
      </c>
      <c r="C9" s="752"/>
      <c r="D9" s="753"/>
      <c r="E9" s="791"/>
      <c r="F9" s="774" t="n">
        <v>210781.5662</v>
      </c>
      <c r="G9" s="774" t="n">
        <v>211083.9197</v>
      </c>
      <c r="H9" s="774" t="n">
        <v>212348.8882</v>
      </c>
      <c r="I9" s="774" t="n">
        <v>212818.5914</v>
      </c>
      <c r="J9" s="756" t="s">
        <v>1103</v>
      </c>
      <c r="K9" s="756" t="s">
        <v>1103</v>
      </c>
    </row>
    <row r="10" customFormat="false" ht="15" hidden="false" customHeight="true" outlineLevel="0" collapsed="false">
      <c r="A10" s="762" t="s">
        <v>1349</v>
      </c>
      <c r="B10" s="762" t="s">
        <v>1394</v>
      </c>
      <c r="C10" s="774" t="n">
        <v>13354281.72</v>
      </c>
      <c r="D10" s="774" t="n">
        <v>13537693.489</v>
      </c>
      <c r="E10" s="774" t="n">
        <v>13596982.903</v>
      </c>
      <c r="F10" s="774" t="n">
        <v>13701047.917</v>
      </c>
      <c r="G10" s="774" t="n">
        <v>13749577.329</v>
      </c>
      <c r="H10" s="774" t="n">
        <v>13791920.932</v>
      </c>
      <c r="I10" s="774" t="n">
        <v>13889834.691</v>
      </c>
      <c r="J10" s="744" t="n">
        <f aca="false">(I10-F10)/F10</f>
        <v>0.0137790025364233</v>
      </c>
      <c r="K10" s="776" t="n">
        <f aca="false">(I10-C10)/C10</f>
        <v>0.0401034651079683</v>
      </c>
    </row>
    <row r="11" customFormat="false" ht="15" hidden="false" customHeight="true" outlineLevel="0" collapsed="false">
      <c r="A11" s="762" t="s">
        <v>1395</v>
      </c>
      <c r="B11" s="762" t="s">
        <v>1380</v>
      </c>
      <c r="C11" s="774"/>
      <c r="D11" s="774"/>
      <c r="E11" s="774"/>
      <c r="F11" s="774" t="n">
        <v>200262.008</v>
      </c>
      <c r="G11" s="774" t="n">
        <v>200794.3961</v>
      </c>
      <c r="H11" s="774" t="n">
        <v>201449.7128</v>
      </c>
      <c r="I11" s="774" t="n">
        <v>201953.3034</v>
      </c>
      <c r="J11" s="756" t="s">
        <v>1103</v>
      </c>
      <c r="K11" s="776" t="s">
        <v>1103</v>
      </c>
    </row>
    <row r="12" customFormat="false" ht="15" hidden="false" customHeight="true" outlineLevel="0" collapsed="false">
      <c r="A12" s="762" t="s">
        <v>1316</v>
      </c>
      <c r="B12" s="87" t="s">
        <v>1396</v>
      </c>
      <c r="C12" s="775" t="n">
        <v>101487.4842</v>
      </c>
      <c r="D12" s="775" t="n">
        <v>101724.8837</v>
      </c>
      <c r="E12" s="775" t="n">
        <v>102415.4306</v>
      </c>
      <c r="F12" s="775" t="n">
        <v>102988.974</v>
      </c>
      <c r="G12" s="775" t="n">
        <v>102879.9607</v>
      </c>
      <c r="H12" s="775" t="n">
        <v>103123.7471</v>
      </c>
      <c r="I12" s="775" t="n">
        <v>103406.6951</v>
      </c>
      <c r="J12" s="744" t="n">
        <f aca="false">(I12-F12)/F12</f>
        <v>0.00405597884682292</v>
      </c>
      <c r="K12" s="776" t="n">
        <f aca="false">(I12-C12)/C12</f>
        <v>0.0189108136350866</v>
      </c>
    </row>
    <row r="13" customFormat="false" ht="15" hidden="false" customHeight="true" outlineLevel="0" collapsed="false">
      <c r="A13" s="762" t="s">
        <v>1316</v>
      </c>
      <c r="B13" s="87" t="s">
        <v>1382</v>
      </c>
      <c r="C13" s="775"/>
      <c r="D13" s="775"/>
      <c r="E13" s="775"/>
      <c r="F13" s="775" t="n">
        <v>70092.7249</v>
      </c>
      <c r="G13" s="775" t="n">
        <v>70142.6466</v>
      </c>
      <c r="H13" s="775" t="n">
        <v>70192.9952</v>
      </c>
      <c r="I13" s="775" t="n">
        <v>70278.8627</v>
      </c>
      <c r="J13" s="756" t="s">
        <v>1103</v>
      </c>
      <c r="K13" s="776" t="s">
        <v>1103</v>
      </c>
    </row>
    <row r="14" customFormat="false" ht="15" hidden="false" customHeight="true" outlineLevel="0" collapsed="false">
      <c r="A14" s="764" t="s">
        <v>1383</v>
      </c>
      <c r="B14" s="764"/>
      <c r="C14" s="794" t="n">
        <v>13856243.9532</v>
      </c>
      <c r="D14" s="794" t="n">
        <v>14040270.5027</v>
      </c>
      <c r="E14" s="794" t="n">
        <v>24603461.0278</v>
      </c>
      <c r="F14" s="794" t="n">
        <v>25225063.7304</v>
      </c>
      <c r="G14" s="794" t="n">
        <v>25284738.1054</v>
      </c>
      <c r="H14" s="794" t="n">
        <v>25356384.6486</v>
      </c>
      <c r="I14" s="794" t="n">
        <v>25471873.5723</v>
      </c>
      <c r="J14" s="780" t="n">
        <f aca="false">(I14-F14)/F14</f>
        <v>0.00978430994418269</v>
      </c>
      <c r="K14" s="780" t="n">
        <f aca="false">(I14-C14)/C14</f>
        <v>0.838295692420849</v>
      </c>
    </row>
    <row r="15" customFormat="false" ht="15" hidden="false" customHeight="true" outlineLevel="0" collapsed="false">
      <c r="A15" s="790" t="s">
        <v>1397</v>
      </c>
      <c r="B15" s="790"/>
      <c r="C15" s="795"/>
      <c r="D15" s="795"/>
      <c r="E15" s="795"/>
      <c r="F15" s="795"/>
      <c r="G15" s="795"/>
      <c r="H15" s="795"/>
      <c r="I15" s="795"/>
      <c r="J15" s="776"/>
      <c r="K15" s="776"/>
    </row>
    <row r="16" customFormat="false" ht="15" hidden="false" customHeight="true" outlineLevel="0" collapsed="false">
      <c r="A16" s="762" t="s">
        <v>1346</v>
      </c>
      <c r="B16" s="762" t="s">
        <v>1386</v>
      </c>
      <c r="C16" s="774" t="n">
        <v>61800.2445</v>
      </c>
      <c r="D16" s="774" t="n">
        <v>62158.0561</v>
      </c>
      <c r="E16" s="774" t="n">
        <v>62557.9483</v>
      </c>
      <c r="F16" s="774" t="n">
        <v>62851.8116</v>
      </c>
      <c r="G16" s="774" t="n">
        <v>62976.0094</v>
      </c>
      <c r="H16" s="774" t="n">
        <v>63078.356</v>
      </c>
      <c r="I16" s="774" t="n">
        <v>63196.9472</v>
      </c>
      <c r="J16" s="776" t="n">
        <f aca="false">(I16-F16)/F16</f>
        <v>0.005491259380024</v>
      </c>
      <c r="K16" s="776" t="n">
        <f aca="false">(I16-C16)/C16</f>
        <v>0.0226002779001951</v>
      </c>
    </row>
    <row r="17" customFormat="false" ht="15" hidden="false" customHeight="true" outlineLevel="0" collapsed="false">
      <c r="A17" s="762" t="s">
        <v>1349</v>
      </c>
      <c r="B17" s="762" t="s">
        <v>1387</v>
      </c>
      <c r="C17" s="774" t="n">
        <v>58095.1016</v>
      </c>
      <c r="D17" s="774" t="n">
        <v>58382.2103</v>
      </c>
      <c r="E17" s="774" t="n">
        <v>58976.7213</v>
      </c>
      <c r="F17" s="774" t="n">
        <v>59320.6872</v>
      </c>
      <c r="G17" s="774" t="n">
        <v>59457.0854</v>
      </c>
      <c r="H17" s="774" t="n">
        <v>59506.6533</v>
      </c>
      <c r="I17" s="774" t="n">
        <v>59592.4592</v>
      </c>
      <c r="J17" s="776" t="n">
        <f aca="false">(I17-F17)/F17</f>
        <v>0.00458140343323597</v>
      </c>
      <c r="K17" s="776" t="n">
        <f aca="false">(I17-C17)/C17</f>
        <v>0.0257742487535299</v>
      </c>
    </row>
    <row r="18" customFormat="false" ht="15" hidden="false" customHeight="true" outlineLevel="0" collapsed="false">
      <c r="A18" s="762" t="s">
        <v>1353</v>
      </c>
      <c r="B18" s="762" t="s">
        <v>1398</v>
      </c>
      <c r="C18" s="774" t="n">
        <v>20326.437</v>
      </c>
      <c r="D18" s="774" t="n">
        <v>20026.4846</v>
      </c>
      <c r="E18" s="774" t="n">
        <v>20084.7181</v>
      </c>
      <c r="F18" s="774"/>
      <c r="G18" s="774"/>
      <c r="H18" s="774"/>
      <c r="I18" s="774"/>
      <c r="J18" s="776" t="s">
        <v>1103</v>
      </c>
      <c r="K18" s="776" t="s">
        <v>1103</v>
      </c>
    </row>
    <row r="19" customFormat="false" ht="15" hidden="false" customHeight="true" outlineLevel="0" collapsed="false">
      <c r="A19" s="750" t="s">
        <v>1399</v>
      </c>
      <c r="B19" s="750"/>
      <c r="C19" s="779" t="n">
        <v>140221.7831</v>
      </c>
      <c r="D19" s="779" t="n">
        <v>140566.751</v>
      </c>
      <c r="E19" s="779" t="n">
        <v>141619.3877</v>
      </c>
      <c r="F19" s="779" t="n">
        <v>122172.4988</v>
      </c>
      <c r="G19" s="779" t="n">
        <v>122433.0948</v>
      </c>
      <c r="H19" s="779" t="n">
        <v>122585.0093</v>
      </c>
      <c r="I19" s="779" t="n">
        <v>122789.4064</v>
      </c>
      <c r="J19" s="780" t="n">
        <f aca="false">(I19-F19)/F19</f>
        <v>0.00504948008806714</v>
      </c>
      <c r="K19" s="780" t="n">
        <f aca="false">(I19-C19)/C19</f>
        <v>-0.12432003298352</v>
      </c>
    </row>
    <row r="20" customFormat="false" ht="5.25" hidden="false" customHeight="true" outlineLevel="0" collapsed="false">
      <c r="A20" s="796"/>
      <c r="B20" s="796"/>
      <c r="C20" s="797"/>
      <c r="D20" s="797"/>
      <c r="E20" s="797"/>
      <c r="F20" s="797"/>
      <c r="G20" s="797"/>
      <c r="H20" s="797"/>
      <c r="I20" s="797"/>
      <c r="J20" s="798"/>
      <c r="K20" s="798"/>
    </row>
    <row r="21" customFormat="false" ht="12.75" hidden="false" customHeight="false" outlineLevel="0" collapsed="false">
      <c r="A21" s="109" t="s">
        <v>1319</v>
      </c>
      <c r="B21" s="382"/>
      <c r="C21" s="382"/>
      <c r="D21" s="382"/>
      <c r="E21" s="382"/>
      <c r="F21" s="382"/>
      <c r="G21" s="382"/>
      <c r="H21" s="382"/>
      <c r="I21" s="382"/>
      <c r="J21" s="382"/>
      <c r="K21" s="382"/>
    </row>
    <row r="22" customFormat="false" ht="12.75" hidden="false" customHeight="false" outlineLevel="0" collapsed="false">
      <c r="A22" s="109" t="s">
        <v>1402</v>
      </c>
      <c r="B22" s="382"/>
      <c r="C22" s="382"/>
      <c r="D22" s="382"/>
      <c r="E22" s="382"/>
      <c r="F22" s="382"/>
      <c r="G22" s="382"/>
      <c r="H22" s="382"/>
      <c r="I22" s="799"/>
      <c r="J22" s="382"/>
      <c r="K22" s="382"/>
    </row>
    <row r="23" customFormat="false" ht="12.75" hidden="false" customHeight="false" outlineLevel="0" collapsed="false"/>
    <row r="24" customFormat="false" ht="12.75" hidden="false" customHeight="false" outlineLevel="0" collapsed="false">
      <c r="I24" s="177"/>
    </row>
    <row r="25" customFormat="false" ht="15.75" hidden="false" customHeight="false" outlineLevel="0" collapsed="false">
      <c r="A25" s="154" t="s">
        <v>43</v>
      </c>
      <c r="B25" s="154"/>
      <c r="C25" s="154"/>
      <c r="D25" s="154"/>
      <c r="E25" s="154"/>
      <c r="F25" s="154"/>
      <c r="G25" s="154"/>
      <c r="H25" s="154"/>
      <c r="I25" s="155"/>
    </row>
    <row r="26" customFormat="false" ht="15.75" hidden="false" customHeight="false" outlineLevel="0" collapsed="false">
      <c r="A26" s="693" t="s">
        <v>86</v>
      </c>
      <c r="B26" s="693"/>
      <c r="C26" s="693"/>
      <c r="D26" s="693"/>
      <c r="E26" s="693"/>
      <c r="F26" s="693"/>
      <c r="G26" s="693"/>
      <c r="H26" s="693"/>
      <c r="I26" s="800"/>
    </row>
    <row r="27" customFormat="false" ht="12.75" hidden="false" customHeight="false" outlineLevel="0" collapsed="false">
      <c r="A27" s="576"/>
      <c r="B27" s="576"/>
      <c r="C27" s="382"/>
      <c r="D27" s="382"/>
      <c r="E27" s="382"/>
      <c r="F27" s="382"/>
      <c r="G27" s="382"/>
      <c r="H27" s="382"/>
      <c r="I27" s="382"/>
    </row>
    <row r="28" customFormat="false" ht="14.1" hidden="false" customHeight="true" outlineLevel="0" collapsed="false">
      <c r="A28" s="801" t="s">
        <v>1285</v>
      </c>
      <c r="B28" s="801" t="s">
        <v>1401</v>
      </c>
      <c r="C28" s="802" t="s">
        <v>1373</v>
      </c>
      <c r="D28" s="719" t="s">
        <v>1288</v>
      </c>
      <c r="E28" s="803" t="s">
        <v>1289</v>
      </c>
      <c r="F28" s="803"/>
      <c r="G28" s="803"/>
      <c r="H28" s="803"/>
    </row>
    <row r="29" customFormat="false" ht="15" hidden="false" customHeight="false" outlineLevel="0" collapsed="false">
      <c r="A29" s="801"/>
      <c r="B29" s="801"/>
      <c r="C29" s="802"/>
      <c r="D29" s="719"/>
      <c r="E29" s="84" t="s">
        <v>1290</v>
      </c>
      <c r="F29" s="84" t="s">
        <v>1291</v>
      </c>
      <c r="G29" s="84" t="s">
        <v>1292</v>
      </c>
      <c r="H29" s="84" t="s">
        <v>1293</v>
      </c>
    </row>
    <row r="30" customFormat="false" ht="15" hidden="false" customHeight="true" outlineLevel="0" collapsed="false">
      <c r="A30" s="804" t="s">
        <v>1374</v>
      </c>
      <c r="B30" s="804"/>
      <c r="C30" s="804"/>
      <c r="D30" s="805"/>
      <c r="E30" s="806"/>
      <c r="F30" s="806"/>
      <c r="G30" s="806"/>
      <c r="H30" s="807"/>
    </row>
    <row r="31" customFormat="false" ht="15" hidden="false" customHeight="true" outlineLevel="0" collapsed="false">
      <c r="A31" s="808" t="s">
        <v>1349</v>
      </c>
      <c r="B31" s="808" t="s">
        <v>1403</v>
      </c>
      <c r="C31" s="809" t="n">
        <v>141982250.98</v>
      </c>
      <c r="D31" s="810" t="n">
        <v>3</v>
      </c>
      <c r="E31" s="811" t="n">
        <v>0.119687</v>
      </c>
      <c r="F31" s="811" t="n">
        <v>0.064201</v>
      </c>
      <c r="G31" s="811" t="n">
        <v>0.044149</v>
      </c>
      <c r="H31" s="811" t="n">
        <v>0.049123</v>
      </c>
    </row>
    <row r="32" customFormat="false" ht="15" hidden="false" customHeight="true" outlineLevel="0" collapsed="false">
      <c r="A32" s="808"/>
      <c r="B32" s="108" t="s">
        <v>1404</v>
      </c>
      <c r="C32" s="809"/>
      <c r="D32" s="810" t="n">
        <v>4</v>
      </c>
      <c r="E32" s="811" t="n">
        <v>0.065429</v>
      </c>
      <c r="F32" s="811" t="n">
        <v>0.05182</v>
      </c>
      <c r="G32" s="811" t="n">
        <v>0.047217</v>
      </c>
      <c r="H32" s="811" t="n">
        <v>0.049363</v>
      </c>
    </row>
    <row r="33" customFormat="false" ht="15" hidden="false" customHeight="true" outlineLevel="0" collapsed="false">
      <c r="A33" s="808"/>
      <c r="B33" s="108" t="s">
        <v>1405</v>
      </c>
      <c r="C33" s="809"/>
      <c r="D33" s="810" t="n">
        <v>2</v>
      </c>
      <c r="E33" s="811" t="n">
        <v>0.119687</v>
      </c>
      <c r="F33" s="811" t="n">
        <v>0.064201</v>
      </c>
      <c r="G33" s="811" t="n">
        <v>0.044149</v>
      </c>
      <c r="H33" s="811" t="n">
        <v>0.049123</v>
      </c>
    </row>
    <row r="34" customFormat="false" ht="15" hidden="false" customHeight="true" outlineLevel="0" collapsed="false">
      <c r="A34" s="808"/>
      <c r="B34" s="108" t="s">
        <v>1406</v>
      </c>
      <c r="C34" s="809"/>
      <c r="D34" s="810" t="n">
        <v>2</v>
      </c>
      <c r="E34" s="811" t="n">
        <v>0.065429</v>
      </c>
      <c r="F34" s="811" t="n">
        <v>0.05182</v>
      </c>
      <c r="G34" s="811" t="n">
        <v>0.047217</v>
      </c>
      <c r="H34" s="811" t="n">
        <v>0.049363</v>
      </c>
    </row>
    <row r="35" customFormat="false" ht="5.25" hidden="false" customHeight="true" outlineLevel="0" collapsed="false">
      <c r="A35" s="796"/>
      <c r="B35" s="796"/>
      <c r="C35" s="796"/>
      <c r="D35" s="796"/>
      <c r="E35" s="796"/>
      <c r="F35" s="796"/>
      <c r="G35" s="796"/>
      <c r="H35" s="796"/>
      <c r="I35" s="812"/>
    </row>
    <row r="36" customFormat="false" ht="12.75" hidden="false" customHeight="false" outlineLevel="0" collapsed="false">
      <c r="A36" s="109" t="s">
        <v>1319</v>
      </c>
    </row>
    <row r="37" customFormat="false" ht="12.75" hidden="false" customHeight="false" outlineLevel="0" collapsed="false">
      <c r="A37" s="109"/>
    </row>
    <row r="38" customFormat="false" ht="12.75" hidden="false" customHeight="false" outlineLevel="0" collapsed="false"/>
    <row r="39" customFormat="false" ht="15.75" hidden="false" customHeight="false" outlineLevel="0" collapsed="false">
      <c r="A39" s="154" t="s">
        <v>44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5.75" hidden="false" customHeight="false" outlineLevel="0" collapsed="false">
      <c r="A40" s="693" t="s">
        <v>86</v>
      </c>
      <c r="B40" s="693"/>
      <c r="C40" s="693"/>
      <c r="D40" s="693"/>
      <c r="E40" s="693"/>
      <c r="F40" s="693"/>
      <c r="G40" s="693"/>
      <c r="H40" s="693"/>
      <c r="I40" s="693"/>
      <c r="J40" s="693"/>
      <c r="K40" s="693"/>
    </row>
    <row r="41" customFormat="false" ht="4.5" hidden="false" customHeight="true" outlineLevel="0" collapsed="false">
      <c r="A41" s="784"/>
      <c r="B41" s="784"/>
      <c r="C41" s="785"/>
      <c r="D41" s="785"/>
      <c r="E41" s="785"/>
      <c r="F41" s="785"/>
      <c r="G41" s="785"/>
      <c r="H41" s="785"/>
      <c r="I41" s="785"/>
      <c r="J41" s="813"/>
      <c r="K41" s="785"/>
    </row>
    <row r="42" customFormat="false" ht="31.5" hidden="false" customHeight="false" outlineLevel="0" collapsed="false">
      <c r="A42" s="786" t="s">
        <v>1285</v>
      </c>
      <c r="B42" s="787" t="s">
        <v>1401</v>
      </c>
      <c r="C42" s="673" t="s">
        <v>1363</v>
      </c>
      <c r="D42" s="673" t="s">
        <v>1364</v>
      </c>
      <c r="E42" s="732" t="s">
        <v>1365</v>
      </c>
      <c r="F42" s="733" t="s">
        <v>1366</v>
      </c>
      <c r="G42" s="673" t="s">
        <v>1367</v>
      </c>
      <c r="H42" s="733" t="s">
        <v>1368</v>
      </c>
      <c r="I42" s="733" t="s">
        <v>1369</v>
      </c>
      <c r="J42" s="788" t="s">
        <v>1345</v>
      </c>
      <c r="K42" s="789" t="s">
        <v>1093</v>
      </c>
    </row>
    <row r="43" customFormat="false" ht="15" hidden="false" customHeight="true" outlineLevel="0" collapsed="false">
      <c r="A43" s="814" t="s">
        <v>1374</v>
      </c>
      <c r="B43" s="814"/>
      <c r="C43" s="815"/>
      <c r="D43" s="815"/>
      <c r="E43" s="815"/>
      <c r="F43" s="816"/>
      <c r="G43" s="817"/>
      <c r="H43" s="818"/>
      <c r="I43" s="817"/>
      <c r="J43" s="816"/>
      <c r="K43" s="819"/>
    </row>
    <row r="44" customFormat="false" ht="15" hidden="false" customHeight="true" outlineLevel="0" collapsed="false">
      <c r="A44" s="808" t="s">
        <v>1349</v>
      </c>
      <c r="B44" s="808" t="s">
        <v>1407</v>
      </c>
      <c r="C44" s="820" t="n">
        <v>135211503.33</v>
      </c>
      <c r="D44" s="820" t="n">
        <v>136981946.3</v>
      </c>
      <c r="E44" s="820" t="n">
        <v>138703160.01</v>
      </c>
      <c r="F44" s="820" t="n">
        <v>140067531.09</v>
      </c>
      <c r="G44" s="820" t="n">
        <v>140578028.5</v>
      </c>
      <c r="H44" s="820" t="n">
        <v>141067287.44</v>
      </c>
      <c r="I44" s="820" t="n">
        <v>141982250.98</v>
      </c>
      <c r="J44" s="821" t="n">
        <f aca="false">(I44-F44)/F44</f>
        <v>0.0136699767255103</v>
      </c>
      <c r="K44" s="821" t="n">
        <f aca="false">(I44-C44)/C44</f>
        <v>0.0500752338613908</v>
      </c>
    </row>
    <row r="45" customFormat="false" ht="3.75" hidden="false" customHeight="true" outlineLevel="0" collapsed="false">
      <c r="A45" s="796"/>
      <c r="B45" s="796"/>
      <c r="C45" s="796"/>
      <c r="D45" s="796"/>
      <c r="E45" s="796"/>
      <c r="F45" s="796"/>
      <c r="G45" s="796"/>
      <c r="H45" s="796"/>
      <c r="I45" s="796"/>
      <c r="J45" s="796"/>
      <c r="K45" s="796"/>
    </row>
    <row r="46" customFormat="false" ht="12.75" hidden="false" customHeight="false" outlineLevel="0" collapsed="false">
      <c r="A46" s="109" t="s">
        <v>1319</v>
      </c>
      <c r="B46" s="551"/>
      <c r="C46" s="648"/>
      <c r="D46" s="648"/>
      <c r="E46" s="648"/>
      <c r="F46" s="648"/>
      <c r="G46" s="648"/>
      <c r="H46" s="648"/>
      <c r="I46" s="648"/>
      <c r="J46" s="650"/>
      <c r="K46" s="650"/>
    </row>
    <row r="47" customFormat="false" ht="12.75" hidden="false" customHeight="false" outlineLevel="0" collapsed="false">
      <c r="A47" s="109" t="s">
        <v>1408</v>
      </c>
      <c r="B47" s="382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false" outlineLevel="0" collapsed="false">
      <c r="A48" s="487" t="s">
        <v>1360</v>
      </c>
    </row>
  </sheetData>
  <mergeCells count="14">
    <mergeCell ref="A2:K2"/>
    <mergeCell ref="A3:K3"/>
    <mergeCell ref="A25:H25"/>
    <mergeCell ref="A26:H26"/>
    <mergeCell ref="A28:A29"/>
    <mergeCell ref="B28:B29"/>
    <mergeCell ref="C28:C29"/>
    <mergeCell ref="D28:D29"/>
    <mergeCell ref="E28:H28"/>
    <mergeCell ref="A30:C30"/>
    <mergeCell ref="A31:A34"/>
    <mergeCell ref="C31:C34"/>
    <mergeCell ref="A39:K39"/>
    <mergeCell ref="A40:K40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G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2" min="30" style="0" width="10.99"/>
    <col collapsed="false" customWidth="true" hidden="false" outlineLevel="0" max="33" min="33" style="0" width="12.85"/>
  </cols>
  <sheetData>
    <row r="1" customFormat="false" ht="3" hidden="false" customHeight="true" outlineLevel="0" collapsed="false">
      <c r="A1" s="822"/>
      <c r="B1" s="823"/>
      <c r="C1" s="824"/>
      <c r="D1" s="825"/>
      <c r="E1" s="825"/>
      <c r="F1" s="825"/>
      <c r="G1" s="825"/>
      <c r="H1" s="825"/>
      <c r="I1" s="825"/>
      <c r="J1" s="825"/>
      <c r="K1" s="825"/>
      <c r="L1" s="825"/>
      <c r="M1" s="825"/>
      <c r="N1" s="825"/>
      <c r="O1" s="825"/>
      <c r="P1" s="825"/>
      <c r="Q1" s="825"/>
      <c r="R1" s="825"/>
      <c r="S1" s="825"/>
      <c r="T1" s="825"/>
      <c r="U1" s="825"/>
      <c r="V1" s="825"/>
      <c r="W1" s="825"/>
      <c r="X1" s="825"/>
      <c r="Y1" s="825"/>
      <c r="Z1" s="825"/>
      <c r="AA1" s="825"/>
      <c r="AB1" s="825"/>
      <c r="AC1" s="825"/>
      <c r="AD1" s="825"/>
      <c r="AE1" s="825"/>
      <c r="AF1" s="825"/>
      <c r="AG1" s="825"/>
    </row>
    <row r="2" customFormat="false" ht="24.75" hidden="false" customHeight="true" outlineLevel="0" collapsed="false">
      <c r="A2" s="826" t="s">
        <v>1409</v>
      </c>
      <c r="B2" s="826"/>
      <c r="C2" s="826"/>
      <c r="D2" s="826"/>
      <c r="E2" s="826"/>
      <c r="F2" s="826"/>
      <c r="G2" s="826"/>
      <c r="H2" s="826"/>
      <c r="I2" s="826"/>
      <c r="J2" s="826"/>
      <c r="K2" s="826"/>
      <c r="L2" s="826"/>
      <c r="M2" s="826"/>
      <c r="N2" s="826"/>
      <c r="O2" s="826"/>
      <c r="P2" s="826"/>
      <c r="Q2" s="826"/>
      <c r="R2" s="826"/>
      <c r="S2" s="826"/>
      <c r="T2" s="826"/>
      <c r="U2" s="826"/>
      <c r="V2" s="826"/>
      <c r="W2" s="826"/>
      <c r="X2" s="826"/>
      <c r="Y2" s="826"/>
      <c r="Z2" s="826"/>
      <c r="AA2" s="826"/>
      <c r="AB2" s="826"/>
      <c r="AC2" s="826"/>
      <c r="AD2" s="826"/>
      <c r="AE2" s="826"/>
      <c r="AF2" s="826"/>
      <c r="AG2" s="826"/>
    </row>
    <row r="3" customFormat="false" ht="24.75" hidden="false" customHeight="true" outlineLevel="0" collapsed="false">
      <c r="A3" s="826" t="s">
        <v>86</v>
      </c>
      <c r="B3" s="826"/>
      <c r="C3" s="826"/>
      <c r="D3" s="826"/>
      <c r="E3" s="826"/>
      <c r="F3" s="826"/>
      <c r="G3" s="826"/>
      <c r="H3" s="826"/>
      <c r="I3" s="826"/>
      <c r="J3" s="826"/>
      <c r="K3" s="826"/>
      <c r="L3" s="826"/>
      <c r="M3" s="826"/>
      <c r="N3" s="826"/>
      <c r="O3" s="826"/>
      <c r="P3" s="826"/>
      <c r="Q3" s="826"/>
      <c r="R3" s="826"/>
      <c r="S3" s="826"/>
      <c r="T3" s="826"/>
      <c r="U3" s="826"/>
      <c r="V3" s="826"/>
      <c r="W3" s="826"/>
      <c r="X3" s="826"/>
      <c r="Y3" s="826"/>
      <c r="Z3" s="826"/>
      <c r="AA3" s="826"/>
      <c r="AB3" s="826"/>
      <c r="AC3" s="826"/>
      <c r="AD3" s="826"/>
      <c r="AE3" s="826"/>
      <c r="AF3" s="826"/>
      <c r="AG3" s="826"/>
    </row>
    <row r="4" customFormat="false" ht="19.5" hidden="false" customHeight="true" outlineLevel="0" collapsed="false">
      <c r="A4" s="827"/>
      <c r="B4" s="827"/>
      <c r="C4" s="827"/>
      <c r="D4" s="827"/>
      <c r="E4" s="827"/>
      <c r="F4" s="827"/>
      <c r="G4" s="827"/>
      <c r="H4" s="827"/>
      <c r="I4" s="827"/>
      <c r="J4" s="827"/>
      <c r="K4" s="827"/>
      <c r="L4" s="827"/>
      <c r="M4" s="827"/>
      <c r="N4" s="827"/>
      <c r="O4" s="827"/>
      <c r="P4" s="827"/>
      <c r="Q4" s="827"/>
      <c r="R4" s="827"/>
      <c r="S4" s="827"/>
      <c r="T4" s="827"/>
      <c r="U4" s="827"/>
      <c r="V4" s="827"/>
      <c r="W4" s="827"/>
      <c r="X4" s="827"/>
      <c r="Y4" s="827"/>
      <c r="Z4" s="827"/>
      <c r="AA4" s="827"/>
      <c r="AB4" s="827"/>
      <c r="AC4" s="827"/>
      <c r="AD4" s="827"/>
      <c r="AE4" s="827"/>
      <c r="AF4" s="827"/>
      <c r="AG4" s="827"/>
    </row>
    <row r="5" customFormat="false" ht="12.75" hidden="false" customHeight="false" outlineLevel="0" collapsed="false"/>
    <row r="6" customFormat="false" ht="12.75" hidden="false" customHeight="false" outlineLevel="0" collapsed="false">
      <c r="A6" s="828" t="s">
        <v>1285</v>
      </c>
      <c r="B6" s="829"/>
      <c r="C6" s="830" t="s">
        <v>1346</v>
      </c>
      <c r="D6" s="830"/>
      <c r="E6" s="830"/>
      <c r="F6" s="830"/>
      <c r="G6" s="831" t="s">
        <v>1348</v>
      </c>
      <c r="H6" s="831"/>
      <c r="I6" s="831"/>
      <c r="J6" s="832" t="s">
        <v>1349</v>
      </c>
      <c r="K6" s="832"/>
      <c r="L6" s="832"/>
      <c r="M6" s="832"/>
      <c r="N6" s="832"/>
      <c r="O6" s="832"/>
      <c r="P6" s="832"/>
      <c r="Q6" s="833" t="s">
        <v>1307</v>
      </c>
      <c r="R6" s="833"/>
      <c r="S6" s="833"/>
      <c r="T6" s="833"/>
      <c r="U6" s="833"/>
      <c r="V6" s="833" t="s">
        <v>1351</v>
      </c>
      <c r="W6" s="833"/>
      <c r="X6" s="833"/>
      <c r="Y6" s="833"/>
      <c r="Z6" s="833"/>
      <c r="AA6" s="833" t="s">
        <v>1323</v>
      </c>
      <c r="AB6" s="833"/>
      <c r="AC6" s="833"/>
      <c r="AD6" s="834" t="s">
        <v>1410</v>
      </c>
      <c r="AE6" s="834"/>
      <c r="AF6" s="834"/>
      <c r="AG6" s="835" t="s">
        <v>1411</v>
      </c>
    </row>
    <row r="7" customFormat="false" ht="12.75" hidden="false" customHeight="false" outlineLevel="0" collapsed="false">
      <c r="A7" s="828" t="s">
        <v>1412</v>
      </c>
      <c r="B7" s="829"/>
      <c r="C7" s="836" t="s">
        <v>1413</v>
      </c>
      <c r="D7" s="836" t="s">
        <v>1414</v>
      </c>
      <c r="E7" s="836" t="s">
        <v>1415</v>
      </c>
      <c r="F7" s="836" t="s">
        <v>1416</v>
      </c>
      <c r="G7" s="837" t="s">
        <v>1417</v>
      </c>
      <c r="H7" s="836" t="s">
        <v>1418</v>
      </c>
      <c r="I7" s="836" t="s">
        <v>1419</v>
      </c>
      <c r="J7" s="838" t="s">
        <v>1420</v>
      </c>
      <c r="K7" s="839" t="s">
        <v>1421</v>
      </c>
      <c r="L7" s="839" t="s">
        <v>1422</v>
      </c>
      <c r="M7" s="839" t="s">
        <v>1423</v>
      </c>
      <c r="N7" s="839" t="s">
        <v>1424</v>
      </c>
      <c r="O7" s="839" t="s">
        <v>1425</v>
      </c>
      <c r="P7" s="839" t="s">
        <v>1426</v>
      </c>
      <c r="Q7" s="839" t="s">
        <v>1427</v>
      </c>
      <c r="R7" s="839" t="s">
        <v>1428</v>
      </c>
      <c r="S7" s="839" t="s">
        <v>1429</v>
      </c>
      <c r="T7" s="839" t="s">
        <v>1430</v>
      </c>
      <c r="U7" s="839" t="s">
        <v>1431</v>
      </c>
      <c r="V7" s="839" t="s">
        <v>1432</v>
      </c>
      <c r="W7" s="839" t="s">
        <v>1433</v>
      </c>
      <c r="X7" s="839" t="s">
        <v>1434</v>
      </c>
      <c r="Y7" s="839" t="s">
        <v>1435</v>
      </c>
      <c r="Z7" s="839" t="s">
        <v>1436</v>
      </c>
      <c r="AA7" s="839" t="s">
        <v>1437</v>
      </c>
      <c r="AB7" s="839" t="s">
        <v>1438</v>
      </c>
      <c r="AC7" s="839" t="s">
        <v>1439</v>
      </c>
      <c r="AD7" s="839" t="s">
        <v>1440</v>
      </c>
      <c r="AE7" s="839" t="s">
        <v>1441</v>
      </c>
      <c r="AF7" s="836" t="s">
        <v>1442</v>
      </c>
      <c r="AG7" s="835"/>
    </row>
    <row r="8" customFormat="false" ht="12.75" hidden="false" customHeight="false" outlineLevel="0" collapsed="false">
      <c r="A8" s="840"/>
      <c r="B8" s="841"/>
      <c r="C8" s="840"/>
      <c r="D8" s="842"/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  <c r="AG8" s="842"/>
    </row>
    <row r="9" customFormat="false" ht="12.75" hidden="false" customHeight="false" outlineLevel="0" collapsed="false">
      <c r="A9" s="843" t="s">
        <v>1443</v>
      </c>
      <c r="B9" s="844"/>
      <c r="C9" s="845" t="n">
        <f aca="false">SUM(C10:C19)</f>
        <v>0</v>
      </c>
      <c r="D9" s="845" t="n">
        <f aca="false">SUM(D10:D19)</f>
        <v>211271.36</v>
      </c>
      <c r="E9" s="845" t="n">
        <f aca="false">SUM(E10:E19)</f>
        <v>0</v>
      </c>
      <c r="F9" s="845" t="n">
        <f aca="false">SUM(F10:F19)</f>
        <v>0</v>
      </c>
      <c r="G9" s="845" t="n">
        <f aca="false">SUM(G10:G19)</f>
        <v>0</v>
      </c>
      <c r="H9" s="845" t="n">
        <f aca="false">SUM(H10:H19)</f>
        <v>0</v>
      </c>
      <c r="I9" s="845" t="n">
        <f aca="false">SUM(I10:I19)</f>
        <v>0</v>
      </c>
      <c r="J9" s="845" t="n">
        <f aca="false">SUM(J10:J19)</f>
        <v>0</v>
      </c>
      <c r="K9" s="845" t="n">
        <f aca="false">SUM(K10:K19)</f>
        <v>0</v>
      </c>
      <c r="L9" s="845" t="n">
        <f aca="false">SUM(L10:L19)</f>
        <v>0</v>
      </c>
      <c r="M9" s="845" t="n">
        <f aca="false">SUM(M10:M19)</f>
        <v>0</v>
      </c>
      <c r="N9" s="845" t="n">
        <f aca="false">SUM(N10:N19)</f>
        <v>0</v>
      </c>
      <c r="O9" s="845" t="n">
        <f aca="false">SUM(O10:O19)</f>
        <v>0</v>
      </c>
      <c r="P9" s="845" t="n">
        <f aca="false">SUM(P10:P19)</f>
        <v>0</v>
      </c>
      <c r="Q9" s="845" t="n">
        <f aca="false">SUM(Q10:Q19)</f>
        <v>0</v>
      </c>
      <c r="R9" s="845" t="n">
        <f aca="false">SUM(R10:R19)</f>
        <v>0</v>
      </c>
      <c r="S9" s="845" t="n">
        <f aca="false">SUM(S10:S19)</f>
        <v>0</v>
      </c>
      <c r="T9" s="845" t="n">
        <f aca="false">SUM(T10:T19)</f>
        <v>0</v>
      </c>
      <c r="U9" s="845" t="n">
        <f aca="false">SUM(U10:U19)</f>
        <v>0</v>
      </c>
      <c r="V9" s="845" t="n">
        <f aca="false">SUM(V10:V19)</f>
        <v>314517.63</v>
      </c>
      <c r="W9" s="845" t="n">
        <f aca="false">SUM(W10:W19)</f>
        <v>0</v>
      </c>
      <c r="X9" s="845" t="n">
        <f aca="false">SUM(X10:X19)</f>
        <v>0</v>
      </c>
      <c r="Y9" s="845" t="n">
        <f aca="false">SUM(Y10:Y19)</f>
        <v>0</v>
      </c>
      <c r="Z9" s="845" t="n">
        <f aca="false">SUM(Z10:Z19)</f>
        <v>176928.09</v>
      </c>
      <c r="AA9" s="845" t="n">
        <f aca="false">SUM(AA10:AA19)</f>
        <v>418997.08</v>
      </c>
      <c r="AB9" s="845" t="n">
        <f aca="false">SUM(AB10:AB19)</f>
        <v>50002.19</v>
      </c>
      <c r="AC9" s="845" t="n">
        <f aca="false">SUM(AC10:AC19)</f>
        <v>58610.79</v>
      </c>
      <c r="AD9" s="845" t="n">
        <f aca="false">SUM(AD10:AD19)</f>
        <v>0</v>
      </c>
      <c r="AE9" s="845" t="n">
        <f aca="false">SUM(AE10:AE19)</f>
        <v>0</v>
      </c>
      <c r="AF9" s="845" t="n">
        <f aca="false">SUM(AF10:AF19)</f>
        <v>0</v>
      </c>
      <c r="AG9" s="845" t="n">
        <f aca="false">SUM(C9:AF9)</f>
        <v>1230327.14</v>
      </c>
    </row>
    <row r="10" customFormat="false" ht="12.75" hidden="false" customHeight="false" outlineLevel="0" collapsed="false">
      <c r="A10" s="846"/>
      <c r="B10" s="847" t="s">
        <v>1171</v>
      </c>
      <c r="C10" s="848"/>
      <c r="D10" s="848"/>
      <c r="E10" s="848"/>
      <c r="F10" s="848"/>
      <c r="G10" s="848"/>
      <c r="H10" s="848"/>
      <c r="I10" s="848"/>
      <c r="J10" s="848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8"/>
      <c r="V10" s="848" t="n">
        <v>68416.91</v>
      </c>
      <c r="W10" s="848"/>
      <c r="X10" s="848"/>
      <c r="Y10" s="848"/>
      <c r="Z10" s="848" t="n">
        <v>68439.5</v>
      </c>
      <c r="AA10" s="848" t="n">
        <v>418997.08</v>
      </c>
      <c r="AB10" s="848" t="n">
        <v>50002.19</v>
      </c>
      <c r="AC10" s="848" t="n">
        <v>58610.79</v>
      </c>
      <c r="AD10" s="848"/>
      <c r="AE10" s="848"/>
      <c r="AF10" s="848"/>
      <c r="AG10" s="848" t="n">
        <f aca="false">SUM(C10:AF10)</f>
        <v>664466.47</v>
      </c>
    </row>
    <row r="11" customFormat="false" ht="12.75" hidden="false" customHeight="false" outlineLevel="0" collapsed="false">
      <c r="A11" s="846"/>
      <c r="B11" s="847" t="s">
        <v>1172</v>
      </c>
      <c r="C11" s="848"/>
      <c r="D11" s="848"/>
      <c r="E11" s="848"/>
      <c r="F11" s="848"/>
      <c r="G11" s="848"/>
      <c r="H11" s="848"/>
      <c r="I11" s="848"/>
      <c r="J11" s="848"/>
      <c r="K11" s="848"/>
      <c r="L11" s="848"/>
      <c r="M11" s="848"/>
      <c r="N11" s="848"/>
      <c r="O11" s="848"/>
      <c r="P11" s="848"/>
      <c r="Q11" s="848"/>
      <c r="R11" s="848"/>
      <c r="S11" s="848"/>
      <c r="T11" s="848"/>
      <c r="U11" s="848"/>
      <c r="V11" s="848" t="n">
        <v>92346.94</v>
      </c>
      <c r="W11" s="848"/>
      <c r="X11" s="848"/>
      <c r="Y11" s="848"/>
      <c r="Z11" s="848"/>
      <c r="AA11" s="848"/>
      <c r="AB11" s="848"/>
      <c r="AC11" s="848"/>
      <c r="AD11" s="848"/>
      <c r="AE11" s="848"/>
      <c r="AF11" s="848"/>
      <c r="AG11" s="848" t="n">
        <f aca="false">SUM(C11:AF11)</f>
        <v>92346.94</v>
      </c>
    </row>
    <row r="12" customFormat="false" ht="12.75" hidden="false" customHeight="false" outlineLevel="0" collapsed="false">
      <c r="A12" s="846"/>
      <c r="B12" s="847" t="s">
        <v>1173</v>
      </c>
      <c r="C12" s="848"/>
      <c r="D12" s="848" t="n">
        <v>3176.76</v>
      </c>
      <c r="E12" s="848"/>
      <c r="F12" s="848"/>
      <c r="G12" s="848"/>
      <c r="H12" s="848"/>
      <c r="I12" s="848"/>
      <c r="J12" s="848"/>
      <c r="K12" s="848"/>
      <c r="L12" s="848"/>
      <c r="M12" s="848"/>
      <c r="N12" s="848"/>
      <c r="O12" s="848"/>
      <c r="P12" s="848"/>
      <c r="Q12" s="848"/>
      <c r="R12" s="848"/>
      <c r="S12" s="848"/>
      <c r="T12" s="848"/>
      <c r="U12" s="848"/>
      <c r="V12" s="848"/>
      <c r="W12" s="848"/>
      <c r="X12" s="848"/>
      <c r="Y12" s="848"/>
      <c r="Z12" s="848"/>
      <c r="AA12" s="848"/>
      <c r="AB12" s="848"/>
      <c r="AC12" s="848"/>
      <c r="AD12" s="848"/>
      <c r="AE12" s="848"/>
      <c r="AF12" s="848"/>
      <c r="AG12" s="848" t="n">
        <f aca="false">SUM(C12:AF12)</f>
        <v>3176.76</v>
      </c>
    </row>
    <row r="13" customFormat="false" ht="12.75" hidden="false" customHeight="false" outlineLevel="0" collapsed="false">
      <c r="A13" s="846"/>
      <c r="B13" s="847" t="s">
        <v>931</v>
      </c>
      <c r="C13" s="848"/>
      <c r="D13" s="848"/>
      <c r="E13" s="848"/>
      <c r="F13" s="848"/>
      <c r="G13" s="848"/>
      <c r="H13" s="848"/>
      <c r="I13" s="848"/>
      <c r="J13" s="848"/>
      <c r="K13" s="848"/>
      <c r="L13" s="848"/>
      <c r="M13" s="848"/>
      <c r="N13" s="848"/>
      <c r="O13" s="848"/>
      <c r="P13" s="848"/>
      <c r="Q13" s="848"/>
      <c r="R13" s="848"/>
      <c r="S13" s="848"/>
      <c r="T13" s="848"/>
      <c r="U13" s="848"/>
      <c r="V13" s="848" t="n">
        <v>18239.21</v>
      </c>
      <c r="W13" s="848"/>
      <c r="X13" s="848"/>
      <c r="Y13" s="848"/>
      <c r="Z13" s="848" t="n">
        <v>25212.83</v>
      </c>
      <c r="AA13" s="848"/>
      <c r="AB13" s="848"/>
      <c r="AC13" s="848"/>
      <c r="AD13" s="848"/>
      <c r="AE13" s="848"/>
      <c r="AF13" s="848"/>
      <c r="AG13" s="848" t="n">
        <f aca="false">SUM(C13:AF13)</f>
        <v>43452.04</v>
      </c>
    </row>
    <row r="14" customFormat="false" ht="12.75" hidden="false" customHeight="false" outlineLevel="0" collapsed="false">
      <c r="A14" s="846"/>
      <c r="B14" s="847" t="s">
        <v>933</v>
      </c>
      <c r="C14" s="848"/>
      <c r="D14" s="848"/>
      <c r="E14" s="848"/>
      <c r="F14" s="848"/>
      <c r="G14" s="848"/>
      <c r="H14" s="848"/>
      <c r="I14" s="848"/>
      <c r="J14" s="848"/>
      <c r="K14" s="848"/>
      <c r="L14" s="848"/>
      <c r="M14" s="848"/>
      <c r="N14" s="848"/>
      <c r="O14" s="848"/>
      <c r="P14" s="848"/>
      <c r="Q14" s="848"/>
      <c r="R14" s="848"/>
      <c r="S14" s="848"/>
      <c r="T14" s="848"/>
      <c r="U14" s="848"/>
      <c r="V14" s="848" t="n">
        <v>124683.24</v>
      </c>
      <c r="W14" s="848"/>
      <c r="X14" s="848"/>
      <c r="Y14" s="848"/>
      <c r="Z14" s="848"/>
      <c r="AA14" s="848"/>
      <c r="AB14" s="848"/>
      <c r="AC14" s="848"/>
      <c r="AD14" s="848"/>
      <c r="AE14" s="848"/>
      <c r="AF14" s="848"/>
      <c r="AG14" s="848" t="n">
        <f aca="false">SUM(C14:AF14)</f>
        <v>124683.24</v>
      </c>
    </row>
    <row r="15" customFormat="false" ht="12.75" hidden="false" customHeight="false" outlineLevel="0" collapsed="false">
      <c r="A15" s="846"/>
      <c r="B15" s="847" t="s">
        <v>995</v>
      </c>
      <c r="C15" s="848"/>
      <c r="D15" s="848"/>
      <c r="E15" s="848"/>
      <c r="F15" s="848"/>
      <c r="G15" s="848"/>
      <c r="H15" s="848"/>
      <c r="I15" s="848"/>
      <c r="J15" s="848"/>
      <c r="K15" s="848"/>
      <c r="L15" s="848"/>
      <c r="M15" s="848"/>
      <c r="N15" s="848"/>
      <c r="O15" s="848"/>
      <c r="P15" s="848"/>
      <c r="Q15" s="848"/>
      <c r="R15" s="848"/>
      <c r="S15" s="848"/>
      <c r="T15" s="848"/>
      <c r="U15" s="848"/>
      <c r="V15" s="848"/>
      <c r="W15" s="848"/>
      <c r="X15" s="848"/>
      <c r="Y15" s="848"/>
      <c r="Z15" s="848" t="n">
        <v>27411.59</v>
      </c>
      <c r="AA15" s="848"/>
      <c r="AB15" s="848"/>
      <c r="AC15" s="848"/>
      <c r="AD15" s="848"/>
      <c r="AE15" s="848"/>
      <c r="AF15" s="848"/>
      <c r="AG15" s="848" t="n">
        <f aca="false">SUM(C15:AF15)</f>
        <v>27411.59</v>
      </c>
    </row>
    <row r="16" customFormat="false" ht="12.75" hidden="false" customHeight="false" outlineLevel="0" collapsed="false">
      <c r="A16" s="846"/>
      <c r="B16" s="847" t="s">
        <v>963</v>
      </c>
      <c r="C16" s="848"/>
      <c r="D16" s="848" t="n">
        <v>151711.56</v>
      </c>
      <c r="E16" s="848"/>
      <c r="F16" s="848"/>
      <c r="G16" s="848"/>
      <c r="H16" s="848"/>
      <c r="I16" s="848"/>
      <c r="J16" s="848"/>
      <c r="K16" s="848"/>
      <c r="L16" s="848"/>
      <c r="M16" s="848"/>
      <c r="N16" s="848"/>
      <c r="O16" s="848"/>
      <c r="P16" s="848"/>
      <c r="Q16" s="848"/>
      <c r="R16" s="848"/>
      <c r="S16" s="848"/>
      <c r="T16" s="848"/>
      <c r="U16" s="848"/>
      <c r="V16" s="848"/>
      <c r="W16" s="848"/>
      <c r="X16" s="848"/>
      <c r="Y16" s="848"/>
      <c r="Z16" s="848" t="n">
        <v>55864.17</v>
      </c>
      <c r="AA16" s="848"/>
      <c r="AB16" s="848"/>
      <c r="AC16" s="848"/>
      <c r="AD16" s="848"/>
      <c r="AE16" s="848"/>
      <c r="AF16" s="848"/>
      <c r="AG16" s="848" t="n">
        <f aca="false">SUM(C16:AF16)</f>
        <v>207575.73</v>
      </c>
    </row>
    <row r="17" customFormat="false" ht="12.75" hidden="false" customHeight="false" outlineLevel="0" collapsed="false">
      <c r="A17" s="846"/>
      <c r="B17" s="847" t="s">
        <v>614</v>
      </c>
      <c r="C17" s="848"/>
      <c r="D17" s="848" t="n">
        <v>49585.08</v>
      </c>
      <c r="E17" s="848"/>
      <c r="F17" s="848"/>
      <c r="G17" s="848"/>
      <c r="H17" s="848"/>
      <c r="I17" s="848"/>
      <c r="J17" s="848"/>
      <c r="K17" s="848"/>
      <c r="L17" s="848"/>
      <c r="M17" s="848"/>
      <c r="N17" s="848"/>
      <c r="O17" s="848"/>
      <c r="P17" s="848"/>
      <c r="Q17" s="848"/>
      <c r="R17" s="848"/>
      <c r="S17" s="848"/>
      <c r="T17" s="848"/>
      <c r="U17" s="848"/>
      <c r="V17" s="848"/>
      <c r="W17" s="848"/>
      <c r="X17" s="848"/>
      <c r="Y17" s="848"/>
      <c r="Z17" s="848"/>
      <c r="AA17" s="848"/>
      <c r="AB17" s="848"/>
      <c r="AC17" s="848"/>
      <c r="AD17" s="848"/>
      <c r="AE17" s="848"/>
      <c r="AF17" s="848"/>
      <c r="AG17" s="848" t="n">
        <f aca="false">SUM(C17:AF17)</f>
        <v>49585.08</v>
      </c>
    </row>
    <row r="18" customFormat="false" ht="12.75" hidden="false" customHeight="false" outlineLevel="0" collapsed="false">
      <c r="A18" s="846"/>
      <c r="B18" s="847" t="s">
        <v>936</v>
      </c>
      <c r="C18" s="848"/>
      <c r="D18" s="848" t="n">
        <v>6797.96</v>
      </c>
      <c r="E18" s="848"/>
      <c r="F18" s="848"/>
      <c r="G18" s="848"/>
      <c r="H18" s="848"/>
      <c r="I18" s="848"/>
      <c r="J18" s="848"/>
      <c r="K18" s="848"/>
      <c r="L18" s="848"/>
      <c r="M18" s="848"/>
      <c r="N18" s="848"/>
      <c r="O18" s="848"/>
      <c r="P18" s="848"/>
      <c r="Q18" s="848"/>
      <c r="R18" s="848"/>
      <c r="S18" s="848"/>
      <c r="T18" s="848"/>
      <c r="U18" s="848"/>
      <c r="V18" s="848"/>
      <c r="W18" s="848"/>
      <c r="X18" s="848"/>
      <c r="Y18" s="848"/>
      <c r="Z18" s="848"/>
      <c r="AA18" s="848"/>
      <c r="AB18" s="848"/>
      <c r="AC18" s="848"/>
      <c r="AD18" s="848"/>
      <c r="AE18" s="848"/>
      <c r="AF18" s="848"/>
      <c r="AG18" s="848" t="n">
        <f aca="false">SUM(C18:AF18)</f>
        <v>6797.96</v>
      </c>
    </row>
    <row r="19" customFormat="false" ht="12.75" hidden="false" customHeight="false" outlineLevel="0" collapsed="false">
      <c r="A19" s="846"/>
      <c r="B19" s="847" t="s">
        <v>988</v>
      </c>
      <c r="C19" s="848"/>
      <c r="D19" s="848"/>
      <c r="E19" s="848"/>
      <c r="F19" s="848"/>
      <c r="G19" s="848"/>
      <c r="H19" s="848"/>
      <c r="I19" s="848"/>
      <c r="J19" s="848"/>
      <c r="K19" s="848"/>
      <c r="L19" s="848"/>
      <c r="M19" s="848"/>
      <c r="N19" s="848"/>
      <c r="O19" s="848"/>
      <c r="P19" s="848"/>
      <c r="Q19" s="848"/>
      <c r="R19" s="848"/>
      <c r="S19" s="848"/>
      <c r="T19" s="848"/>
      <c r="U19" s="848"/>
      <c r="V19" s="848" t="n">
        <v>10831.33</v>
      </c>
      <c r="W19" s="848"/>
      <c r="X19" s="848"/>
      <c r="Y19" s="848"/>
      <c r="Z19" s="848"/>
      <c r="AA19" s="848"/>
      <c r="AB19" s="848"/>
      <c r="AC19" s="848"/>
      <c r="AD19" s="848"/>
      <c r="AE19" s="848"/>
      <c r="AF19" s="848"/>
      <c r="AG19" s="848" t="n">
        <f aca="false">SUM(C19:AF19)</f>
        <v>10831.33</v>
      </c>
    </row>
    <row r="20" customFormat="false" ht="12.75" hidden="false" customHeight="false" outlineLevel="0" collapsed="false">
      <c r="A20" s="843" t="s">
        <v>1164</v>
      </c>
      <c r="B20" s="844"/>
      <c r="C20" s="845" t="n">
        <f aca="false">SUM(C21:C26)</f>
        <v>0</v>
      </c>
      <c r="D20" s="845" t="n">
        <f aca="false">SUM(D21:D26)</f>
        <v>412742.4</v>
      </c>
      <c r="E20" s="845" t="n">
        <f aca="false">SUM(E21:E26)</f>
        <v>723348.6</v>
      </c>
      <c r="F20" s="845" t="n">
        <f aca="false">SUM(F21:F26)</f>
        <v>0</v>
      </c>
      <c r="G20" s="845" t="n">
        <f aca="false">SUM(G21:G26)</f>
        <v>0</v>
      </c>
      <c r="H20" s="845" t="n">
        <f aca="false">SUM(H21:H26)</f>
        <v>0</v>
      </c>
      <c r="I20" s="845" t="n">
        <f aca="false">SUM(I21:I26)</f>
        <v>303391.25</v>
      </c>
      <c r="J20" s="845" t="n">
        <f aca="false">SUM(J21:J26)</f>
        <v>1338627.75</v>
      </c>
      <c r="K20" s="845" t="n">
        <f aca="false">SUM(K21:K26)</f>
        <v>0</v>
      </c>
      <c r="L20" s="845" t="n">
        <f aca="false">SUM(L21:L26)</f>
        <v>0</v>
      </c>
      <c r="M20" s="845" t="n">
        <f aca="false">SUM(M21:M26)</f>
        <v>0</v>
      </c>
      <c r="N20" s="845" t="n">
        <f aca="false">SUM(N21:N26)</f>
        <v>0</v>
      </c>
      <c r="O20" s="845" t="n">
        <f aca="false">SUM(O21:O26)</f>
        <v>0</v>
      </c>
      <c r="P20" s="845" t="n">
        <f aca="false">SUM(P21:P26)</f>
        <v>0</v>
      </c>
      <c r="Q20" s="845" t="n">
        <f aca="false">SUM(Q21:Q26)</f>
        <v>1421196.4</v>
      </c>
      <c r="R20" s="845" t="n">
        <f aca="false">SUM(R21:R26)</f>
        <v>107833.28</v>
      </c>
      <c r="S20" s="845" t="n">
        <f aca="false">SUM(S21:S26)</f>
        <v>208378</v>
      </c>
      <c r="T20" s="845" t="n">
        <f aca="false">SUM(T21:T26)</f>
        <v>59288</v>
      </c>
      <c r="U20" s="845" t="n">
        <f aca="false">SUM(U21:U26)</f>
        <v>63276.17</v>
      </c>
      <c r="V20" s="845" t="n">
        <f aca="false">SUM(V21:V26)</f>
        <v>0</v>
      </c>
      <c r="W20" s="845" t="n">
        <f aca="false">SUM(W21:W26)</f>
        <v>0</v>
      </c>
      <c r="X20" s="845" t="n">
        <f aca="false">SUM(X21:X26)</f>
        <v>0</v>
      </c>
      <c r="Y20" s="845" t="n">
        <f aca="false">SUM(Y21:Y26)</f>
        <v>0</v>
      </c>
      <c r="Z20" s="845" t="n">
        <f aca="false">SUM(Z21:Z26)</f>
        <v>0</v>
      </c>
      <c r="AA20" s="845" t="n">
        <f aca="false">SUM(AA21:AA26)</f>
        <v>75201.75</v>
      </c>
      <c r="AB20" s="845" t="n">
        <f aca="false">SUM(AB21:AB26)</f>
        <v>0</v>
      </c>
      <c r="AC20" s="845" t="n">
        <f aca="false">SUM(AC21:AC26)</f>
        <v>0</v>
      </c>
      <c r="AD20" s="845" t="n">
        <f aca="false">SUM(AD21:AD26)</f>
        <v>0</v>
      </c>
      <c r="AE20" s="845" t="n">
        <f aca="false">SUM(AE21:AE26)</f>
        <v>0</v>
      </c>
      <c r="AF20" s="845" t="n">
        <f aca="false">SUM(AF21:AF26)</f>
        <v>0</v>
      </c>
      <c r="AG20" s="845" t="n">
        <f aca="false">SUM(C20:AF20)</f>
        <v>4713283.6</v>
      </c>
    </row>
    <row r="21" customFormat="false" ht="12.75" hidden="false" customHeight="false" outlineLevel="0" collapsed="false">
      <c r="A21" s="846"/>
      <c r="B21" s="847" t="s">
        <v>1171</v>
      </c>
      <c r="C21" s="848"/>
      <c r="D21" s="848"/>
      <c r="E21" s="848"/>
      <c r="F21" s="848"/>
      <c r="G21" s="848"/>
      <c r="H21" s="848"/>
      <c r="I21" s="848"/>
      <c r="J21" s="848"/>
      <c r="K21" s="848"/>
      <c r="L21" s="848"/>
      <c r="M21" s="848"/>
      <c r="N21" s="848"/>
      <c r="O21" s="848"/>
      <c r="P21" s="848"/>
      <c r="Q21" s="848" t="n">
        <v>218949.1</v>
      </c>
      <c r="R21" s="848"/>
      <c r="S21" s="848"/>
      <c r="T21" s="848"/>
      <c r="U21" s="848"/>
      <c r="V21" s="848"/>
      <c r="W21" s="848"/>
      <c r="X21" s="848"/>
      <c r="Y21" s="848"/>
      <c r="Z21" s="848"/>
      <c r="AA21" s="848"/>
      <c r="AB21" s="848"/>
      <c r="AC21" s="848"/>
      <c r="AD21" s="848"/>
      <c r="AE21" s="848"/>
      <c r="AF21" s="848"/>
      <c r="AG21" s="848" t="n">
        <f aca="false">SUM(C21:AF21)</f>
        <v>218949.1</v>
      </c>
    </row>
    <row r="22" customFormat="false" ht="12.75" hidden="false" customHeight="false" outlineLevel="0" collapsed="false">
      <c r="A22" s="846"/>
      <c r="B22" s="847" t="s">
        <v>1174</v>
      </c>
      <c r="C22" s="848"/>
      <c r="D22" s="848"/>
      <c r="E22" s="848"/>
      <c r="F22" s="848"/>
      <c r="G22" s="848"/>
      <c r="H22" s="848"/>
      <c r="I22" s="848"/>
      <c r="J22" s="848"/>
      <c r="K22" s="848"/>
      <c r="L22" s="848"/>
      <c r="M22" s="848"/>
      <c r="N22" s="848"/>
      <c r="O22" s="848"/>
      <c r="P22" s="848"/>
      <c r="Q22" s="848"/>
      <c r="R22" s="848" t="n">
        <v>107833.28</v>
      </c>
      <c r="S22" s="848" t="n">
        <v>208378</v>
      </c>
      <c r="T22" s="848" t="n">
        <v>59288</v>
      </c>
      <c r="U22" s="848"/>
      <c r="V22" s="848"/>
      <c r="W22" s="848"/>
      <c r="X22" s="848"/>
      <c r="Y22" s="848"/>
      <c r="Z22" s="848"/>
      <c r="AA22" s="848"/>
      <c r="AB22" s="848"/>
      <c r="AC22" s="848"/>
      <c r="AD22" s="848"/>
      <c r="AE22" s="848"/>
      <c r="AF22" s="848"/>
      <c r="AG22" s="848" t="n">
        <f aca="false">SUM(C22:AF22)</f>
        <v>375499.28</v>
      </c>
    </row>
    <row r="23" customFormat="false" ht="12.75" hidden="false" customHeight="false" outlineLevel="0" collapsed="false">
      <c r="A23" s="846"/>
      <c r="B23" s="847" t="s">
        <v>1175</v>
      </c>
      <c r="C23" s="848"/>
      <c r="D23" s="848"/>
      <c r="E23" s="848"/>
      <c r="F23" s="848"/>
      <c r="G23" s="848"/>
      <c r="H23" s="848"/>
      <c r="I23" s="848" t="n">
        <v>303391.25</v>
      </c>
      <c r="J23" s="848" t="n">
        <v>1077038.95</v>
      </c>
      <c r="K23" s="848"/>
      <c r="L23" s="848"/>
      <c r="M23" s="848"/>
      <c r="N23" s="848"/>
      <c r="O23" s="848"/>
      <c r="P23" s="848"/>
      <c r="Q23" s="848" t="n">
        <v>1202247.3</v>
      </c>
      <c r="R23" s="848"/>
      <c r="S23" s="848"/>
      <c r="T23" s="848"/>
      <c r="U23" s="848" t="n">
        <v>63276.17</v>
      </c>
      <c r="V23" s="848"/>
      <c r="W23" s="848"/>
      <c r="X23" s="848"/>
      <c r="Y23" s="848"/>
      <c r="Z23" s="848"/>
      <c r="AA23" s="848"/>
      <c r="AB23" s="848"/>
      <c r="AC23" s="848"/>
      <c r="AD23" s="848"/>
      <c r="AE23" s="848"/>
      <c r="AF23" s="848"/>
      <c r="AG23" s="848" t="n">
        <f aca="false">SUM(C23:AF23)</f>
        <v>2645953.67</v>
      </c>
    </row>
    <row r="24" customFormat="false" ht="12.75" hidden="false" customHeight="false" outlineLevel="0" collapsed="false">
      <c r="A24" s="846"/>
      <c r="B24" s="847" t="s">
        <v>1178</v>
      </c>
      <c r="C24" s="848"/>
      <c r="D24" s="848" t="n">
        <v>412742.4</v>
      </c>
      <c r="E24" s="848" t="n">
        <v>723348.6</v>
      </c>
      <c r="F24" s="848"/>
      <c r="G24" s="848"/>
      <c r="H24" s="848"/>
      <c r="I24" s="848"/>
      <c r="J24" s="848"/>
      <c r="K24" s="848"/>
      <c r="L24" s="848"/>
      <c r="M24" s="848"/>
      <c r="N24" s="848"/>
      <c r="O24" s="848"/>
      <c r="P24" s="848"/>
      <c r="Q24" s="848"/>
      <c r="R24" s="848"/>
      <c r="S24" s="848"/>
      <c r="T24" s="848"/>
      <c r="U24" s="848"/>
      <c r="V24" s="848"/>
      <c r="W24" s="848"/>
      <c r="X24" s="848"/>
      <c r="Y24" s="848"/>
      <c r="Z24" s="848"/>
      <c r="AA24" s="848"/>
      <c r="AB24" s="848"/>
      <c r="AC24" s="848"/>
      <c r="AD24" s="848"/>
      <c r="AE24" s="848"/>
      <c r="AF24" s="849"/>
      <c r="AG24" s="848" t="n">
        <f aca="false">SUM(C24:AF24)</f>
        <v>1136091</v>
      </c>
    </row>
    <row r="25" customFormat="false" ht="12.75" hidden="false" customHeight="false" outlineLevel="0" collapsed="false">
      <c r="A25" s="846"/>
      <c r="B25" s="847" t="s">
        <v>1165</v>
      </c>
      <c r="C25" s="848"/>
      <c r="D25" s="848"/>
      <c r="E25" s="848"/>
      <c r="F25" s="848"/>
      <c r="G25" s="848"/>
      <c r="H25" s="848"/>
      <c r="I25" s="848"/>
      <c r="J25" s="848" t="n">
        <v>261588.8</v>
      </c>
      <c r="K25" s="848"/>
      <c r="L25" s="848"/>
      <c r="M25" s="848"/>
      <c r="N25" s="848"/>
      <c r="O25" s="848"/>
      <c r="P25" s="848"/>
      <c r="Q25" s="848"/>
      <c r="R25" s="848"/>
      <c r="S25" s="848"/>
      <c r="T25" s="848"/>
      <c r="U25" s="848"/>
      <c r="V25" s="848"/>
      <c r="W25" s="848"/>
      <c r="X25" s="848"/>
      <c r="Y25" s="848"/>
      <c r="Z25" s="848"/>
      <c r="AA25" s="848"/>
      <c r="AB25" s="848"/>
      <c r="AC25" s="848"/>
      <c r="AD25" s="848"/>
      <c r="AE25" s="848"/>
      <c r="AF25" s="849"/>
      <c r="AG25" s="848" t="n">
        <f aca="false">SUM(C25:AF25)</f>
        <v>261588.8</v>
      </c>
    </row>
    <row r="26" customFormat="false" ht="12.75" hidden="false" customHeight="false" outlineLevel="0" collapsed="false">
      <c r="A26" s="846"/>
      <c r="B26" s="847" t="s">
        <v>1444</v>
      </c>
      <c r="C26" s="848"/>
      <c r="D26" s="848"/>
      <c r="E26" s="848"/>
      <c r="F26" s="848"/>
      <c r="G26" s="848"/>
      <c r="H26" s="848"/>
      <c r="I26" s="848"/>
      <c r="J26" s="848"/>
      <c r="K26" s="848"/>
      <c r="L26" s="848"/>
      <c r="M26" s="848"/>
      <c r="N26" s="848"/>
      <c r="O26" s="848"/>
      <c r="P26" s="848"/>
      <c r="Q26" s="848"/>
      <c r="R26" s="848"/>
      <c r="S26" s="848"/>
      <c r="T26" s="848"/>
      <c r="U26" s="848"/>
      <c r="V26" s="848"/>
      <c r="W26" s="848"/>
      <c r="X26" s="848"/>
      <c r="Y26" s="848"/>
      <c r="Z26" s="848"/>
      <c r="AA26" s="848" t="n">
        <v>75201.75</v>
      </c>
      <c r="AB26" s="848"/>
      <c r="AC26" s="848"/>
      <c r="AD26" s="848"/>
      <c r="AE26" s="848"/>
      <c r="AF26" s="849"/>
      <c r="AG26" s="848" t="n">
        <f aca="false">SUM(C26:AF26)</f>
        <v>75201.75</v>
      </c>
    </row>
    <row r="27" customFormat="false" ht="12.75" hidden="false" customHeight="false" outlineLevel="0" collapsed="false">
      <c r="A27" s="843" t="s">
        <v>1158</v>
      </c>
      <c r="B27" s="844"/>
      <c r="C27" s="845" t="n">
        <f aca="false">SUM(C28:C39)</f>
        <v>323858.6</v>
      </c>
      <c r="D27" s="845" t="n">
        <f aca="false">SUM(D28:D39)</f>
        <v>571496.77</v>
      </c>
      <c r="E27" s="845" t="n">
        <f aca="false">SUM(E28:E39)</f>
        <v>185050.8</v>
      </c>
      <c r="F27" s="845" t="n">
        <f aca="false">SUM(F28:F39)</f>
        <v>249007.24</v>
      </c>
      <c r="G27" s="845" t="n">
        <f aca="false">SUM(G28:G39)</f>
        <v>2106160.46</v>
      </c>
      <c r="H27" s="845" t="n">
        <f aca="false">SUM(H28:H39)</f>
        <v>3906180.8</v>
      </c>
      <c r="I27" s="845" t="n">
        <f aca="false">SUM(I28:I39)</f>
        <v>2665590.12</v>
      </c>
      <c r="J27" s="845" t="n">
        <f aca="false">SUM(J28:J39)</f>
        <v>0</v>
      </c>
      <c r="K27" s="845" t="n">
        <f aca="false">SUM(K28:K39)</f>
        <v>0</v>
      </c>
      <c r="L27" s="845" t="n">
        <f aca="false">SUM(L28:L39)</f>
        <v>0</v>
      </c>
      <c r="M27" s="845" t="n">
        <f aca="false">SUM(M28:M39)</f>
        <v>0</v>
      </c>
      <c r="N27" s="845" t="n">
        <f aca="false">SUM(N28:N39)</f>
        <v>0</v>
      </c>
      <c r="O27" s="845" t="n">
        <f aca="false">SUM(O28:O39)</f>
        <v>0</v>
      </c>
      <c r="P27" s="845" t="n">
        <f aca="false">SUM(P28:P39)</f>
        <v>0</v>
      </c>
      <c r="Q27" s="845" t="n">
        <f aca="false">SUM(Q28:Q39)</f>
        <v>3810588.27</v>
      </c>
      <c r="R27" s="845" t="n">
        <f aca="false">SUM(R28:R39)</f>
        <v>1989628.6</v>
      </c>
      <c r="S27" s="845" t="n">
        <f aca="false">SUM(S28:S39)</f>
        <v>2267959.98</v>
      </c>
      <c r="T27" s="845" t="n">
        <f aca="false">SUM(T28:T39)</f>
        <v>3436106.34</v>
      </c>
      <c r="U27" s="845" t="n">
        <f aca="false">SUM(U28:U39)</f>
        <v>831012.25</v>
      </c>
      <c r="V27" s="845" t="n">
        <f aca="false">SUM(V28:V39)</f>
        <v>2551404.02</v>
      </c>
      <c r="W27" s="845" t="n">
        <f aca="false">SUM(W28:W39)</f>
        <v>2813528.24</v>
      </c>
      <c r="X27" s="845" t="n">
        <f aca="false">SUM(X28:X39)</f>
        <v>732328.93</v>
      </c>
      <c r="Y27" s="845" t="n">
        <f aca="false">SUM(Y28:Y39)</f>
        <v>595378.94</v>
      </c>
      <c r="Z27" s="845" t="n">
        <f aca="false">SUM(Z28:Z39)</f>
        <v>79180.03</v>
      </c>
      <c r="AA27" s="845" t="n">
        <f aca="false">SUM(AA28:AA39)</f>
        <v>736655.81</v>
      </c>
      <c r="AB27" s="845" t="n">
        <f aca="false">SUM(AB28:AB39)</f>
        <v>3172500.79</v>
      </c>
      <c r="AC27" s="845" t="n">
        <f aca="false">SUM(AC28:AC39)</f>
        <v>212830.08</v>
      </c>
      <c r="AD27" s="845" t="n">
        <f aca="false">SUM(AD28:AD39)</f>
        <v>0</v>
      </c>
      <c r="AE27" s="845" t="n">
        <f aca="false">SUM(AE28:AE39)</f>
        <v>0</v>
      </c>
      <c r="AF27" s="845" t="n">
        <f aca="false">SUM(AF28:AF39)</f>
        <v>0</v>
      </c>
      <c r="AG27" s="845" t="n">
        <f aca="false">SUM(C27:AF27)</f>
        <v>33236447.07</v>
      </c>
    </row>
    <row r="28" customFormat="false" ht="12.75" hidden="false" customHeight="false" outlineLevel="0" collapsed="false">
      <c r="A28" s="846"/>
      <c r="B28" s="847" t="s">
        <v>1160</v>
      </c>
      <c r="C28" s="848"/>
      <c r="D28" s="848" t="n">
        <v>291973.6</v>
      </c>
      <c r="E28" s="848" t="n">
        <v>185050.8</v>
      </c>
      <c r="F28" s="848"/>
      <c r="G28" s="848"/>
      <c r="H28" s="848"/>
      <c r="I28" s="848"/>
      <c r="J28" s="848"/>
      <c r="K28" s="848"/>
      <c r="L28" s="848"/>
      <c r="M28" s="848"/>
      <c r="N28" s="848"/>
      <c r="O28" s="848"/>
      <c r="P28" s="848"/>
      <c r="Q28" s="848"/>
      <c r="R28" s="848" t="n">
        <v>202564</v>
      </c>
      <c r="S28" s="848"/>
      <c r="T28" s="848" t="n">
        <v>303846</v>
      </c>
      <c r="U28" s="848"/>
      <c r="V28" s="848" t="n">
        <v>397153.3</v>
      </c>
      <c r="W28" s="848" t="n">
        <v>361249</v>
      </c>
      <c r="X28" s="848"/>
      <c r="Y28" s="848"/>
      <c r="Z28" s="848"/>
      <c r="AA28" s="848"/>
      <c r="AB28" s="848" t="n">
        <v>523555</v>
      </c>
      <c r="AC28" s="848"/>
      <c r="AD28" s="848"/>
      <c r="AE28" s="848"/>
      <c r="AF28" s="848"/>
      <c r="AG28" s="848" t="n">
        <f aca="false">SUM(C28:AF28)</f>
        <v>2265391.7</v>
      </c>
    </row>
    <row r="29" customFormat="false" ht="12.75" hidden="false" customHeight="false" outlineLevel="0" collapsed="false">
      <c r="A29" s="846"/>
      <c r="B29" s="847" t="s">
        <v>938</v>
      </c>
      <c r="C29" s="848"/>
      <c r="D29" s="848"/>
      <c r="E29" s="848"/>
      <c r="F29" s="848"/>
      <c r="G29" s="848"/>
      <c r="H29" s="848"/>
      <c r="I29" s="848"/>
      <c r="J29" s="848"/>
      <c r="K29" s="848"/>
      <c r="L29" s="848"/>
      <c r="M29" s="848"/>
      <c r="N29" s="848"/>
      <c r="O29" s="848"/>
      <c r="P29" s="848"/>
      <c r="Q29" s="848"/>
      <c r="R29" s="848"/>
      <c r="S29" s="848"/>
      <c r="T29" s="848" t="n">
        <v>104301.8</v>
      </c>
      <c r="U29" s="848"/>
      <c r="V29" s="848"/>
      <c r="W29" s="848"/>
      <c r="X29" s="848"/>
      <c r="Y29" s="848"/>
      <c r="Z29" s="848"/>
      <c r="AA29" s="848" t="n">
        <v>372375.84</v>
      </c>
      <c r="AB29" s="848" t="n">
        <v>357608.76</v>
      </c>
      <c r="AC29" s="848" t="n">
        <v>118577.78</v>
      </c>
      <c r="AD29" s="848"/>
      <c r="AE29" s="848"/>
      <c r="AF29" s="848"/>
      <c r="AG29" s="848" t="n">
        <f aca="false">SUM(C29:AF29)</f>
        <v>952864.18</v>
      </c>
    </row>
    <row r="30" customFormat="false" ht="12.75" hidden="false" customHeight="false" outlineLevel="0" collapsed="false">
      <c r="A30" s="846"/>
      <c r="B30" s="847" t="s">
        <v>984</v>
      </c>
      <c r="C30" s="848"/>
      <c r="D30" s="848"/>
      <c r="E30" s="848"/>
      <c r="F30" s="848"/>
      <c r="G30" s="848"/>
      <c r="H30" s="848"/>
      <c r="I30" s="848"/>
      <c r="J30" s="848"/>
      <c r="K30" s="848"/>
      <c r="L30" s="848"/>
      <c r="M30" s="848"/>
      <c r="N30" s="848"/>
      <c r="O30" s="848"/>
      <c r="P30" s="848"/>
      <c r="Q30" s="848"/>
      <c r="R30" s="848"/>
      <c r="S30" s="848"/>
      <c r="T30" s="848"/>
      <c r="U30" s="848"/>
      <c r="V30" s="848"/>
      <c r="W30" s="848"/>
      <c r="X30" s="848"/>
      <c r="Y30" s="848"/>
      <c r="Z30" s="848"/>
      <c r="AA30" s="848" t="n">
        <v>75135.81</v>
      </c>
      <c r="AB30" s="848" t="n">
        <v>93078.69</v>
      </c>
      <c r="AC30" s="848"/>
      <c r="AD30" s="848"/>
      <c r="AE30" s="848"/>
      <c r="AF30" s="848"/>
      <c r="AG30" s="848" t="n">
        <f aca="false">SUM(C30:AF30)</f>
        <v>168214.5</v>
      </c>
    </row>
    <row r="31" customFormat="false" ht="12.75" hidden="false" customHeight="false" outlineLevel="0" collapsed="false">
      <c r="A31" s="846"/>
      <c r="B31" s="847" t="s">
        <v>1051</v>
      </c>
      <c r="C31" s="848" t="n">
        <v>81954.08</v>
      </c>
      <c r="D31" s="848"/>
      <c r="E31" s="848"/>
      <c r="F31" s="848" t="n">
        <v>168372.4</v>
      </c>
      <c r="G31" s="848"/>
      <c r="H31" s="848"/>
      <c r="I31" s="848"/>
      <c r="J31" s="848"/>
      <c r="K31" s="848"/>
      <c r="L31" s="848"/>
      <c r="M31" s="848"/>
      <c r="N31" s="848"/>
      <c r="O31" s="848"/>
      <c r="P31" s="848"/>
      <c r="Q31" s="848" t="n">
        <v>605001.14</v>
      </c>
      <c r="R31" s="848"/>
      <c r="S31" s="848"/>
      <c r="T31" s="848" t="n">
        <v>72895.04</v>
      </c>
      <c r="U31" s="848" t="n">
        <v>221475.22</v>
      </c>
      <c r="V31" s="848"/>
      <c r="W31" s="848"/>
      <c r="X31" s="848" t="n">
        <v>580545.55</v>
      </c>
      <c r="Y31" s="848" t="n">
        <v>595378.94</v>
      </c>
      <c r="Z31" s="848" t="n">
        <v>79180.03</v>
      </c>
      <c r="AA31" s="848" t="n">
        <v>2058.68</v>
      </c>
      <c r="AB31" s="848"/>
      <c r="AC31" s="848"/>
      <c r="AD31" s="848"/>
      <c r="AE31" s="848"/>
      <c r="AF31" s="848"/>
      <c r="AG31" s="848" t="n">
        <f aca="false">SUM(C31:AF31)</f>
        <v>2406861.08</v>
      </c>
    </row>
    <row r="32" customFormat="false" ht="12.75" hidden="false" customHeight="false" outlineLevel="0" collapsed="false">
      <c r="A32" s="846"/>
      <c r="B32" s="847" t="s">
        <v>933</v>
      </c>
      <c r="C32" s="848" t="n">
        <v>241904.52</v>
      </c>
      <c r="D32" s="848"/>
      <c r="E32" s="848"/>
      <c r="F32" s="848" t="n">
        <v>80634.84</v>
      </c>
      <c r="G32" s="848"/>
      <c r="H32" s="848"/>
      <c r="I32" s="848"/>
      <c r="J32" s="848"/>
      <c r="K32" s="848"/>
      <c r="L32" s="848"/>
      <c r="M32" s="848"/>
      <c r="N32" s="848"/>
      <c r="O32" s="848"/>
      <c r="P32" s="848"/>
      <c r="Q32" s="848"/>
      <c r="R32" s="848"/>
      <c r="S32" s="848"/>
      <c r="T32" s="848"/>
      <c r="U32" s="848"/>
      <c r="V32" s="848"/>
      <c r="W32" s="848"/>
      <c r="X32" s="848"/>
      <c r="Y32" s="848"/>
      <c r="Z32" s="848"/>
      <c r="AA32" s="848"/>
      <c r="AB32" s="848"/>
      <c r="AC32" s="848"/>
      <c r="AD32" s="848"/>
      <c r="AE32" s="848"/>
      <c r="AF32" s="848"/>
      <c r="AG32" s="848" t="n">
        <f aca="false">SUM(C32:AF32)</f>
        <v>322539.36</v>
      </c>
    </row>
    <row r="33" customFormat="false" ht="12.75" hidden="false" customHeight="false" outlineLevel="0" collapsed="false">
      <c r="A33" s="846"/>
      <c r="B33" s="847" t="s">
        <v>1052</v>
      </c>
      <c r="C33" s="848"/>
      <c r="D33" s="848"/>
      <c r="E33" s="848"/>
      <c r="F33" s="848"/>
      <c r="G33" s="848"/>
      <c r="H33" s="848"/>
      <c r="I33" s="848"/>
      <c r="J33" s="848"/>
      <c r="K33" s="848"/>
      <c r="L33" s="848"/>
      <c r="M33" s="848"/>
      <c r="N33" s="848"/>
      <c r="O33" s="848"/>
      <c r="P33" s="848"/>
      <c r="Q33" s="848"/>
      <c r="R33" s="848" t="n">
        <v>63588</v>
      </c>
      <c r="S33" s="848"/>
      <c r="T33" s="848" t="n">
        <v>171687.6</v>
      </c>
      <c r="U33" s="848"/>
      <c r="V33" s="848" t="n">
        <v>263890.2</v>
      </c>
      <c r="W33" s="848" t="n">
        <v>951276.48</v>
      </c>
      <c r="X33" s="848"/>
      <c r="Y33" s="848"/>
      <c r="Z33" s="848"/>
      <c r="AA33" s="848"/>
      <c r="AB33" s="848"/>
      <c r="AC33" s="848"/>
      <c r="AD33" s="848"/>
      <c r="AE33" s="848"/>
      <c r="AF33" s="848"/>
      <c r="AG33" s="848" t="n">
        <f aca="false">SUM(C33:AF33)</f>
        <v>1450442.28</v>
      </c>
    </row>
    <row r="34" customFormat="false" ht="12.75" hidden="false" customHeight="false" outlineLevel="0" collapsed="false">
      <c r="A34" s="846"/>
      <c r="B34" s="847" t="s">
        <v>993</v>
      </c>
      <c r="C34" s="848"/>
      <c r="D34" s="848" t="n">
        <v>279523.17</v>
      </c>
      <c r="E34" s="848"/>
      <c r="F34" s="848"/>
      <c r="G34" s="848"/>
      <c r="H34" s="848"/>
      <c r="I34" s="848"/>
      <c r="J34" s="848"/>
      <c r="K34" s="848"/>
      <c r="L34" s="848"/>
      <c r="M34" s="848"/>
      <c r="N34" s="848"/>
      <c r="O34" s="848"/>
      <c r="P34" s="848"/>
      <c r="Q34" s="848"/>
      <c r="R34" s="848"/>
      <c r="S34" s="848"/>
      <c r="T34" s="848"/>
      <c r="U34" s="848"/>
      <c r="V34" s="848"/>
      <c r="W34" s="848"/>
      <c r="X34" s="848"/>
      <c r="Y34" s="848"/>
      <c r="Z34" s="848"/>
      <c r="AA34" s="848" t="n">
        <v>107097</v>
      </c>
      <c r="AB34" s="848" t="n">
        <v>265600.56</v>
      </c>
      <c r="AC34" s="848"/>
      <c r="AD34" s="848"/>
      <c r="AE34" s="848"/>
      <c r="AF34" s="848"/>
      <c r="AG34" s="848" t="n">
        <f aca="false">SUM(C34:AF34)</f>
        <v>652220.73</v>
      </c>
    </row>
    <row r="35" customFormat="false" ht="12.75" hidden="false" customHeight="false" outlineLevel="0" collapsed="false">
      <c r="A35" s="846"/>
      <c r="B35" s="847" t="s">
        <v>970</v>
      </c>
      <c r="C35" s="848"/>
      <c r="D35" s="848"/>
      <c r="E35" s="848"/>
      <c r="F35" s="848"/>
      <c r="G35" s="848" t="n">
        <v>1614309.66</v>
      </c>
      <c r="H35" s="848" t="n">
        <v>2883924</v>
      </c>
      <c r="I35" s="848" t="n">
        <v>2665590.12</v>
      </c>
      <c r="J35" s="848"/>
      <c r="K35" s="848"/>
      <c r="L35" s="848"/>
      <c r="M35" s="848"/>
      <c r="N35" s="848"/>
      <c r="O35" s="848"/>
      <c r="P35" s="848"/>
      <c r="Q35" s="848" t="n">
        <v>1401707.28</v>
      </c>
      <c r="R35" s="848" t="n">
        <v>1723476.6</v>
      </c>
      <c r="S35" s="848" t="n">
        <v>2267959.98</v>
      </c>
      <c r="T35" s="848" t="n">
        <v>2783375.9</v>
      </c>
      <c r="U35" s="848"/>
      <c r="V35" s="848"/>
      <c r="W35" s="848"/>
      <c r="X35" s="848"/>
      <c r="Y35" s="848"/>
      <c r="Z35" s="848"/>
      <c r="AA35" s="848"/>
      <c r="AB35" s="848"/>
      <c r="AC35" s="848"/>
      <c r="AD35" s="848"/>
      <c r="AE35" s="848"/>
      <c r="AF35" s="848"/>
      <c r="AG35" s="848" t="n">
        <f aca="false">SUM(C35:AF35)</f>
        <v>15340343.54</v>
      </c>
    </row>
    <row r="36" customFormat="false" ht="12.75" hidden="false" customHeight="false" outlineLevel="0" collapsed="false">
      <c r="A36" s="846"/>
      <c r="B36" s="847" t="s">
        <v>1187</v>
      </c>
      <c r="C36" s="848"/>
      <c r="D36" s="848"/>
      <c r="E36" s="848"/>
      <c r="F36" s="848"/>
      <c r="G36" s="848"/>
      <c r="H36" s="848"/>
      <c r="I36" s="848"/>
      <c r="J36" s="848"/>
      <c r="K36" s="848"/>
      <c r="L36" s="848"/>
      <c r="M36" s="848"/>
      <c r="N36" s="848"/>
      <c r="O36" s="848"/>
      <c r="P36" s="848"/>
      <c r="Q36" s="848"/>
      <c r="R36" s="848"/>
      <c r="S36" s="848"/>
      <c r="T36" s="848"/>
      <c r="U36" s="848"/>
      <c r="V36" s="848"/>
      <c r="W36" s="848"/>
      <c r="X36" s="848"/>
      <c r="Y36" s="848"/>
      <c r="Z36" s="848"/>
      <c r="AA36" s="848" t="n">
        <v>70741.5</v>
      </c>
      <c r="AB36" s="848" t="n">
        <v>1932657.78</v>
      </c>
      <c r="AC36" s="848"/>
      <c r="AD36" s="848"/>
      <c r="AE36" s="848"/>
      <c r="AF36" s="848"/>
      <c r="AG36" s="848" t="n">
        <f aca="false">SUM(C36:AF36)</f>
        <v>2003399.28</v>
      </c>
    </row>
    <row r="37" customFormat="false" ht="12.75" hidden="false" customHeight="false" outlineLevel="0" collapsed="false">
      <c r="A37" s="846"/>
      <c r="B37" s="847" t="s">
        <v>972</v>
      </c>
      <c r="C37" s="848"/>
      <c r="D37" s="848"/>
      <c r="E37" s="848"/>
      <c r="F37" s="848"/>
      <c r="G37" s="848" t="n">
        <v>491850.8</v>
      </c>
      <c r="H37" s="848" t="n">
        <v>1022256.8</v>
      </c>
      <c r="I37" s="848"/>
      <c r="J37" s="848"/>
      <c r="K37" s="848"/>
      <c r="L37" s="848"/>
      <c r="M37" s="848"/>
      <c r="N37" s="848"/>
      <c r="O37" s="848"/>
      <c r="P37" s="848"/>
      <c r="Q37" s="848"/>
      <c r="R37" s="848"/>
      <c r="S37" s="848"/>
      <c r="T37" s="848"/>
      <c r="U37" s="848"/>
      <c r="V37" s="848" t="n">
        <v>1890360.52</v>
      </c>
      <c r="W37" s="848" t="n">
        <v>1501002.76</v>
      </c>
      <c r="X37" s="848"/>
      <c r="Y37" s="848"/>
      <c r="Z37" s="848"/>
      <c r="AA37" s="848"/>
      <c r="AB37" s="848"/>
      <c r="AC37" s="848"/>
      <c r="AD37" s="848"/>
      <c r="AE37" s="848"/>
      <c r="AF37" s="848"/>
      <c r="AG37" s="848" t="n">
        <f aca="false">SUM(C37:AF37)</f>
        <v>4905470.88</v>
      </c>
    </row>
    <row r="38" customFormat="false" ht="12.75" hidden="false" customHeight="false" outlineLevel="0" collapsed="false">
      <c r="A38" s="846"/>
      <c r="B38" s="847" t="s">
        <v>985</v>
      </c>
      <c r="C38" s="848"/>
      <c r="D38" s="848"/>
      <c r="E38" s="848"/>
      <c r="F38" s="848"/>
      <c r="G38" s="848"/>
      <c r="H38" s="848"/>
      <c r="I38" s="848"/>
      <c r="J38" s="848"/>
      <c r="K38" s="848"/>
      <c r="L38" s="848"/>
      <c r="M38" s="848"/>
      <c r="N38" s="848"/>
      <c r="O38" s="848"/>
      <c r="P38" s="848"/>
      <c r="Q38" s="848" t="n">
        <v>616134.11</v>
      </c>
      <c r="R38" s="848"/>
      <c r="S38" s="848"/>
      <c r="T38" s="848"/>
      <c r="U38" s="848"/>
      <c r="V38" s="848"/>
      <c r="W38" s="848"/>
      <c r="X38" s="848"/>
      <c r="Y38" s="848"/>
      <c r="Z38" s="848"/>
      <c r="AA38" s="848"/>
      <c r="AB38" s="848"/>
      <c r="AC38" s="848"/>
      <c r="AD38" s="848"/>
      <c r="AE38" s="848"/>
      <c r="AF38" s="848"/>
      <c r="AG38" s="848" t="n">
        <f aca="false">SUM(C38:AF38)</f>
        <v>616134.11</v>
      </c>
    </row>
    <row r="39" customFormat="false" ht="12.75" hidden="false" customHeight="false" outlineLevel="0" collapsed="false">
      <c r="A39" s="846"/>
      <c r="B39" s="847" t="s">
        <v>964</v>
      </c>
      <c r="C39" s="848"/>
      <c r="D39" s="848"/>
      <c r="E39" s="848"/>
      <c r="F39" s="848"/>
      <c r="G39" s="848"/>
      <c r="H39" s="848"/>
      <c r="I39" s="848"/>
      <c r="J39" s="848"/>
      <c r="K39" s="848"/>
      <c r="L39" s="848"/>
      <c r="M39" s="848"/>
      <c r="N39" s="848"/>
      <c r="O39" s="848"/>
      <c r="P39" s="848"/>
      <c r="Q39" s="848" t="n">
        <v>1187745.74</v>
      </c>
      <c r="R39" s="848"/>
      <c r="S39" s="848"/>
      <c r="T39" s="848"/>
      <c r="U39" s="848" t="n">
        <v>609537.03</v>
      </c>
      <c r="V39" s="848"/>
      <c r="W39" s="848"/>
      <c r="X39" s="848" t="n">
        <v>151783.38</v>
      </c>
      <c r="Y39" s="848"/>
      <c r="Z39" s="848"/>
      <c r="AA39" s="848" t="n">
        <v>109246.98</v>
      </c>
      <c r="AB39" s="848"/>
      <c r="AC39" s="848" t="n">
        <v>94252.3</v>
      </c>
      <c r="AD39" s="848"/>
      <c r="AE39" s="848"/>
      <c r="AF39" s="848"/>
      <c r="AG39" s="848" t="n">
        <f aca="false">SUM(C39:AF39)</f>
        <v>2152565.43</v>
      </c>
    </row>
    <row r="40" customFormat="false" ht="12.75" hidden="false" customHeight="false" outlineLevel="0" collapsed="false">
      <c r="A40" s="843" t="s">
        <v>1198</v>
      </c>
      <c r="B40" s="844"/>
      <c r="C40" s="845" t="n">
        <f aca="false">SUM(C41)</f>
        <v>0</v>
      </c>
      <c r="D40" s="845" t="n">
        <f aca="false">SUM(D41)</f>
        <v>0</v>
      </c>
      <c r="E40" s="845" t="n">
        <f aca="false">SUM(E41)</f>
        <v>0</v>
      </c>
      <c r="F40" s="845" t="n">
        <f aca="false">SUM(F41)</f>
        <v>0</v>
      </c>
      <c r="G40" s="845" t="n">
        <f aca="false">SUM(G41)</f>
        <v>0</v>
      </c>
      <c r="H40" s="845" t="n">
        <f aca="false">SUM(H41)</f>
        <v>0</v>
      </c>
      <c r="I40" s="845" t="n">
        <f aca="false">SUM(I41)</f>
        <v>0</v>
      </c>
      <c r="J40" s="845" t="n">
        <f aca="false">SUM(J41)</f>
        <v>0</v>
      </c>
      <c r="K40" s="845" t="n">
        <f aca="false">SUM(K41)</f>
        <v>0</v>
      </c>
      <c r="L40" s="845" t="n">
        <f aca="false">SUM(L41)</f>
        <v>0</v>
      </c>
      <c r="M40" s="845" t="n">
        <f aca="false">SUM(M41)</f>
        <v>0</v>
      </c>
      <c r="N40" s="845" t="n">
        <f aca="false">SUM(N41)</f>
        <v>0</v>
      </c>
      <c r="O40" s="845" t="n">
        <f aca="false">SUM(O41)</f>
        <v>0</v>
      </c>
      <c r="P40" s="845" t="n">
        <f aca="false">SUM(P41)</f>
        <v>0</v>
      </c>
      <c r="Q40" s="845" t="n">
        <f aca="false">SUM(Q41)</f>
        <v>0</v>
      </c>
      <c r="R40" s="845" t="n">
        <f aca="false">SUM(R41)</f>
        <v>0</v>
      </c>
      <c r="S40" s="845" t="n">
        <f aca="false">SUM(S41)</f>
        <v>0</v>
      </c>
      <c r="T40" s="845" t="n">
        <f aca="false">SUM(T41)</f>
        <v>0</v>
      </c>
      <c r="U40" s="845" t="n">
        <f aca="false">SUM(U41)</f>
        <v>0</v>
      </c>
      <c r="V40" s="845" t="n">
        <f aca="false">SUM(V41)</f>
        <v>0</v>
      </c>
      <c r="W40" s="845" t="n">
        <f aca="false">SUM(W41)</f>
        <v>0</v>
      </c>
      <c r="X40" s="845" t="n">
        <f aca="false">SUM(X41)</f>
        <v>0</v>
      </c>
      <c r="Y40" s="845" t="n">
        <f aca="false">SUM(Y41)</f>
        <v>0</v>
      </c>
      <c r="Z40" s="845" t="n">
        <f aca="false">SUM(Z41)</f>
        <v>0</v>
      </c>
      <c r="AA40" s="845" t="n">
        <f aca="false">SUM(AA41)</f>
        <v>0</v>
      </c>
      <c r="AB40" s="845" t="n">
        <f aca="false">SUM(AB41)</f>
        <v>549178.65</v>
      </c>
      <c r="AC40" s="845" t="n">
        <f aca="false">SUM(AC41)</f>
        <v>0</v>
      </c>
      <c r="AD40" s="845" t="n">
        <f aca="false">SUM(AD41)</f>
        <v>0</v>
      </c>
      <c r="AE40" s="845" t="n">
        <f aca="false">SUM(AE41)</f>
        <v>0</v>
      </c>
      <c r="AF40" s="845" t="n">
        <f aca="false">SUM(AF41)</f>
        <v>0</v>
      </c>
      <c r="AG40" s="845" t="n">
        <f aca="false">SUM(C40:AF40)</f>
        <v>549178.65</v>
      </c>
    </row>
    <row r="41" customFormat="false" ht="12.75" hidden="false" customHeight="false" outlineLevel="0" collapsed="false">
      <c r="A41" s="846"/>
      <c r="B41" s="847" t="s">
        <v>1199</v>
      </c>
      <c r="C41" s="848"/>
      <c r="D41" s="848"/>
      <c r="E41" s="848"/>
      <c r="F41" s="848"/>
      <c r="G41" s="848"/>
      <c r="H41" s="848"/>
      <c r="I41" s="848"/>
      <c r="J41" s="848"/>
      <c r="K41" s="848"/>
      <c r="L41" s="848"/>
      <c r="M41" s="848"/>
      <c r="N41" s="848"/>
      <c r="O41" s="848"/>
      <c r="P41" s="848"/>
      <c r="Q41" s="848"/>
      <c r="R41" s="848"/>
      <c r="S41" s="848"/>
      <c r="T41" s="848"/>
      <c r="U41" s="848"/>
      <c r="V41" s="848"/>
      <c r="W41" s="848"/>
      <c r="X41" s="848"/>
      <c r="Y41" s="848"/>
      <c r="Z41" s="848"/>
      <c r="AA41" s="848"/>
      <c r="AB41" s="848" t="n">
        <v>549178.65</v>
      </c>
      <c r="AC41" s="848"/>
      <c r="AD41" s="848"/>
      <c r="AE41" s="848"/>
      <c r="AF41" s="848"/>
      <c r="AG41" s="848" t="n">
        <f aca="false">SUM(C41:AF41)</f>
        <v>549178.65</v>
      </c>
    </row>
    <row r="42" customFormat="false" ht="12.75" hidden="false" customHeight="false" outlineLevel="0" collapsed="false">
      <c r="A42" s="843" t="s">
        <v>1167</v>
      </c>
      <c r="B42" s="844"/>
      <c r="C42" s="845" t="n">
        <f aca="false">SUM(C43)</f>
        <v>3300533.66</v>
      </c>
      <c r="D42" s="845" t="n">
        <f aca="false">SUM(D43)</f>
        <v>0</v>
      </c>
      <c r="E42" s="845" t="n">
        <f aca="false">SUM(E43)</f>
        <v>0</v>
      </c>
      <c r="F42" s="845" t="n">
        <f aca="false">SUM(F43)</f>
        <v>2202504.58</v>
      </c>
      <c r="G42" s="845" t="n">
        <f aca="false">SUM(G43)</f>
        <v>0</v>
      </c>
      <c r="H42" s="845" t="n">
        <f aca="false">SUM(H43)</f>
        <v>888621.18</v>
      </c>
      <c r="I42" s="845" t="n">
        <f aca="false">SUM(I43)</f>
        <v>4418938.71</v>
      </c>
      <c r="J42" s="845" t="n">
        <f aca="false">SUM(J43)</f>
        <v>15474230.86</v>
      </c>
      <c r="K42" s="845" t="n">
        <f aca="false">SUM(K43)</f>
        <v>14198056.21</v>
      </c>
      <c r="L42" s="845" t="n">
        <f aca="false">SUM(L43)</f>
        <v>0</v>
      </c>
      <c r="M42" s="845" t="n">
        <f aca="false">SUM(M43)</f>
        <v>0</v>
      </c>
      <c r="N42" s="845" t="n">
        <f aca="false">SUM(N43)</f>
        <v>0</v>
      </c>
      <c r="O42" s="845" t="n">
        <f aca="false">SUM(O43)</f>
        <v>0</v>
      </c>
      <c r="P42" s="845" t="n">
        <f aca="false">SUM(P43)</f>
        <v>0</v>
      </c>
      <c r="Q42" s="845" t="n">
        <f aca="false">SUM(Q43)</f>
        <v>1884795.01</v>
      </c>
      <c r="R42" s="845" t="n">
        <f aca="false">SUM(R43)</f>
        <v>297142.86</v>
      </c>
      <c r="S42" s="845" t="n">
        <f aca="false">SUM(S43)</f>
        <v>1257744.9</v>
      </c>
      <c r="T42" s="845" t="n">
        <f aca="false">SUM(T43)</f>
        <v>742857.14</v>
      </c>
      <c r="U42" s="845" t="n">
        <f aca="false">SUM(U43)</f>
        <v>1042977.9</v>
      </c>
      <c r="V42" s="845" t="n">
        <f aca="false">SUM(V43)</f>
        <v>1775888.13</v>
      </c>
      <c r="W42" s="845" t="n">
        <f aca="false">SUM(W43)</f>
        <v>5212746.39</v>
      </c>
      <c r="X42" s="845" t="n">
        <f aca="false">SUM(X43)</f>
        <v>25140849.8</v>
      </c>
      <c r="Y42" s="845" t="n">
        <f aca="false">SUM(Y43)</f>
        <v>5601356.97</v>
      </c>
      <c r="Z42" s="845" t="n">
        <f aca="false">SUM(Z43)</f>
        <v>253446.57</v>
      </c>
      <c r="AA42" s="845" t="n">
        <f aca="false">SUM(AA43)</f>
        <v>742138.69</v>
      </c>
      <c r="AB42" s="845" t="n">
        <f aca="false">SUM(AB43)</f>
        <v>0</v>
      </c>
      <c r="AC42" s="845" t="n">
        <f aca="false">SUM(AC43)</f>
        <v>0</v>
      </c>
      <c r="AD42" s="845" t="n">
        <f aca="false">SUM(AD43)</f>
        <v>677779.64</v>
      </c>
      <c r="AE42" s="845" t="n">
        <f aca="false">SUM(AE43)</f>
        <v>0</v>
      </c>
      <c r="AF42" s="845" t="n">
        <f aca="false">SUM(AF43)</f>
        <v>0</v>
      </c>
      <c r="AG42" s="845" t="n">
        <f aca="false">SUM(C42:AF42)</f>
        <v>85112609.2</v>
      </c>
    </row>
    <row r="43" customFormat="false" ht="12.75" hidden="false" customHeight="false" outlineLevel="0" collapsed="false">
      <c r="A43" s="846"/>
      <c r="B43" s="847" t="s">
        <v>1168</v>
      </c>
      <c r="C43" s="848" t="n">
        <v>3300533.66</v>
      </c>
      <c r="D43" s="848"/>
      <c r="E43" s="848"/>
      <c r="F43" s="848" t="n">
        <v>2202504.58</v>
      </c>
      <c r="G43" s="848"/>
      <c r="H43" s="848" t="n">
        <v>888621.18</v>
      </c>
      <c r="I43" s="848" t="n">
        <v>4418938.71</v>
      </c>
      <c r="J43" s="848" t="n">
        <v>15474230.86</v>
      </c>
      <c r="K43" s="848" t="n">
        <v>14198056.21</v>
      </c>
      <c r="L43" s="848"/>
      <c r="M43" s="848"/>
      <c r="N43" s="848"/>
      <c r="O43" s="848"/>
      <c r="P43" s="848"/>
      <c r="Q43" s="848" t="n">
        <v>1884795.01</v>
      </c>
      <c r="R43" s="848" t="n">
        <v>297142.86</v>
      </c>
      <c r="S43" s="848" t="n">
        <v>1257744.9</v>
      </c>
      <c r="T43" s="848" t="n">
        <v>742857.14</v>
      </c>
      <c r="U43" s="848" t="n">
        <v>1042977.9</v>
      </c>
      <c r="V43" s="848" t="n">
        <v>1775888.13</v>
      </c>
      <c r="W43" s="848" t="n">
        <v>5212746.39</v>
      </c>
      <c r="X43" s="848" t="n">
        <v>25140849.8</v>
      </c>
      <c r="Y43" s="848" t="n">
        <v>5601356.97</v>
      </c>
      <c r="Z43" s="848" t="n">
        <v>253446.57</v>
      </c>
      <c r="AA43" s="848" t="n">
        <v>742138.69</v>
      </c>
      <c r="AB43" s="848"/>
      <c r="AC43" s="848"/>
      <c r="AD43" s="848" t="n">
        <v>677779.64</v>
      </c>
      <c r="AE43" s="848"/>
      <c r="AF43" s="848"/>
      <c r="AG43" s="848" t="n">
        <f aca="false">SUM(C43:AF43)</f>
        <v>85112609.2</v>
      </c>
    </row>
    <row r="44" customFormat="false" ht="12.75" hidden="false" customHeight="false" outlineLevel="0" collapsed="false">
      <c r="A44" s="843" t="s">
        <v>1186</v>
      </c>
      <c r="B44" s="844"/>
      <c r="C44" s="845" t="n">
        <f aca="false">SUM(C45)</f>
        <v>193593.53</v>
      </c>
      <c r="D44" s="845" t="n">
        <f aca="false">SUM(D45)</f>
        <v>0</v>
      </c>
      <c r="E44" s="845" t="n">
        <f aca="false">SUM(E45)</f>
        <v>0</v>
      </c>
      <c r="F44" s="845" t="n">
        <f aca="false">SUM(F45)</f>
        <v>304395.45</v>
      </c>
      <c r="G44" s="845" t="n">
        <f aca="false">SUM(G45)</f>
        <v>0</v>
      </c>
      <c r="H44" s="845" t="n">
        <f aca="false">SUM(H45)</f>
        <v>0</v>
      </c>
      <c r="I44" s="845" t="n">
        <f aca="false">SUM(I45)</f>
        <v>0</v>
      </c>
      <c r="J44" s="845" t="n">
        <f aca="false">SUM(J45)</f>
        <v>0</v>
      </c>
      <c r="K44" s="845" t="n">
        <f aca="false">SUM(K45)</f>
        <v>241544.12</v>
      </c>
      <c r="L44" s="845" t="n">
        <f aca="false">SUM(L45)</f>
        <v>0</v>
      </c>
      <c r="M44" s="845" t="n">
        <f aca="false">SUM(M45)</f>
        <v>0</v>
      </c>
      <c r="N44" s="845" t="n">
        <f aca="false">SUM(N45)</f>
        <v>0</v>
      </c>
      <c r="O44" s="845" t="n">
        <f aca="false">SUM(O45)</f>
        <v>0</v>
      </c>
      <c r="P44" s="845" t="n">
        <f aca="false">SUM(P45)</f>
        <v>0</v>
      </c>
      <c r="Q44" s="845" t="n">
        <f aca="false">SUM(Q45)</f>
        <v>29769.8</v>
      </c>
      <c r="R44" s="845" t="n">
        <f aca="false">SUM(R45)</f>
        <v>0</v>
      </c>
      <c r="S44" s="845" t="n">
        <f aca="false">SUM(S45)</f>
        <v>0</v>
      </c>
      <c r="T44" s="845" t="n">
        <f aca="false">SUM(T45)</f>
        <v>0</v>
      </c>
      <c r="U44" s="845" t="n">
        <f aca="false">SUM(U45)</f>
        <v>0</v>
      </c>
      <c r="V44" s="845" t="n">
        <f aca="false">SUM(V45)</f>
        <v>0</v>
      </c>
      <c r="W44" s="845" t="n">
        <f aca="false">SUM(W45)</f>
        <v>0</v>
      </c>
      <c r="X44" s="845" t="n">
        <f aca="false">SUM(X45)</f>
        <v>0</v>
      </c>
      <c r="Y44" s="845" t="n">
        <f aca="false">SUM(Y45)</f>
        <v>0</v>
      </c>
      <c r="Z44" s="845" t="n">
        <f aca="false">SUM(Z45)</f>
        <v>0</v>
      </c>
      <c r="AA44" s="845" t="n">
        <f aca="false">SUM(AA45)</f>
        <v>0</v>
      </c>
      <c r="AB44" s="845" t="n">
        <f aca="false">SUM(AB45)</f>
        <v>0</v>
      </c>
      <c r="AC44" s="845" t="n">
        <f aca="false">SUM(AC45)</f>
        <v>0</v>
      </c>
      <c r="AD44" s="845" t="n">
        <f aca="false">SUM(AD45)</f>
        <v>0</v>
      </c>
      <c r="AE44" s="845" t="n">
        <f aca="false">SUM(AE45)</f>
        <v>0</v>
      </c>
      <c r="AF44" s="845" t="n">
        <f aca="false">SUM(AF45)</f>
        <v>0</v>
      </c>
      <c r="AG44" s="845" t="n">
        <f aca="false">SUM(C44:AF44)</f>
        <v>769302.9</v>
      </c>
    </row>
    <row r="45" customFormat="false" ht="12.75" hidden="false" customHeight="false" outlineLevel="0" collapsed="false">
      <c r="A45" s="846"/>
      <c r="B45" s="847" t="s">
        <v>1168</v>
      </c>
      <c r="C45" s="848" t="n">
        <v>193593.53</v>
      </c>
      <c r="D45" s="848"/>
      <c r="E45" s="848"/>
      <c r="F45" s="848" t="n">
        <v>304395.45</v>
      </c>
      <c r="G45" s="848"/>
      <c r="H45" s="848"/>
      <c r="I45" s="848"/>
      <c r="J45" s="848"/>
      <c r="K45" s="848" t="n">
        <v>241544.12</v>
      </c>
      <c r="L45" s="848"/>
      <c r="M45" s="848"/>
      <c r="N45" s="848"/>
      <c r="O45" s="848"/>
      <c r="P45" s="848"/>
      <c r="Q45" s="848" t="n">
        <v>29769.8</v>
      </c>
      <c r="R45" s="848"/>
      <c r="S45" s="848"/>
      <c r="T45" s="848"/>
      <c r="U45" s="848"/>
      <c r="V45" s="848"/>
      <c r="W45" s="848"/>
      <c r="X45" s="848"/>
      <c r="Y45" s="848"/>
      <c r="Z45" s="848"/>
      <c r="AA45" s="848"/>
      <c r="AB45" s="848"/>
      <c r="AC45" s="848"/>
      <c r="AD45" s="848"/>
      <c r="AE45" s="848"/>
      <c r="AF45" s="848"/>
      <c r="AG45" s="848" t="n">
        <f aca="false">SUM(C45:AF45)</f>
        <v>769302.9</v>
      </c>
    </row>
    <row r="46" customFormat="false" ht="12.75" hidden="false" customHeight="false" outlineLevel="0" collapsed="false">
      <c r="A46" s="843" t="s">
        <v>1169</v>
      </c>
      <c r="B46" s="844"/>
      <c r="C46" s="845" t="n">
        <f aca="false">SUM(C47:C61)</f>
        <v>18953743.38</v>
      </c>
      <c r="D46" s="845" t="n">
        <f aca="false">SUM(D47:D61)</f>
        <v>10821067.92</v>
      </c>
      <c r="E46" s="845" t="n">
        <f aca="false">SUM(E47:E61)</f>
        <v>33675582.88</v>
      </c>
      <c r="F46" s="845" t="n">
        <f aca="false">SUM(F47:F61)</f>
        <v>7144022.9</v>
      </c>
      <c r="G46" s="845" t="n">
        <f aca="false">SUM(G47:G61)</f>
        <v>9065192.59</v>
      </c>
      <c r="H46" s="845" t="n">
        <f aca="false">SUM(H47:H61)</f>
        <v>11885189.1</v>
      </c>
      <c r="I46" s="845" t="n">
        <f aca="false">SUM(I47:I61)</f>
        <v>32473923.42</v>
      </c>
      <c r="J46" s="845" t="n">
        <f aca="false">SUM(J47:J61)</f>
        <v>6978090.46</v>
      </c>
      <c r="K46" s="845" t="n">
        <f aca="false">SUM(K47:K61)</f>
        <v>11685472.05</v>
      </c>
      <c r="L46" s="845" t="n">
        <f aca="false">SUM(L47:L61)</f>
        <v>7537560.16</v>
      </c>
      <c r="M46" s="845" t="n">
        <f aca="false">SUM(M47:M61)</f>
        <v>3840059.52</v>
      </c>
      <c r="N46" s="845" t="n">
        <f aca="false">SUM(N47:N61)</f>
        <v>6370759.56</v>
      </c>
      <c r="O46" s="845" t="n">
        <f aca="false">SUM(O47:O61)</f>
        <v>285657.27</v>
      </c>
      <c r="P46" s="845" t="n">
        <f aca="false">SUM(P47:P61)</f>
        <v>1129307.73</v>
      </c>
      <c r="Q46" s="845" t="n">
        <f aca="false">SUM(Q47:Q61)</f>
        <v>37318455.88</v>
      </c>
      <c r="R46" s="845" t="n">
        <f aca="false">SUM(R47:R61)</f>
        <v>13100993.72</v>
      </c>
      <c r="S46" s="845" t="n">
        <f aca="false">SUM(S47:S61)</f>
        <v>21808711.22</v>
      </c>
      <c r="T46" s="845" t="n">
        <f aca="false">SUM(T47:T61)</f>
        <v>25711656.32</v>
      </c>
      <c r="U46" s="845" t="n">
        <f aca="false">SUM(U47:U61)</f>
        <v>5949951.51</v>
      </c>
      <c r="V46" s="845" t="n">
        <f aca="false">SUM(V47:V61)</f>
        <v>33562603.99</v>
      </c>
      <c r="W46" s="845" t="n">
        <f aca="false">SUM(W47:W61)</f>
        <v>54141577.1</v>
      </c>
      <c r="X46" s="845" t="n">
        <f aca="false">SUM(X47:X61)</f>
        <v>36210271.42</v>
      </c>
      <c r="Y46" s="845" t="n">
        <f aca="false">SUM(Y47:Y61)</f>
        <v>7175642.34</v>
      </c>
      <c r="Z46" s="845" t="n">
        <f aca="false">SUM(Z47:Z61)</f>
        <v>542877.56</v>
      </c>
      <c r="AA46" s="845" t="n">
        <f aca="false">SUM(AA47:AA61)</f>
        <v>11772310.98</v>
      </c>
      <c r="AB46" s="845" t="n">
        <f aca="false">SUM(AB47:AB61)</f>
        <v>6143373.37</v>
      </c>
      <c r="AC46" s="845" t="n">
        <f aca="false">SUM(AC47:AC61)</f>
        <v>595904.84</v>
      </c>
      <c r="AD46" s="845" t="n">
        <f aca="false">SUM(AD47:AD61)</f>
        <v>2573389.2</v>
      </c>
      <c r="AE46" s="845" t="n">
        <f aca="false">SUM(AE47:AE61)</f>
        <v>216697.69</v>
      </c>
      <c r="AF46" s="845" t="n">
        <f aca="false">SUM(AF47:AF61)</f>
        <v>1207338.37</v>
      </c>
      <c r="AG46" s="845" t="n">
        <f aca="false">SUM(C46:AF46)</f>
        <v>419877384.45</v>
      </c>
    </row>
    <row r="47" customFormat="false" ht="12.75" hidden="false" customHeight="false" outlineLevel="0" collapsed="false">
      <c r="A47" s="846"/>
      <c r="B47" s="847" t="s">
        <v>1170</v>
      </c>
      <c r="C47" s="848"/>
      <c r="D47" s="848" t="n">
        <v>894132.89</v>
      </c>
      <c r="E47" s="848" t="n">
        <v>5269813.08</v>
      </c>
      <c r="F47" s="848"/>
      <c r="G47" s="848" t="n">
        <v>317854.68</v>
      </c>
      <c r="H47" s="848" t="n">
        <v>152582.01</v>
      </c>
      <c r="I47" s="848" t="n">
        <v>4878425.65</v>
      </c>
      <c r="J47" s="848"/>
      <c r="K47" s="848"/>
      <c r="L47" s="848" t="n">
        <v>566156.85</v>
      </c>
      <c r="M47" s="848" t="n">
        <v>660818.18</v>
      </c>
      <c r="N47" s="848" t="n">
        <v>622589.76</v>
      </c>
      <c r="O47" s="848" t="n">
        <v>205644.61</v>
      </c>
      <c r="P47" s="848"/>
      <c r="Q47" s="848" t="n">
        <v>2472355.39</v>
      </c>
      <c r="R47" s="848" t="n">
        <v>1818372.92</v>
      </c>
      <c r="S47" s="848" t="n">
        <v>4772347.52</v>
      </c>
      <c r="T47" s="848" t="n">
        <v>5248952.56</v>
      </c>
      <c r="U47" s="848" t="n">
        <v>370460.96</v>
      </c>
      <c r="V47" s="848" t="n">
        <v>4597698.23</v>
      </c>
      <c r="W47" s="848" t="n">
        <v>4416863.2</v>
      </c>
      <c r="X47" s="848" t="n">
        <v>964333.63</v>
      </c>
      <c r="Y47" s="848"/>
      <c r="Z47" s="848"/>
      <c r="AA47" s="848" t="n">
        <v>91449</v>
      </c>
      <c r="AB47" s="848" t="n">
        <v>1525089.33</v>
      </c>
      <c r="AC47" s="848"/>
      <c r="AD47" s="848"/>
      <c r="AE47" s="848"/>
      <c r="AF47" s="848"/>
      <c r="AG47" s="848" t="n">
        <f aca="false">SUM(C47:AF47)</f>
        <v>39845940.45</v>
      </c>
    </row>
    <row r="48" customFormat="false" ht="12.75" hidden="false" customHeight="false" outlineLevel="0" collapsed="false">
      <c r="A48" s="846"/>
      <c r="B48" s="847" t="s">
        <v>1171</v>
      </c>
      <c r="C48" s="848" t="n">
        <v>1776830.96</v>
      </c>
      <c r="D48" s="848"/>
      <c r="E48" s="848" t="n">
        <v>301791.09</v>
      </c>
      <c r="F48" s="848" t="n">
        <v>727403.21</v>
      </c>
      <c r="G48" s="848" t="n">
        <v>200538.96</v>
      </c>
      <c r="H48" s="848" t="n">
        <v>1002694.8</v>
      </c>
      <c r="I48" s="848" t="n">
        <v>1317305.9</v>
      </c>
      <c r="J48" s="848"/>
      <c r="K48" s="848"/>
      <c r="L48" s="848"/>
      <c r="M48" s="848"/>
      <c r="N48" s="848"/>
      <c r="O48" s="848"/>
      <c r="P48" s="848"/>
      <c r="Q48" s="848" t="n">
        <v>2937219.81</v>
      </c>
      <c r="R48" s="848" t="n">
        <v>556788.41</v>
      </c>
      <c r="S48" s="848" t="n">
        <v>2024647.33</v>
      </c>
      <c r="T48" s="848" t="n">
        <v>1316340.39</v>
      </c>
      <c r="U48" s="848" t="n">
        <v>149359.83</v>
      </c>
      <c r="V48" s="848" t="n">
        <v>1161582.44</v>
      </c>
      <c r="W48" s="848" t="n">
        <v>3077648.53</v>
      </c>
      <c r="X48" s="848" t="n">
        <v>2566497.73</v>
      </c>
      <c r="Y48" s="848"/>
      <c r="Z48" s="848"/>
      <c r="AA48" s="848" t="n">
        <v>1101055.82</v>
      </c>
      <c r="AB48" s="848"/>
      <c r="AC48" s="848" t="n">
        <v>150028.57</v>
      </c>
      <c r="AD48" s="848"/>
      <c r="AE48" s="848"/>
      <c r="AF48" s="848"/>
      <c r="AG48" s="848" t="n">
        <f aca="false">SUM(C48:AF48)</f>
        <v>20367733.78</v>
      </c>
    </row>
    <row r="49" customFormat="false" ht="12.75" hidden="false" customHeight="false" outlineLevel="0" collapsed="false">
      <c r="A49" s="846"/>
      <c r="B49" s="847" t="s">
        <v>1172</v>
      </c>
      <c r="C49" s="848"/>
      <c r="D49" s="848" t="n">
        <v>675695.52</v>
      </c>
      <c r="E49" s="848" t="n">
        <v>1152343.46</v>
      </c>
      <c r="F49" s="848" t="n">
        <v>38809.8</v>
      </c>
      <c r="G49" s="848" t="n">
        <v>154655.66</v>
      </c>
      <c r="H49" s="848"/>
      <c r="I49" s="848"/>
      <c r="J49" s="848" t="n">
        <v>754954.99</v>
      </c>
      <c r="K49" s="848" t="n">
        <v>1928150.93</v>
      </c>
      <c r="L49" s="848" t="n">
        <v>1331887.89</v>
      </c>
      <c r="M49" s="848"/>
      <c r="N49" s="848" t="n">
        <v>1461062.22</v>
      </c>
      <c r="O49" s="848"/>
      <c r="P49" s="848"/>
      <c r="Q49" s="848" t="n">
        <v>746657.21</v>
      </c>
      <c r="R49" s="848" t="n">
        <v>449752.33</v>
      </c>
      <c r="S49" s="848" t="n">
        <v>57044.84</v>
      </c>
      <c r="T49" s="848" t="n">
        <v>456404.49</v>
      </c>
      <c r="U49" s="848" t="n">
        <v>2586.16</v>
      </c>
      <c r="V49" s="848" t="n">
        <v>1947753.84</v>
      </c>
      <c r="W49" s="848" t="n">
        <v>1728259.33</v>
      </c>
      <c r="X49" s="848" t="n">
        <v>2264397.27</v>
      </c>
      <c r="Y49" s="848"/>
      <c r="Z49" s="848"/>
      <c r="AA49" s="848"/>
      <c r="AB49" s="848" t="n">
        <v>360734.96</v>
      </c>
      <c r="AC49" s="848"/>
      <c r="AD49" s="848"/>
      <c r="AE49" s="848"/>
      <c r="AF49" s="848"/>
      <c r="AG49" s="848" t="n">
        <f aca="false">SUM(C49:AF49)</f>
        <v>15511150.9</v>
      </c>
    </row>
    <row r="50" customFormat="false" ht="12.75" hidden="false" customHeight="false" outlineLevel="0" collapsed="false">
      <c r="A50" s="846"/>
      <c r="B50" s="847" t="s">
        <v>1173</v>
      </c>
      <c r="C50" s="848" t="n">
        <v>815112.16</v>
      </c>
      <c r="D50" s="848" t="n">
        <v>2095799.05</v>
      </c>
      <c r="E50" s="848" t="n">
        <v>5572323.18</v>
      </c>
      <c r="F50" s="848" t="n">
        <v>147414.03</v>
      </c>
      <c r="G50" s="848" t="n">
        <v>1794084.82</v>
      </c>
      <c r="H50" s="848" t="n">
        <v>2724551.2</v>
      </c>
      <c r="I50" s="848" t="n">
        <v>2323153.9</v>
      </c>
      <c r="J50" s="848"/>
      <c r="K50" s="848"/>
      <c r="L50" s="848" t="n">
        <v>517398.72</v>
      </c>
      <c r="M50" s="848"/>
      <c r="N50" s="848"/>
      <c r="O50" s="848"/>
      <c r="P50" s="848"/>
      <c r="Q50" s="848" t="n">
        <v>8034842.28</v>
      </c>
      <c r="R50" s="848" t="n">
        <v>2685632.78</v>
      </c>
      <c r="S50" s="848" t="n">
        <v>3746112.02</v>
      </c>
      <c r="T50" s="848" t="n">
        <v>5551725.03</v>
      </c>
      <c r="U50" s="848" t="n">
        <v>1261798.14</v>
      </c>
      <c r="V50" s="848" t="n">
        <v>5177496.17</v>
      </c>
      <c r="W50" s="848" t="n">
        <v>12751229.37</v>
      </c>
      <c r="X50" s="848" t="n">
        <v>3970710.38</v>
      </c>
      <c r="Y50" s="848" t="n">
        <v>1469303.72</v>
      </c>
      <c r="Z50" s="848" t="n">
        <v>76415.78</v>
      </c>
      <c r="AA50" s="848" t="n">
        <v>222727.31</v>
      </c>
      <c r="AB50" s="848" t="n">
        <v>103909.27</v>
      </c>
      <c r="AC50" s="848" t="n">
        <v>74242.44</v>
      </c>
      <c r="AD50" s="848"/>
      <c r="AE50" s="848"/>
      <c r="AF50" s="848"/>
      <c r="AG50" s="848" t="n">
        <f aca="false">SUM(C50:AF50)</f>
        <v>61115981.75</v>
      </c>
    </row>
    <row r="51" customFormat="false" ht="12.75" hidden="false" customHeight="false" outlineLevel="0" collapsed="false">
      <c r="A51" s="846"/>
      <c r="B51" s="847" t="s">
        <v>1174</v>
      </c>
      <c r="C51" s="848" t="n">
        <v>794561.29</v>
      </c>
      <c r="D51" s="848" t="n">
        <v>182284.87</v>
      </c>
      <c r="E51" s="848" t="n">
        <v>1640850.46</v>
      </c>
      <c r="F51" s="848"/>
      <c r="G51" s="848" t="n">
        <v>200008.06</v>
      </c>
      <c r="H51" s="848"/>
      <c r="I51" s="848" t="n">
        <v>2175309.39</v>
      </c>
      <c r="J51" s="848"/>
      <c r="K51" s="848"/>
      <c r="L51" s="848" t="n">
        <v>568920.7</v>
      </c>
      <c r="M51" s="848" t="n">
        <v>284460.35</v>
      </c>
      <c r="N51" s="848"/>
      <c r="O51" s="848"/>
      <c r="P51" s="848"/>
      <c r="Q51" s="848" t="n">
        <v>1100628.45</v>
      </c>
      <c r="R51" s="848" t="n">
        <v>412270.7</v>
      </c>
      <c r="S51" s="848" t="n">
        <v>2426929.61</v>
      </c>
      <c r="T51" s="848" t="n">
        <v>818087.62</v>
      </c>
      <c r="U51" s="848" t="n">
        <v>295690.17</v>
      </c>
      <c r="V51" s="848" t="n">
        <v>5125216.33</v>
      </c>
      <c r="W51" s="848" t="n">
        <v>9184888.57</v>
      </c>
      <c r="X51" s="848" t="n">
        <v>13309200.74</v>
      </c>
      <c r="Y51" s="848" t="n">
        <v>2203004.41</v>
      </c>
      <c r="Z51" s="848" t="n">
        <v>230395.27</v>
      </c>
      <c r="AA51" s="848"/>
      <c r="AB51" s="848"/>
      <c r="AC51" s="848"/>
      <c r="AD51" s="848"/>
      <c r="AE51" s="848"/>
      <c r="AF51" s="848"/>
      <c r="AG51" s="848" t="n">
        <f aca="false">SUM(C51:AF51)</f>
        <v>40952706.99</v>
      </c>
    </row>
    <row r="52" customFormat="false" ht="12.75" hidden="false" customHeight="false" outlineLevel="0" collapsed="false">
      <c r="A52" s="846"/>
      <c r="B52" s="847" t="s">
        <v>1175</v>
      </c>
      <c r="C52" s="848" t="n">
        <v>3733828.5</v>
      </c>
      <c r="D52" s="848" t="n">
        <v>554619.44</v>
      </c>
      <c r="E52" s="848" t="n">
        <v>866695.42</v>
      </c>
      <c r="F52" s="848" t="n">
        <v>1273968.22</v>
      </c>
      <c r="G52" s="848" t="n">
        <v>1904622.75</v>
      </c>
      <c r="H52" s="848" t="n">
        <v>1653153.58</v>
      </c>
      <c r="I52" s="848" t="n">
        <v>5970764.47</v>
      </c>
      <c r="J52" s="848" t="n">
        <v>1038481.41</v>
      </c>
      <c r="K52" s="848" t="n">
        <v>510070.64</v>
      </c>
      <c r="L52" s="848" t="n">
        <v>26250.78</v>
      </c>
      <c r="M52" s="848" t="n">
        <v>145376.25</v>
      </c>
      <c r="N52" s="848" t="n">
        <v>132361.68</v>
      </c>
      <c r="O52" s="848"/>
      <c r="P52" s="848"/>
      <c r="Q52" s="848" t="n">
        <v>5585838</v>
      </c>
      <c r="R52" s="848" t="n">
        <v>807569.5</v>
      </c>
      <c r="S52" s="848" t="n">
        <v>2006265.91</v>
      </c>
      <c r="T52" s="848" t="n">
        <v>1945510.41</v>
      </c>
      <c r="U52" s="848" t="n">
        <v>988197.26</v>
      </c>
      <c r="V52" s="848" t="n">
        <v>869446.32</v>
      </c>
      <c r="W52" s="848" t="n">
        <v>953854.66</v>
      </c>
      <c r="X52" s="848" t="n">
        <v>2766304.34</v>
      </c>
      <c r="Y52" s="848" t="n">
        <v>1188438.06</v>
      </c>
      <c r="Z52" s="848" t="n">
        <v>82093.63</v>
      </c>
      <c r="AA52" s="848" t="n">
        <v>719291.93</v>
      </c>
      <c r="AB52" s="848"/>
      <c r="AC52" s="848"/>
      <c r="AD52" s="848" t="n">
        <v>647726.01</v>
      </c>
      <c r="AE52" s="848" t="n">
        <v>10569.64</v>
      </c>
      <c r="AF52" s="848" t="n">
        <v>399604.54</v>
      </c>
      <c r="AG52" s="848" t="n">
        <f aca="false">SUM(C52:AF52)</f>
        <v>36780903.35</v>
      </c>
    </row>
    <row r="53" customFormat="false" ht="12.75" hidden="false" customHeight="false" outlineLevel="0" collapsed="false">
      <c r="A53" s="846"/>
      <c r="B53" s="847" t="s">
        <v>1176</v>
      </c>
      <c r="C53" s="848" t="n">
        <v>3729077.13</v>
      </c>
      <c r="D53" s="848" t="n">
        <v>873552.94</v>
      </c>
      <c r="E53" s="848" t="n">
        <v>551394.59</v>
      </c>
      <c r="F53" s="848" t="n">
        <v>447411.42</v>
      </c>
      <c r="G53" s="848" t="n">
        <v>765046.05</v>
      </c>
      <c r="H53" s="848" t="n">
        <v>843664.09</v>
      </c>
      <c r="I53" s="848" t="n">
        <v>4019001.99</v>
      </c>
      <c r="J53" s="848"/>
      <c r="K53" s="848"/>
      <c r="L53" s="848"/>
      <c r="M53" s="848" t="n">
        <v>71746.54</v>
      </c>
      <c r="N53" s="848"/>
      <c r="O53" s="848"/>
      <c r="P53" s="848"/>
      <c r="Q53" s="848" t="n">
        <v>2940455.71</v>
      </c>
      <c r="R53" s="848"/>
      <c r="S53" s="848" t="n">
        <v>358489.35</v>
      </c>
      <c r="T53" s="848" t="n">
        <v>1414060.34</v>
      </c>
      <c r="U53" s="848" t="n">
        <v>297935.49</v>
      </c>
      <c r="V53" s="848" t="n">
        <v>4194531.18</v>
      </c>
      <c r="W53" s="848" t="n">
        <v>7313159.35</v>
      </c>
      <c r="X53" s="848" t="n">
        <v>4232266.74</v>
      </c>
      <c r="Y53" s="848" t="n">
        <v>1042920.33</v>
      </c>
      <c r="Z53" s="848"/>
      <c r="AA53" s="848" t="n">
        <v>1111191.49</v>
      </c>
      <c r="AB53" s="848"/>
      <c r="AC53" s="848" t="n">
        <v>73524.56</v>
      </c>
      <c r="AD53" s="848"/>
      <c r="AE53" s="848"/>
      <c r="AF53" s="848"/>
      <c r="AG53" s="848" t="n">
        <f aca="false">SUM(C53:AF53)</f>
        <v>34279429.29</v>
      </c>
    </row>
    <row r="54" customFormat="false" ht="12.75" hidden="false" customHeight="false" outlineLevel="0" collapsed="false">
      <c r="A54" s="846"/>
      <c r="B54" s="847" t="s">
        <v>1177</v>
      </c>
      <c r="C54" s="848" t="n">
        <v>32733.15</v>
      </c>
      <c r="D54" s="848"/>
      <c r="E54" s="848" t="n">
        <v>2080460.28</v>
      </c>
      <c r="F54" s="848" t="n">
        <v>73382.31</v>
      </c>
      <c r="G54" s="848" t="n">
        <v>992009.3</v>
      </c>
      <c r="H54" s="848" t="n">
        <v>502303.66</v>
      </c>
      <c r="I54" s="848"/>
      <c r="J54" s="848"/>
      <c r="K54" s="848" t="n">
        <v>4310347.71</v>
      </c>
      <c r="L54" s="848" t="n">
        <v>2434119.89</v>
      </c>
      <c r="M54" s="848" t="n">
        <v>848352.86</v>
      </c>
      <c r="N54" s="848" t="n">
        <v>1043167.56</v>
      </c>
      <c r="O54" s="848"/>
      <c r="P54" s="848"/>
      <c r="Q54" s="848" t="n">
        <v>2091398.25</v>
      </c>
      <c r="R54" s="848" t="n">
        <v>399549.55</v>
      </c>
      <c r="S54" s="848" t="n">
        <v>2166560</v>
      </c>
      <c r="T54" s="848" t="n">
        <v>1430920.19</v>
      </c>
      <c r="U54" s="848" t="n">
        <v>28314.24</v>
      </c>
      <c r="V54" s="848" t="n">
        <v>4968165.07</v>
      </c>
      <c r="W54" s="848" t="n">
        <v>2847696.67</v>
      </c>
      <c r="X54" s="848" t="n">
        <v>1810062.7</v>
      </c>
      <c r="Y54" s="848" t="n">
        <v>332363.84</v>
      </c>
      <c r="Z54" s="848" t="n">
        <v>75379.11</v>
      </c>
      <c r="AA54" s="848" t="n">
        <v>2711572.93</v>
      </c>
      <c r="AB54" s="848" t="n">
        <v>581920.37</v>
      </c>
      <c r="AC54" s="848"/>
      <c r="AD54" s="848"/>
      <c r="AE54" s="848" t="n">
        <v>50660.87</v>
      </c>
      <c r="AF54" s="848" t="n">
        <v>229121.82</v>
      </c>
      <c r="AG54" s="848" t="n">
        <f aca="false">SUM(C54:AF54)</f>
        <v>32040562.33</v>
      </c>
    </row>
    <row r="55" customFormat="false" ht="12.75" hidden="false" customHeight="false" outlineLevel="0" collapsed="false">
      <c r="A55" s="846"/>
      <c r="B55" s="847" t="s">
        <v>1188</v>
      </c>
      <c r="C55" s="848"/>
      <c r="D55" s="848"/>
      <c r="E55" s="848"/>
      <c r="F55" s="848"/>
      <c r="G55" s="848"/>
      <c r="H55" s="848"/>
      <c r="I55" s="848"/>
      <c r="J55" s="848"/>
      <c r="K55" s="848"/>
      <c r="L55" s="848"/>
      <c r="M55" s="848"/>
      <c r="N55" s="848"/>
      <c r="O55" s="848"/>
      <c r="P55" s="848"/>
      <c r="Q55" s="848"/>
      <c r="R55" s="848"/>
      <c r="S55" s="848"/>
      <c r="T55" s="848"/>
      <c r="U55" s="848"/>
      <c r="V55" s="848"/>
      <c r="W55" s="848"/>
      <c r="X55" s="848"/>
      <c r="Y55" s="848"/>
      <c r="Z55" s="848"/>
      <c r="AA55" s="848"/>
      <c r="AB55" s="848"/>
      <c r="AC55" s="848"/>
      <c r="AD55" s="848" t="n">
        <v>923266.75</v>
      </c>
      <c r="AE55" s="848" t="n">
        <v>56688.86</v>
      </c>
      <c r="AF55" s="848" t="n">
        <v>77728.04</v>
      </c>
      <c r="AG55" s="848" t="n">
        <f aca="false">SUM(C55:AF55)</f>
        <v>1057683.65</v>
      </c>
    </row>
    <row r="56" customFormat="false" ht="12.75" hidden="false" customHeight="false" outlineLevel="0" collapsed="false">
      <c r="A56" s="846"/>
      <c r="B56" s="847" t="s">
        <v>1178</v>
      </c>
      <c r="C56" s="848" t="n">
        <v>1634868.47</v>
      </c>
      <c r="D56" s="848" t="n">
        <v>1598916.17</v>
      </c>
      <c r="E56" s="848" t="n">
        <v>6669932.16</v>
      </c>
      <c r="F56" s="848" t="n">
        <v>1324296.36</v>
      </c>
      <c r="G56" s="848" t="n">
        <v>1697957.57</v>
      </c>
      <c r="H56" s="848" t="n">
        <v>2817504.08</v>
      </c>
      <c r="I56" s="848" t="n">
        <v>6326692.05</v>
      </c>
      <c r="J56" s="848"/>
      <c r="K56" s="848"/>
      <c r="L56" s="848" t="n">
        <v>1597725.01</v>
      </c>
      <c r="M56" s="848" t="n">
        <v>519427.74</v>
      </c>
      <c r="N56" s="848" t="n">
        <v>1328869.07</v>
      </c>
      <c r="O56" s="848" t="n">
        <v>80012.66</v>
      </c>
      <c r="P56" s="848" t="n">
        <v>216391.08</v>
      </c>
      <c r="Q56" s="848" t="n">
        <v>4760070.15</v>
      </c>
      <c r="R56" s="848" t="n">
        <v>3795215.13</v>
      </c>
      <c r="S56" s="848" t="n">
        <v>4174665.22</v>
      </c>
      <c r="T56" s="848" t="n">
        <v>4533039.25</v>
      </c>
      <c r="U56" s="848" t="n">
        <v>559323.82</v>
      </c>
      <c r="V56" s="848" t="n">
        <v>4543643.86</v>
      </c>
      <c r="W56" s="848" t="n">
        <v>9911502</v>
      </c>
      <c r="X56" s="848" t="n">
        <v>1416096.9</v>
      </c>
      <c r="Y56" s="848" t="n">
        <v>72720.47</v>
      </c>
      <c r="Z56" s="848"/>
      <c r="AA56" s="848" t="n">
        <v>2447080.08</v>
      </c>
      <c r="AB56" s="848" t="n">
        <v>2226594.19</v>
      </c>
      <c r="AC56" s="848" t="n">
        <v>74691.28</v>
      </c>
      <c r="AD56" s="848" t="n">
        <v>189032.53</v>
      </c>
      <c r="AE56" s="848"/>
      <c r="AF56" s="848"/>
      <c r="AG56" s="848" t="n">
        <f aca="false">SUM(C56:AF56)</f>
        <v>64516267.3</v>
      </c>
    </row>
    <row r="57" customFormat="false" ht="12.75" hidden="false" customHeight="false" outlineLevel="0" collapsed="false">
      <c r="A57" s="846"/>
      <c r="B57" s="847" t="s">
        <v>1180</v>
      </c>
      <c r="C57" s="848"/>
      <c r="D57" s="848" t="n">
        <v>912599.56</v>
      </c>
      <c r="E57" s="848" t="n">
        <v>1559399.34</v>
      </c>
      <c r="F57" s="848"/>
      <c r="G57" s="848" t="n">
        <v>52909.65</v>
      </c>
      <c r="H57" s="848" t="n">
        <v>352302.5</v>
      </c>
      <c r="I57" s="848"/>
      <c r="J57" s="848"/>
      <c r="K57" s="848" t="n">
        <v>591743.66</v>
      </c>
      <c r="L57" s="848"/>
      <c r="M57" s="848" t="n">
        <v>823541.86</v>
      </c>
      <c r="N57" s="848" t="n">
        <v>1235194.4</v>
      </c>
      <c r="O57" s="848"/>
      <c r="P57" s="848" t="n">
        <v>620088.61</v>
      </c>
      <c r="Q57" s="848"/>
      <c r="R57" s="848" t="n">
        <v>110948.42</v>
      </c>
      <c r="S57" s="848"/>
      <c r="T57" s="848" t="n">
        <v>261140.46</v>
      </c>
      <c r="U57" s="848" t="n">
        <v>33272.39</v>
      </c>
      <c r="V57" s="848" t="n">
        <v>307953.58</v>
      </c>
      <c r="W57" s="848" t="n">
        <v>598899.73</v>
      </c>
      <c r="X57" s="848"/>
      <c r="Y57" s="848"/>
      <c r="Z57" s="848"/>
      <c r="AA57" s="848"/>
      <c r="AB57" s="848"/>
      <c r="AC57" s="848"/>
      <c r="AD57" s="848"/>
      <c r="AE57" s="848"/>
      <c r="AF57" s="848"/>
      <c r="AG57" s="848" t="n">
        <f aca="false">SUM(C57:AF57)</f>
        <v>7459994.16</v>
      </c>
    </row>
    <row r="58" customFormat="false" ht="12.75" hidden="false" customHeight="false" outlineLevel="0" collapsed="false">
      <c r="A58" s="846"/>
      <c r="B58" s="847" t="s">
        <v>1181</v>
      </c>
      <c r="C58" s="848" t="n">
        <v>25465.09</v>
      </c>
      <c r="D58" s="848"/>
      <c r="E58" s="848" t="n">
        <v>221017.87</v>
      </c>
      <c r="F58" s="848" t="n">
        <v>22838.36</v>
      </c>
      <c r="G58" s="848" t="n">
        <v>53434.43</v>
      </c>
      <c r="H58" s="848" t="n">
        <v>105064.66</v>
      </c>
      <c r="I58" s="848" t="n">
        <v>1013618.64</v>
      </c>
      <c r="J58" s="848"/>
      <c r="K58" s="848" t="n">
        <v>70119.13</v>
      </c>
      <c r="L58" s="848"/>
      <c r="M58" s="848" t="n">
        <v>96676.82</v>
      </c>
      <c r="N58" s="848"/>
      <c r="O58" s="848"/>
      <c r="P58" s="848"/>
      <c r="Q58" s="848" t="n">
        <v>371642.44</v>
      </c>
      <c r="R58" s="848"/>
      <c r="S58" s="848"/>
      <c r="T58" s="848"/>
      <c r="U58" s="848" t="n">
        <v>857924.29</v>
      </c>
      <c r="V58" s="848"/>
      <c r="W58" s="848"/>
      <c r="X58" s="848"/>
      <c r="Y58" s="848"/>
      <c r="Z58" s="848"/>
      <c r="AA58" s="848" t="n">
        <v>1546910.22</v>
      </c>
      <c r="AB58" s="848" t="n">
        <v>110570.5</v>
      </c>
      <c r="AC58" s="848" t="n">
        <v>74598.94</v>
      </c>
      <c r="AD58" s="848"/>
      <c r="AE58" s="848"/>
      <c r="AF58" s="848"/>
      <c r="AG58" s="848" t="n">
        <f aca="false">SUM(C58:AF58)</f>
        <v>4569881.39</v>
      </c>
    </row>
    <row r="59" customFormat="false" ht="12.75" hidden="false" customHeight="false" outlineLevel="0" collapsed="false">
      <c r="A59" s="846"/>
      <c r="B59" s="847" t="s">
        <v>1165</v>
      </c>
      <c r="C59" s="848" t="n">
        <v>2010819.79</v>
      </c>
      <c r="D59" s="848" t="n">
        <v>1433285.76</v>
      </c>
      <c r="E59" s="848" t="n">
        <v>4186253.24</v>
      </c>
      <c r="F59" s="848" t="n">
        <v>1199641.39</v>
      </c>
      <c r="G59" s="848" t="n">
        <v>149395.28</v>
      </c>
      <c r="H59" s="848" t="n">
        <v>172726.79</v>
      </c>
      <c r="I59" s="848" t="n">
        <v>2814435</v>
      </c>
      <c r="J59" s="848"/>
      <c r="K59" s="848" t="n">
        <v>543748.22</v>
      </c>
      <c r="L59" s="848" t="n">
        <v>343700.55</v>
      </c>
      <c r="M59" s="848" t="n">
        <v>323622.6</v>
      </c>
      <c r="N59" s="848" t="n">
        <v>401573.5</v>
      </c>
      <c r="O59" s="848"/>
      <c r="P59" s="848"/>
      <c r="Q59" s="848" t="n">
        <v>3423289.77</v>
      </c>
      <c r="R59" s="848" t="n">
        <v>1152024.6</v>
      </c>
      <c r="S59" s="848" t="n">
        <v>75649.42</v>
      </c>
      <c r="T59" s="848" t="n">
        <v>1594466.58</v>
      </c>
      <c r="U59" s="848" t="n">
        <v>264784.26</v>
      </c>
      <c r="V59" s="848" t="n">
        <v>210423.07</v>
      </c>
      <c r="W59" s="848" t="n">
        <v>210426.98</v>
      </c>
      <c r="X59" s="848" t="n">
        <v>120562.72</v>
      </c>
      <c r="Y59" s="848"/>
      <c r="Z59" s="848"/>
      <c r="AA59" s="848" t="n">
        <v>426730.85</v>
      </c>
      <c r="AB59" s="848" t="n">
        <v>311794.5</v>
      </c>
      <c r="AC59" s="848"/>
      <c r="AD59" s="848" t="n">
        <v>287010.98</v>
      </c>
      <c r="AE59" s="848" t="n">
        <v>31564.22</v>
      </c>
      <c r="AF59" s="848" t="n">
        <v>93628.35</v>
      </c>
      <c r="AG59" s="848" t="n">
        <f aca="false">SUM(C59:AF59)</f>
        <v>21781558.42</v>
      </c>
    </row>
    <row r="60" customFormat="false" ht="12.75" hidden="false" customHeight="false" outlineLevel="0" collapsed="false">
      <c r="A60" s="846"/>
      <c r="B60" s="847" t="s">
        <v>1182</v>
      </c>
      <c r="C60" s="848" t="n">
        <v>3008376.07</v>
      </c>
      <c r="D60" s="848" t="n">
        <v>528029.58</v>
      </c>
      <c r="E60" s="848" t="n">
        <v>2259678.84</v>
      </c>
      <c r="F60" s="848" t="n">
        <v>1049630.82</v>
      </c>
      <c r="G60" s="848" t="n">
        <v>26254.64</v>
      </c>
      <c r="H60" s="848" t="n">
        <v>1229599.62</v>
      </c>
      <c r="I60" s="848" t="n">
        <v>707347.67</v>
      </c>
      <c r="J60" s="848" t="n">
        <v>4008280.58</v>
      </c>
      <c r="K60" s="848" t="n">
        <v>285442.42</v>
      </c>
      <c r="L60" s="848" t="n">
        <v>151399.77</v>
      </c>
      <c r="M60" s="848" t="n">
        <v>66036.32</v>
      </c>
      <c r="N60" s="848" t="n">
        <v>145941.37</v>
      </c>
      <c r="O60" s="848"/>
      <c r="P60" s="848" t="n">
        <v>292828.04</v>
      </c>
      <c r="Q60" s="848" t="n">
        <v>2854058.42</v>
      </c>
      <c r="R60" s="848" t="n">
        <v>912869.38</v>
      </c>
      <c r="S60" s="848"/>
      <c r="T60" s="848" t="n">
        <v>1141009</v>
      </c>
      <c r="U60" s="848" t="n">
        <v>840304.5</v>
      </c>
      <c r="V60" s="848" t="n">
        <v>458693.9</v>
      </c>
      <c r="W60" s="848" t="n">
        <v>690252.37</v>
      </c>
      <c r="X60" s="848" t="n">
        <v>2485240.7</v>
      </c>
      <c r="Y60" s="848" t="n">
        <v>707343.95</v>
      </c>
      <c r="Z60" s="848" t="n">
        <v>78593.77</v>
      </c>
      <c r="AA60" s="848" t="n">
        <v>333488.46</v>
      </c>
      <c r="AB60" s="848"/>
      <c r="AC60" s="848" t="n">
        <v>148819.05</v>
      </c>
      <c r="AD60" s="848" t="n">
        <v>215752.49</v>
      </c>
      <c r="AE60" s="848" t="n">
        <v>31910.93</v>
      </c>
      <c r="AF60" s="848" t="n">
        <v>137978.99</v>
      </c>
      <c r="AG60" s="848" t="n">
        <f aca="false">SUM(C60:AF60)</f>
        <v>24795161.65</v>
      </c>
    </row>
    <row r="61" customFormat="false" ht="12.75" hidden="false" customHeight="false" outlineLevel="0" collapsed="false">
      <c r="A61" s="846"/>
      <c r="B61" s="847" t="s">
        <v>1166</v>
      </c>
      <c r="C61" s="848" t="n">
        <v>1392070.77</v>
      </c>
      <c r="D61" s="848" t="n">
        <v>1072152.14</v>
      </c>
      <c r="E61" s="848" t="n">
        <v>1343629.87</v>
      </c>
      <c r="F61" s="848" t="n">
        <v>839226.98</v>
      </c>
      <c r="G61" s="848" t="n">
        <v>756420.74</v>
      </c>
      <c r="H61" s="848" t="n">
        <v>329042.11</v>
      </c>
      <c r="I61" s="848" t="n">
        <v>927868.76</v>
      </c>
      <c r="J61" s="848" t="n">
        <v>1176373.48</v>
      </c>
      <c r="K61" s="848" t="n">
        <v>3445849.34</v>
      </c>
      <c r="L61" s="848"/>
      <c r="M61" s="848"/>
      <c r="N61" s="848"/>
      <c r="O61" s="848"/>
      <c r="P61" s="848"/>
      <c r="Q61" s="848"/>
      <c r="R61" s="848"/>
      <c r="S61" s="848"/>
      <c r="T61" s="848"/>
      <c r="U61" s="848"/>
      <c r="V61" s="848"/>
      <c r="W61" s="848" t="n">
        <v>456896.34</v>
      </c>
      <c r="X61" s="848" t="n">
        <v>304597.57</v>
      </c>
      <c r="Y61" s="848" t="n">
        <v>159547.56</v>
      </c>
      <c r="Z61" s="848"/>
      <c r="AA61" s="848" t="n">
        <v>1060812.89</v>
      </c>
      <c r="AB61" s="848" t="n">
        <v>922760.25</v>
      </c>
      <c r="AC61" s="848"/>
      <c r="AD61" s="848" t="n">
        <v>310600.44</v>
      </c>
      <c r="AE61" s="848" t="n">
        <v>35303.17</v>
      </c>
      <c r="AF61" s="848" t="n">
        <v>269276.63</v>
      </c>
      <c r="AG61" s="848" t="n">
        <f aca="false">SUM(C61:AF61)</f>
        <v>14802429.04</v>
      </c>
    </row>
    <row r="62" customFormat="false" ht="12.75" hidden="false" customHeight="false" outlineLevel="0" collapsed="false">
      <c r="A62" s="843" t="s">
        <v>1183</v>
      </c>
      <c r="B62" s="844"/>
      <c r="C62" s="845" t="n">
        <f aca="false">SUM(C63)</f>
        <v>4554186.07</v>
      </c>
      <c r="D62" s="845" t="n">
        <f aca="false">SUM(D63)</f>
        <v>308462.95</v>
      </c>
      <c r="E62" s="845" t="n">
        <f aca="false">SUM(E63)</f>
        <v>894372.69</v>
      </c>
      <c r="F62" s="845" t="n">
        <f aca="false">SUM(F63)</f>
        <v>1162218.17</v>
      </c>
      <c r="G62" s="845" t="n">
        <f aca="false">SUM(G63)</f>
        <v>363962.5</v>
      </c>
      <c r="H62" s="845" t="n">
        <f aca="false">SUM(H63)</f>
        <v>1671660.71</v>
      </c>
      <c r="I62" s="845" t="n">
        <f aca="false">SUM(I63)</f>
        <v>6463054.47</v>
      </c>
      <c r="J62" s="845" t="n">
        <f aca="false">SUM(J63)</f>
        <v>160824.96</v>
      </c>
      <c r="K62" s="845" t="n">
        <f aca="false">SUM(K63)</f>
        <v>155974.01</v>
      </c>
      <c r="L62" s="845" t="n">
        <f aca="false">SUM(L63)</f>
        <v>0</v>
      </c>
      <c r="M62" s="845" t="n">
        <f aca="false">SUM(M63)</f>
        <v>0</v>
      </c>
      <c r="N62" s="845" t="n">
        <f aca="false">SUM(N63)</f>
        <v>0</v>
      </c>
      <c r="O62" s="845" t="n">
        <f aca="false">SUM(O63)</f>
        <v>0</v>
      </c>
      <c r="P62" s="845" t="n">
        <f aca="false">SUM(P63)</f>
        <v>0</v>
      </c>
      <c r="Q62" s="845" t="n">
        <f aca="false">SUM(Q63)</f>
        <v>5143116.15</v>
      </c>
      <c r="R62" s="845" t="n">
        <f aca="false">SUM(R63)</f>
        <v>152830.1</v>
      </c>
      <c r="S62" s="845" t="n">
        <f aca="false">SUM(S63)</f>
        <v>715075.23</v>
      </c>
      <c r="T62" s="845" t="n">
        <f aca="false">SUM(T63)</f>
        <v>505673.47</v>
      </c>
      <c r="U62" s="845" t="n">
        <f aca="false">SUM(U63)</f>
        <v>693130</v>
      </c>
      <c r="V62" s="845" t="n">
        <f aca="false">SUM(V63)</f>
        <v>1050332.81</v>
      </c>
      <c r="W62" s="845" t="n">
        <f aca="false">SUM(W63)</f>
        <v>0</v>
      </c>
      <c r="X62" s="845" t="n">
        <f aca="false">SUM(X63)</f>
        <v>19976608.77</v>
      </c>
      <c r="Y62" s="845" t="n">
        <f aca="false">SUM(Y63)</f>
        <v>409680.57</v>
      </c>
      <c r="Z62" s="845" t="n">
        <f aca="false">SUM(Z63)</f>
        <v>0</v>
      </c>
      <c r="AA62" s="845" t="n">
        <f aca="false">SUM(AA63)</f>
        <v>3214000.67</v>
      </c>
      <c r="AB62" s="845" t="n">
        <f aca="false">SUM(AB63)</f>
        <v>0</v>
      </c>
      <c r="AC62" s="845" t="n">
        <f aca="false">SUM(AC63)</f>
        <v>216586.01</v>
      </c>
      <c r="AD62" s="845" t="n">
        <f aca="false">SUM(AD63)</f>
        <v>0</v>
      </c>
      <c r="AE62" s="845" t="n">
        <f aca="false">SUM(AE63)</f>
        <v>0</v>
      </c>
      <c r="AF62" s="845" t="n">
        <f aca="false">SUM(AF63)</f>
        <v>0</v>
      </c>
      <c r="AG62" s="845" t="n">
        <f aca="false">SUM(C62:AF62)</f>
        <v>47811750.31</v>
      </c>
    </row>
    <row r="63" customFormat="false" ht="12.75" hidden="false" customHeight="false" outlineLevel="0" collapsed="false">
      <c r="A63" s="846"/>
      <c r="B63" s="847" t="s">
        <v>1168</v>
      </c>
      <c r="C63" s="848" t="n">
        <v>4554186.07</v>
      </c>
      <c r="D63" s="848" t="n">
        <v>308462.95</v>
      </c>
      <c r="E63" s="848" t="n">
        <v>894372.69</v>
      </c>
      <c r="F63" s="848" t="n">
        <v>1162218.17</v>
      </c>
      <c r="G63" s="848" t="n">
        <v>363962.5</v>
      </c>
      <c r="H63" s="848" t="n">
        <v>1671660.71</v>
      </c>
      <c r="I63" s="848" t="n">
        <v>6463054.47</v>
      </c>
      <c r="J63" s="848" t="n">
        <v>160824.96</v>
      </c>
      <c r="K63" s="848" t="n">
        <v>155974.01</v>
      </c>
      <c r="L63" s="848"/>
      <c r="M63" s="848"/>
      <c r="N63" s="848"/>
      <c r="O63" s="848"/>
      <c r="P63" s="848"/>
      <c r="Q63" s="848" t="n">
        <v>5143116.15</v>
      </c>
      <c r="R63" s="848" t="n">
        <v>152830.1</v>
      </c>
      <c r="S63" s="848" t="n">
        <v>715075.23</v>
      </c>
      <c r="T63" s="848" t="n">
        <v>505673.47</v>
      </c>
      <c r="U63" s="848" t="n">
        <v>693130</v>
      </c>
      <c r="V63" s="848" t="n">
        <v>1050332.81</v>
      </c>
      <c r="W63" s="848"/>
      <c r="X63" s="848" t="n">
        <v>19976608.77</v>
      </c>
      <c r="Y63" s="848" t="n">
        <v>409680.57</v>
      </c>
      <c r="Z63" s="848"/>
      <c r="AA63" s="848" t="n">
        <v>3214000.67</v>
      </c>
      <c r="AB63" s="848"/>
      <c r="AC63" s="848" t="n">
        <v>216586.01</v>
      </c>
      <c r="AD63" s="848"/>
      <c r="AE63" s="848"/>
      <c r="AF63" s="848"/>
      <c r="AG63" s="848" t="n">
        <f aca="false">SUM(C63:AF63)</f>
        <v>47811750.31</v>
      </c>
    </row>
    <row r="64" customFormat="false" ht="12.75" hidden="false" customHeight="false" outlineLevel="0" collapsed="false">
      <c r="A64" s="843" t="s">
        <v>1118</v>
      </c>
      <c r="B64" s="844"/>
      <c r="C64" s="845" t="n">
        <f aca="false">SUM(C65:C69)</f>
        <v>688634.53</v>
      </c>
      <c r="D64" s="845" t="n">
        <f aca="false">SUM(D65:D69)</f>
        <v>0</v>
      </c>
      <c r="E64" s="845" t="n">
        <f aca="false">SUM(E65:E69)</f>
        <v>410260.56</v>
      </c>
      <c r="F64" s="845" t="n">
        <f aca="false">SUM(F65:F69)</f>
        <v>316922.04</v>
      </c>
      <c r="G64" s="845" t="n">
        <f aca="false">SUM(G65:G69)</f>
        <v>0</v>
      </c>
      <c r="H64" s="845" t="n">
        <f aca="false">SUM(H65:H69)</f>
        <v>0</v>
      </c>
      <c r="I64" s="845" t="n">
        <f aca="false">SUM(I65:I69)</f>
        <v>0</v>
      </c>
      <c r="J64" s="845" t="n">
        <f aca="false">SUM(J65:J69)</f>
        <v>0</v>
      </c>
      <c r="K64" s="845" t="n">
        <f aca="false">SUM(K65:K69)</f>
        <v>0</v>
      </c>
      <c r="L64" s="845" t="n">
        <f aca="false">SUM(L65:L69)</f>
        <v>0</v>
      </c>
      <c r="M64" s="845" t="n">
        <f aca="false">SUM(M65:M69)</f>
        <v>0</v>
      </c>
      <c r="N64" s="845" t="n">
        <f aca="false">SUM(N65:N69)</f>
        <v>0</v>
      </c>
      <c r="O64" s="845" t="n">
        <f aca="false">SUM(O65:O69)</f>
        <v>0</v>
      </c>
      <c r="P64" s="845" t="n">
        <f aca="false">SUM(P65:P69)</f>
        <v>0</v>
      </c>
      <c r="Q64" s="845" t="n">
        <f aca="false">SUM(Q65:Q69)</f>
        <v>292683.09</v>
      </c>
      <c r="R64" s="845" t="n">
        <f aca="false">SUM(R65:R69)</f>
        <v>730632.78</v>
      </c>
      <c r="S64" s="845" t="n">
        <f aca="false">SUM(S65:S69)</f>
        <v>608598.28</v>
      </c>
      <c r="T64" s="845" t="n">
        <f aca="false">SUM(T65:T69)</f>
        <v>711163.42</v>
      </c>
      <c r="U64" s="845" t="n">
        <f aca="false">SUM(U65:U69)</f>
        <v>382541.56</v>
      </c>
      <c r="V64" s="845" t="n">
        <f aca="false">SUM(V65:V69)</f>
        <v>0</v>
      </c>
      <c r="W64" s="845" t="n">
        <f aca="false">SUM(W65:W69)</f>
        <v>0</v>
      </c>
      <c r="X64" s="845" t="n">
        <f aca="false">SUM(X65:X69)</f>
        <v>0</v>
      </c>
      <c r="Y64" s="845" t="n">
        <f aca="false">SUM(Y65:Y69)</f>
        <v>0</v>
      </c>
      <c r="Z64" s="845" t="n">
        <f aca="false">SUM(Z65:Z69)</f>
        <v>0</v>
      </c>
      <c r="AA64" s="845" t="n">
        <f aca="false">SUM(AA65:AA69)</f>
        <v>1551443.04</v>
      </c>
      <c r="AB64" s="845" t="n">
        <f aca="false">SUM(AB65:AB69)</f>
        <v>1256365.43</v>
      </c>
      <c r="AC64" s="845" t="n">
        <f aca="false">SUM(AC65:AC69)</f>
        <v>139726.17</v>
      </c>
      <c r="AD64" s="845" t="n">
        <f aca="false">SUM(AD65:AD69)</f>
        <v>0</v>
      </c>
      <c r="AE64" s="845" t="n">
        <f aca="false">SUM(AE65:AE69)</f>
        <v>0</v>
      </c>
      <c r="AF64" s="845" t="n">
        <f aca="false">SUM(AF65:AF69)</f>
        <v>0</v>
      </c>
      <c r="AG64" s="845" t="n">
        <f aca="false">SUM(C64:AF64)</f>
        <v>7088970.9</v>
      </c>
    </row>
    <row r="65" customFormat="false" ht="12.75" hidden="false" customHeight="false" outlineLevel="0" collapsed="false">
      <c r="A65" s="846"/>
      <c r="B65" s="847" t="s">
        <v>1160</v>
      </c>
      <c r="C65" s="848"/>
      <c r="D65" s="848"/>
      <c r="E65" s="848"/>
      <c r="F65" s="848"/>
      <c r="G65" s="848"/>
      <c r="H65" s="848"/>
      <c r="I65" s="848"/>
      <c r="J65" s="848"/>
      <c r="K65" s="848"/>
      <c r="L65" s="848"/>
      <c r="M65" s="848"/>
      <c r="N65" s="848"/>
      <c r="O65" s="848"/>
      <c r="P65" s="848"/>
      <c r="Q65" s="848"/>
      <c r="R65" s="848" t="n">
        <v>403468</v>
      </c>
      <c r="S65" s="848" t="n">
        <v>403468</v>
      </c>
      <c r="T65" s="848" t="n">
        <v>403468</v>
      </c>
      <c r="U65" s="848"/>
      <c r="V65" s="848"/>
      <c r="W65" s="848"/>
      <c r="X65" s="848"/>
      <c r="Y65" s="848"/>
      <c r="Z65" s="848"/>
      <c r="AA65" s="848" t="n">
        <v>100867</v>
      </c>
      <c r="AB65" s="848" t="n">
        <v>100867</v>
      </c>
      <c r="AC65" s="848"/>
      <c r="AD65" s="848"/>
      <c r="AE65" s="848"/>
      <c r="AF65" s="848"/>
      <c r="AG65" s="848" t="n">
        <f aca="false">SUM(C65:AF65)</f>
        <v>1412138</v>
      </c>
    </row>
    <row r="66" customFormat="false" ht="12.75" hidden="false" customHeight="false" outlineLevel="0" collapsed="false">
      <c r="A66" s="846"/>
      <c r="B66" s="847" t="s">
        <v>970</v>
      </c>
      <c r="C66" s="848"/>
      <c r="D66" s="848"/>
      <c r="E66" s="848" t="n">
        <v>410260.56</v>
      </c>
      <c r="F66" s="848"/>
      <c r="G66" s="848"/>
      <c r="H66" s="848"/>
      <c r="I66" s="848"/>
      <c r="J66" s="848"/>
      <c r="K66" s="848"/>
      <c r="L66" s="848"/>
      <c r="M66" s="848"/>
      <c r="N66" s="848"/>
      <c r="O66" s="848"/>
      <c r="P66" s="848"/>
      <c r="Q66" s="848"/>
      <c r="R66" s="848" t="n">
        <v>102565.14</v>
      </c>
      <c r="S66" s="848" t="n">
        <v>205130.28</v>
      </c>
      <c r="T66" s="848" t="n">
        <v>307695.42</v>
      </c>
      <c r="U66" s="848"/>
      <c r="V66" s="848"/>
      <c r="W66" s="848"/>
      <c r="X66" s="848"/>
      <c r="Y66" s="848"/>
      <c r="Z66" s="848"/>
      <c r="AA66" s="848"/>
      <c r="AB66" s="848" t="n">
        <v>205130.28</v>
      </c>
      <c r="AC66" s="848"/>
      <c r="AD66" s="848"/>
      <c r="AE66" s="848"/>
      <c r="AF66" s="848"/>
      <c r="AG66" s="848" t="n">
        <f aca="false">SUM(C66:AF66)</f>
        <v>1230781.68</v>
      </c>
    </row>
    <row r="67" customFormat="false" ht="12.75" hidden="false" customHeight="false" outlineLevel="0" collapsed="false">
      <c r="A67" s="846"/>
      <c r="B67" s="847" t="s">
        <v>1445</v>
      </c>
      <c r="C67" s="848" t="n">
        <v>243668.05</v>
      </c>
      <c r="D67" s="848"/>
      <c r="E67" s="848"/>
      <c r="F67" s="848" t="n">
        <v>94133.41</v>
      </c>
      <c r="G67" s="848"/>
      <c r="H67" s="848"/>
      <c r="I67" s="848"/>
      <c r="J67" s="848"/>
      <c r="K67" s="848"/>
      <c r="L67" s="848"/>
      <c r="M67" s="848"/>
      <c r="N67" s="848"/>
      <c r="O67" s="848"/>
      <c r="P67" s="848"/>
      <c r="Q67" s="848" t="n">
        <v>292683.09</v>
      </c>
      <c r="R67" s="848" t="n">
        <v>224599.64</v>
      </c>
      <c r="S67" s="848"/>
      <c r="T67" s="848"/>
      <c r="U67" s="848" t="n">
        <v>382541.56</v>
      </c>
      <c r="V67" s="848"/>
      <c r="W67" s="848"/>
      <c r="X67" s="848"/>
      <c r="Y67" s="848"/>
      <c r="Z67" s="848"/>
      <c r="AA67" s="848" t="n">
        <v>304722.25</v>
      </c>
      <c r="AB67" s="848"/>
      <c r="AC67" s="848"/>
      <c r="AD67" s="848"/>
      <c r="AE67" s="848"/>
      <c r="AF67" s="848"/>
      <c r="AG67" s="848" t="n">
        <f aca="false">SUM(C67:AF67)</f>
        <v>1542348</v>
      </c>
    </row>
    <row r="68" customFormat="false" ht="12.75" hidden="false" customHeight="false" outlineLevel="0" collapsed="false">
      <c r="A68" s="846"/>
      <c r="B68" s="847" t="s">
        <v>982</v>
      </c>
      <c r="C68" s="848" t="n">
        <v>224553.94</v>
      </c>
      <c r="D68" s="848"/>
      <c r="E68" s="848"/>
      <c r="F68" s="848" t="n">
        <v>149317.78</v>
      </c>
      <c r="G68" s="848"/>
      <c r="H68" s="848"/>
      <c r="I68" s="848"/>
      <c r="J68" s="848"/>
      <c r="K68" s="848"/>
      <c r="L68" s="848"/>
      <c r="M68" s="848"/>
      <c r="N68" s="848"/>
      <c r="O68" s="848"/>
      <c r="P68" s="848"/>
      <c r="Q68" s="848"/>
      <c r="R68" s="848"/>
      <c r="S68" s="848"/>
      <c r="T68" s="848"/>
      <c r="U68" s="848"/>
      <c r="V68" s="848"/>
      <c r="W68" s="848"/>
      <c r="X68" s="848"/>
      <c r="Y68" s="848"/>
      <c r="Z68" s="848"/>
      <c r="AA68" s="848" t="n">
        <v>366328.86</v>
      </c>
      <c r="AB68" s="848" t="n">
        <v>104657.14</v>
      </c>
      <c r="AC68" s="848"/>
      <c r="AD68" s="848"/>
      <c r="AE68" s="848"/>
      <c r="AF68" s="848"/>
      <c r="AG68" s="848" t="n">
        <f aca="false">SUM(C68:AF68)</f>
        <v>844857.72</v>
      </c>
    </row>
    <row r="69" customFormat="false" ht="12.75" hidden="false" customHeight="false" outlineLevel="0" collapsed="false">
      <c r="A69" s="846"/>
      <c r="B69" s="847" t="s">
        <v>1156</v>
      </c>
      <c r="C69" s="848" t="n">
        <v>220412.54</v>
      </c>
      <c r="D69" s="848"/>
      <c r="E69" s="848"/>
      <c r="F69" s="848" t="n">
        <v>73470.85</v>
      </c>
      <c r="G69" s="848"/>
      <c r="H69" s="848"/>
      <c r="I69" s="848"/>
      <c r="J69" s="848"/>
      <c r="K69" s="848"/>
      <c r="L69" s="848"/>
      <c r="M69" s="848"/>
      <c r="N69" s="848"/>
      <c r="O69" s="848"/>
      <c r="P69" s="848"/>
      <c r="Q69" s="848"/>
      <c r="R69" s="848"/>
      <c r="S69" s="848"/>
      <c r="T69" s="848"/>
      <c r="U69" s="848"/>
      <c r="V69" s="848"/>
      <c r="W69" s="848"/>
      <c r="X69" s="848"/>
      <c r="Y69" s="848"/>
      <c r="Z69" s="848"/>
      <c r="AA69" s="848" t="n">
        <v>779524.93</v>
      </c>
      <c r="AB69" s="848" t="n">
        <v>845711.01</v>
      </c>
      <c r="AC69" s="848" t="n">
        <v>139726.17</v>
      </c>
      <c r="AD69" s="848"/>
      <c r="AE69" s="848"/>
      <c r="AF69" s="848"/>
      <c r="AG69" s="848" t="n">
        <f aca="false">SUM(C69:AF69)</f>
        <v>2058845.5</v>
      </c>
    </row>
    <row r="70" customFormat="false" ht="12.75" hidden="false" customHeight="false" outlineLevel="0" collapsed="false">
      <c r="A70" s="843" t="s">
        <v>1446</v>
      </c>
      <c r="B70" s="844"/>
      <c r="C70" s="845" t="n">
        <f aca="false">SUM(C71:C71)</f>
        <v>0</v>
      </c>
      <c r="D70" s="845" t="n">
        <f aca="false">SUM(D71:D71)</f>
        <v>0</v>
      </c>
      <c r="E70" s="845" t="n">
        <f aca="false">SUM(E71:E71)</f>
        <v>0</v>
      </c>
      <c r="F70" s="845" t="n">
        <f aca="false">SUM(F71:F71)</f>
        <v>0</v>
      </c>
      <c r="G70" s="845" t="n">
        <f aca="false">SUM(G71:G71)</f>
        <v>0</v>
      </c>
      <c r="H70" s="845" t="n">
        <f aca="false">SUM(H71:H71)</f>
        <v>0</v>
      </c>
      <c r="I70" s="845" t="n">
        <f aca="false">SUM(I71:I71)</f>
        <v>0</v>
      </c>
      <c r="J70" s="845" t="n">
        <f aca="false">SUM(J71:J71)</f>
        <v>0</v>
      </c>
      <c r="K70" s="845" t="n">
        <f aca="false">SUM(K71:K71)</f>
        <v>0</v>
      </c>
      <c r="L70" s="845" t="n">
        <f aca="false">SUM(L71:L71)</f>
        <v>0</v>
      </c>
      <c r="M70" s="845" t="n">
        <f aca="false">SUM(M71:M71)</f>
        <v>0</v>
      </c>
      <c r="N70" s="845" t="n">
        <f aca="false">SUM(N71:N71)</f>
        <v>0</v>
      </c>
      <c r="O70" s="845" t="n">
        <f aca="false">SUM(O71:O71)</f>
        <v>0</v>
      </c>
      <c r="P70" s="845" t="n">
        <f aca="false">SUM(P71:P71)</f>
        <v>0</v>
      </c>
      <c r="Q70" s="845" t="n">
        <f aca="false">SUM(Q71:Q71)</f>
        <v>0</v>
      </c>
      <c r="R70" s="845" t="n">
        <f aca="false">SUM(R71:R71)</f>
        <v>0</v>
      </c>
      <c r="S70" s="845" t="n">
        <f aca="false">SUM(S71:S71)</f>
        <v>0</v>
      </c>
      <c r="T70" s="845" t="n">
        <f aca="false">SUM(T71:T71)</f>
        <v>0</v>
      </c>
      <c r="U70" s="845" t="n">
        <f aca="false">SUM(U71:U71)</f>
        <v>0</v>
      </c>
      <c r="V70" s="845" t="n">
        <f aca="false">SUM(V71:V71)</f>
        <v>0</v>
      </c>
      <c r="W70" s="845" t="n">
        <f aca="false">SUM(W71:W71)</f>
        <v>0</v>
      </c>
      <c r="X70" s="845" t="n">
        <f aca="false">SUM(X71:X71)</f>
        <v>0</v>
      </c>
      <c r="Y70" s="845" t="n">
        <f aca="false">SUM(Y71:Y71)</f>
        <v>0</v>
      </c>
      <c r="Z70" s="845" t="n">
        <f aca="false">SUM(Z71:Z71)</f>
        <v>0</v>
      </c>
      <c r="AA70" s="845" t="n">
        <f aca="false">SUM(AA71:AA71)</f>
        <v>0</v>
      </c>
      <c r="AB70" s="845" t="n">
        <f aca="false">SUM(AB71:AB71)</f>
        <v>59747.14</v>
      </c>
      <c r="AC70" s="845" t="n">
        <f aca="false">SUM(AC71:AC71)</f>
        <v>0</v>
      </c>
      <c r="AD70" s="845" t="n">
        <f aca="false">SUM(AD71:AD71)</f>
        <v>0</v>
      </c>
      <c r="AE70" s="845" t="n">
        <f aca="false">SUM(AE71:AE71)</f>
        <v>0</v>
      </c>
      <c r="AF70" s="845" t="n">
        <f aca="false">SUM(AF71:AF71)</f>
        <v>0</v>
      </c>
      <c r="AG70" s="845" t="n">
        <f aca="false">SUM(C70:AF70)</f>
        <v>59747.14</v>
      </c>
    </row>
    <row r="71" customFormat="false" ht="12.75" hidden="false" customHeight="false" outlineLevel="0" collapsed="false">
      <c r="A71" s="846"/>
      <c r="B71" s="847" t="s">
        <v>983</v>
      </c>
      <c r="C71" s="848"/>
      <c r="D71" s="848"/>
      <c r="E71" s="848"/>
      <c r="F71" s="848"/>
      <c r="G71" s="848"/>
      <c r="H71" s="848"/>
      <c r="I71" s="848"/>
      <c r="J71" s="848"/>
      <c r="K71" s="848"/>
      <c r="L71" s="848"/>
      <c r="M71" s="848"/>
      <c r="N71" s="848"/>
      <c r="O71" s="848"/>
      <c r="P71" s="848"/>
      <c r="Q71" s="848"/>
      <c r="R71" s="848"/>
      <c r="S71" s="848"/>
      <c r="T71" s="848"/>
      <c r="U71" s="848"/>
      <c r="V71" s="848"/>
      <c r="W71" s="848"/>
      <c r="X71" s="848"/>
      <c r="Y71" s="848"/>
      <c r="Z71" s="848"/>
      <c r="AA71" s="848"/>
      <c r="AB71" s="848" t="n">
        <v>59747.14</v>
      </c>
      <c r="AC71" s="848"/>
      <c r="AD71" s="848"/>
      <c r="AE71" s="848"/>
      <c r="AF71" s="848"/>
      <c r="AG71" s="848" t="n">
        <f aca="false">SUM(C71:AF71)</f>
        <v>59747.14</v>
      </c>
    </row>
    <row r="72" customFormat="false" ht="12.75" hidden="false" customHeight="false" outlineLevel="0" collapsed="false">
      <c r="A72" s="843" t="s">
        <v>804</v>
      </c>
      <c r="B72" s="844"/>
      <c r="C72" s="845" t="n">
        <f aca="false">SUM(C73:C75)</f>
        <v>439501.37</v>
      </c>
      <c r="D72" s="845" t="n">
        <f aca="false">SUM(D73:D75)</f>
        <v>0</v>
      </c>
      <c r="E72" s="845" t="n">
        <f aca="false">SUM(E73:E75)</f>
        <v>0</v>
      </c>
      <c r="F72" s="845" t="n">
        <f aca="false">SUM(F73:F75)</f>
        <v>146140.82</v>
      </c>
      <c r="G72" s="845" t="n">
        <f aca="false">SUM(G73:G75)</f>
        <v>0</v>
      </c>
      <c r="H72" s="845" t="n">
        <f aca="false">SUM(H73:H75)</f>
        <v>0</v>
      </c>
      <c r="I72" s="845" t="n">
        <f aca="false">SUM(I73:I75)</f>
        <v>1514692.17</v>
      </c>
      <c r="J72" s="845" t="n">
        <f aca="false">SUM(J73:J75)</f>
        <v>0</v>
      </c>
      <c r="K72" s="845" t="n">
        <f aca="false">SUM(K73:K75)</f>
        <v>0</v>
      </c>
      <c r="L72" s="845" t="n">
        <f aca="false">SUM(L73:L75)</f>
        <v>0</v>
      </c>
      <c r="M72" s="845" t="n">
        <f aca="false">SUM(M73:M75)</f>
        <v>0</v>
      </c>
      <c r="N72" s="845" t="n">
        <f aca="false">SUM(N73:N75)</f>
        <v>0</v>
      </c>
      <c r="O72" s="845" t="n">
        <f aca="false">SUM(O73:O75)</f>
        <v>0</v>
      </c>
      <c r="P72" s="845" t="n">
        <f aca="false">SUM(P73:P75)</f>
        <v>0</v>
      </c>
      <c r="Q72" s="845" t="n">
        <f aca="false">SUM(Q73:Q75)</f>
        <v>200198.72</v>
      </c>
      <c r="R72" s="845" t="n">
        <f aca="false">SUM(R73:R75)</f>
        <v>0</v>
      </c>
      <c r="S72" s="845" t="n">
        <f aca="false">SUM(S73:S75)</f>
        <v>0</v>
      </c>
      <c r="T72" s="845" t="n">
        <f aca="false">SUM(T73:T75)</f>
        <v>0</v>
      </c>
      <c r="U72" s="845" t="n">
        <f aca="false">SUM(U73:U75)</f>
        <v>200532.94</v>
      </c>
      <c r="V72" s="845" t="n">
        <f aca="false">SUM(V73:V75)</f>
        <v>0</v>
      </c>
      <c r="W72" s="845" t="n">
        <f aca="false">SUM(W73:W75)</f>
        <v>0</v>
      </c>
      <c r="X72" s="845" t="n">
        <f aca="false">SUM(X73:X75)</f>
        <v>0</v>
      </c>
      <c r="Y72" s="845" t="n">
        <f aca="false">SUM(Y73:Y75)</f>
        <v>0</v>
      </c>
      <c r="Z72" s="845" t="n">
        <f aca="false">SUM(Z73:Z75)</f>
        <v>0</v>
      </c>
      <c r="AA72" s="845" t="n">
        <f aca="false">SUM(AA73:AA75)</f>
        <v>1368444.52</v>
      </c>
      <c r="AB72" s="845" t="n">
        <f aca="false">SUM(AB73:AB75)</f>
        <v>394047.24</v>
      </c>
      <c r="AC72" s="845" t="n">
        <f aca="false">SUM(AC73:AC75)</f>
        <v>123661.98</v>
      </c>
      <c r="AD72" s="845" t="n">
        <f aca="false">SUM(AD73:AD75)</f>
        <v>0</v>
      </c>
      <c r="AE72" s="845" t="n">
        <f aca="false">SUM(AE73:AE75)</f>
        <v>0</v>
      </c>
      <c r="AF72" s="845" t="n">
        <f aca="false">SUM(AF73:AF75)</f>
        <v>0</v>
      </c>
      <c r="AG72" s="845" t="n">
        <f aca="false">SUM(C72:AF72)</f>
        <v>4387219.76</v>
      </c>
    </row>
    <row r="73" customFormat="false" ht="12.75" hidden="false" customHeight="false" outlineLevel="0" collapsed="false">
      <c r="A73" s="846"/>
      <c r="B73" s="847" t="s">
        <v>1447</v>
      </c>
      <c r="C73" s="848" t="n">
        <v>439501.37</v>
      </c>
      <c r="D73" s="848"/>
      <c r="E73" s="848"/>
      <c r="F73" s="848"/>
      <c r="G73" s="848"/>
      <c r="H73" s="848"/>
      <c r="I73" s="848" t="n">
        <v>1514692.17</v>
      </c>
      <c r="J73" s="848"/>
      <c r="K73" s="848"/>
      <c r="L73" s="848"/>
      <c r="M73" s="848"/>
      <c r="N73" s="848"/>
      <c r="O73" s="848"/>
      <c r="P73" s="848"/>
      <c r="Q73" s="848" t="n">
        <v>200198.72</v>
      </c>
      <c r="R73" s="848"/>
      <c r="S73" s="848"/>
      <c r="T73" s="848"/>
      <c r="U73" s="848" t="n">
        <v>200532.94</v>
      </c>
      <c r="V73" s="848"/>
      <c r="W73" s="848"/>
      <c r="X73" s="848"/>
      <c r="Y73" s="848"/>
      <c r="Z73" s="848"/>
      <c r="AA73" s="848" t="n">
        <v>1004335.83</v>
      </c>
      <c r="AB73" s="848" t="n">
        <v>394047.24</v>
      </c>
      <c r="AC73" s="848" t="n">
        <v>123661.98</v>
      </c>
      <c r="AD73" s="848"/>
      <c r="AE73" s="848"/>
      <c r="AF73" s="848"/>
      <c r="AG73" s="848" t="n">
        <f aca="false">SUM(C73:AF73)</f>
        <v>3876970.25</v>
      </c>
    </row>
    <row r="74" customFormat="false" ht="12.75" hidden="false" customHeight="false" outlineLevel="0" collapsed="false">
      <c r="A74" s="846"/>
      <c r="B74" s="847" t="s">
        <v>1184</v>
      </c>
      <c r="C74" s="848"/>
      <c r="D74" s="848"/>
      <c r="E74" s="848"/>
      <c r="F74" s="848" t="n">
        <v>146140.82</v>
      </c>
      <c r="G74" s="848"/>
      <c r="H74" s="848"/>
      <c r="I74" s="848"/>
      <c r="J74" s="848"/>
      <c r="K74" s="848"/>
      <c r="L74" s="848"/>
      <c r="M74" s="848"/>
      <c r="N74" s="848"/>
      <c r="O74" s="848"/>
      <c r="P74" s="848"/>
      <c r="Q74" s="848"/>
      <c r="R74" s="848"/>
      <c r="S74" s="848"/>
      <c r="T74" s="848"/>
      <c r="U74" s="848"/>
      <c r="V74" s="848"/>
      <c r="W74" s="848"/>
      <c r="X74" s="848"/>
      <c r="Y74" s="848"/>
      <c r="Z74" s="848"/>
      <c r="AA74" s="848" t="n">
        <v>44441.63</v>
      </c>
      <c r="AB74" s="848"/>
      <c r="AC74" s="848"/>
      <c r="AD74" s="848"/>
      <c r="AE74" s="848"/>
      <c r="AF74" s="848"/>
      <c r="AG74" s="848" t="n">
        <f aca="false">SUM(C74:AF74)</f>
        <v>190582.45</v>
      </c>
    </row>
    <row r="75" customFormat="false" ht="12.75" hidden="false" customHeight="false" outlineLevel="0" collapsed="false">
      <c r="A75" s="846"/>
      <c r="B75" s="847" t="s">
        <v>1448</v>
      </c>
      <c r="C75" s="848"/>
      <c r="D75" s="848"/>
      <c r="E75" s="848"/>
      <c r="F75" s="848"/>
      <c r="G75" s="848"/>
      <c r="H75" s="848"/>
      <c r="I75" s="848"/>
      <c r="J75" s="848"/>
      <c r="K75" s="848"/>
      <c r="L75" s="848"/>
      <c r="M75" s="848"/>
      <c r="N75" s="848"/>
      <c r="O75" s="848"/>
      <c r="P75" s="848"/>
      <c r="Q75" s="848"/>
      <c r="R75" s="848"/>
      <c r="S75" s="848"/>
      <c r="T75" s="848"/>
      <c r="U75" s="848"/>
      <c r="V75" s="848"/>
      <c r="W75" s="848"/>
      <c r="X75" s="848"/>
      <c r="Y75" s="848"/>
      <c r="Z75" s="848"/>
      <c r="AA75" s="848" t="n">
        <v>319667.06</v>
      </c>
      <c r="AB75" s="848"/>
      <c r="AC75" s="848"/>
      <c r="AD75" s="848"/>
      <c r="AE75" s="848"/>
      <c r="AF75" s="848"/>
      <c r="AG75" s="848" t="n">
        <f aca="false">SUM(C75:AF75)</f>
        <v>319667.06</v>
      </c>
    </row>
    <row r="76" customFormat="false" ht="12.75" hidden="false" customHeight="false" outlineLevel="0" collapsed="false">
      <c r="A76" s="843" t="s">
        <v>84</v>
      </c>
      <c r="B76" s="844"/>
      <c r="C76" s="845" t="n">
        <f aca="false">C72+C70+C64+C62+C46+C44+C42+C40+C27+C20+C9</f>
        <v>28454051.14</v>
      </c>
      <c r="D76" s="845" t="n">
        <f aca="false">D72+D70+D64+D62+D46+D44+D42+D40+D27+D20+D9</f>
        <v>12325041.4</v>
      </c>
      <c r="E76" s="845" t="n">
        <f aca="false">E72+E70+E64+E62+E46+E44+E42+E40+E27+E20+E9</f>
        <v>35888615.53</v>
      </c>
      <c r="F76" s="845" t="n">
        <f aca="false">F72+F70+F64+F62+F46+F44+F42+F40+F27+F20+F9</f>
        <v>11525211.2</v>
      </c>
      <c r="G76" s="845" t="n">
        <f aca="false">G72+G70+G64+G62+G46+G44+G42+G40+G27+G20+G9</f>
        <v>11535315.55</v>
      </c>
      <c r="H76" s="845" t="n">
        <f aca="false">H72+H70+H64+H62+H46+H44+H42+H40+H27+H20+H9</f>
        <v>18351651.79</v>
      </c>
      <c r="I76" s="845" t="n">
        <f aca="false">I72+I70+I64+I62+I46+I44+I42+I40+I27+I20+I9</f>
        <v>47839590.14</v>
      </c>
      <c r="J76" s="845" t="n">
        <f aca="false">J72+J70+J64+J62+J46+J44+J42+J40+J27+J20+J9</f>
        <v>23951774.03</v>
      </c>
      <c r="K76" s="845" t="n">
        <f aca="false">K72+K70+K64+K62+K46+K44+K42+K40+K27+K20+K9</f>
        <v>26281046.39</v>
      </c>
      <c r="L76" s="845" t="n">
        <f aca="false">L72+L70+L64+L62+L46+L44+L42+L40+L27+L20+L9</f>
        <v>7537560.16</v>
      </c>
      <c r="M76" s="845" t="n">
        <f aca="false">M72+M70+M64+M62+M46+M44+M42+M40+M27+M20+M9</f>
        <v>3840059.52</v>
      </c>
      <c r="N76" s="845" t="n">
        <f aca="false">N72+N70+N64+N62+N46+N44+N42+N40+N27+N20+N9</f>
        <v>6370759.56</v>
      </c>
      <c r="O76" s="845" t="n">
        <f aca="false">O72+O70+O64+O62+O46+O44+O42+O40+O27+O20+O9</f>
        <v>285657.27</v>
      </c>
      <c r="P76" s="845" t="n">
        <f aca="false">P72+P70+P64+P62+P46+P44+P42+P40+P27+P20+P9</f>
        <v>1129307.73</v>
      </c>
      <c r="Q76" s="845" t="n">
        <f aca="false">Q72+Q70+Q64+Q62+Q46+Q44+Q42+Q40+Q27+Q20+Q9</f>
        <v>50100803.32</v>
      </c>
      <c r="R76" s="845" t="n">
        <f aca="false">R72+R70+R64+R62+R46+R44+R42+R40+R27+R20+R9</f>
        <v>16379061.34</v>
      </c>
      <c r="S76" s="845" t="n">
        <f aca="false">S72+S70+S64+S62+S46+S44+S42+S40+S27+S20+S9</f>
        <v>26866467.61</v>
      </c>
      <c r="T76" s="845" t="n">
        <f aca="false">T72+T70+T64+T62+T46+T44+T42+T40+T27+T20+T9</f>
        <v>31166744.69</v>
      </c>
      <c r="U76" s="845" t="n">
        <f aca="false">U72+U70+U64+U62+U46+U44+U42+U40+U27+U20+U9</f>
        <v>9163422.33</v>
      </c>
      <c r="V76" s="845" t="n">
        <f aca="false">V72+V70+V64+V62+V46+V44+V42+V40+V27+V20+V9</f>
        <v>39254746.58</v>
      </c>
      <c r="W76" s="845" t="n">
        <f aca="false">W72+W70+W64+W62+W46+W44+W42+W40+W27+W20+W9</f>
        <v>62167851.73</v>
      </c>
      <c r="X76" s="845" t="n">
        <f aca="false">X72+X70+X64+X62+X46+X44+X42+X40+X27+X20+X9</f>
        <v>82060058.92</v>
      </c>
      <c r="Y76" s="845" t="n">
        <f aca="false">Y72+Y70+Y64+Y62+Y46+Y44+Y42+Y40+Y27+Y20+Y9</f>
        <v>13782058.82</v>
      </c>
      <c r="Z76" s="845" t="n">
        <f aca="false">Z72+Z70+Z64+Z62+Z46+Z44+Z42+Z40+Z27+Z20+Z9</f>
        <v>1052432.25</v>
      </c>
      <c r="AA76" s="845" t="n">
        <f aca="false">AA72+AA70+AA64+AA62+AA46+AA44+AA42+AA40+AA27+AA20+AA9</f>
        <v>19879192.54</v>
      </c>
      <c r="AB76" s="845" t="n">
        <f aca="false">AB72+AB70+AB64+AB62+AB46+AB44+AB42+AB40+AB27+AB20+AB9</f>
        <v>11625214.81</v>
      </c>
      <c r="AC76" s="845" t="n">
        <f aca="false">AC72+AC70+AC64+AC62+AC46+AC44+AC42+AC40+AC27+AC20+AC9</f>
        <v>1347319.87</v>
      </c>
      <c r="AD76" s="845" t="n">
        <f aca="false">AD72+AD70+AD64+AD62+AD46+AD44+AD42+AD40+AD27+AD20+AD9</f>
        <v>3251168.84</v>
      </c>
      <c r="AE76" s="845" t="n">
        <f aca="false">AE72+AE70+AE64+AE62+AE46+AE44+AE42+AE40+AE27+AE20+AE9</f>
        <v>216697.69</v>
      </c>
      <c r="AF76" s="845" t="n">
        <f aca="false">AF72+AF70+AF64+AF62+AF46+AF44+AF42+AF40+AF27+AF20+AF9</f>
        <v>1207338.37</v>
      </c>
      <c r="AG76" s="845" t="n">
        <f aca="false">SUM(C76:AF76)</f>
        <v>604836221.12</v>
      </c>
    </row>
    <row r="77" customFormat="false" ht="12.75" hidden="false" customHeight="false" outlineLevel="0" collapsed="false">
      <c r="A77" s="850" t="s">
        <v>1449</v>
      </c>
      <c r="B77" s="851"/>
      <c r="C77" s="852" t="n">
        <v>0</v>
      </c>
      <c r="D77" s="852" t="n">
        <v>0</v>
      </c>
      <c r="E77" s="852" t="n">
        <v>0</v>
      </c>
      <c r="F77" s="852" t="n">
        <v>0</v>
      </c>
      <c r="G77" s="852" t="n">
        <v>0</v>
      </c>
      <c r="H77" s="852" t="n">
        <v>0</v>
      </c>
      <c r="I77" s="852" t="n">
        <v>0</v>
      </c>
      <c r="J77" s="852" t="n">
        <v>0</v>
      </c>
      <c r="K77" s="852" t="n">
        <v>0</v>
      </c>
      <c r="L77" s="852" t="n">
        <v>2582999.1</v>
      </c>
      <c r="M77" s="852" t="n">
        <v>1019219.42</v>
      </c>
      <c r="N77" s="852" t="n">
        <v>3053400.64</v>
      </c>
      <c r="O77" s="852" t="n">
        <v>1139774.19</v>
      </c>
      <c r="P77" s="852" t="n">
        <v>0</v>
      </c>
      <c r="Q77" s="852" t="n">
        <v>0</v>
      </c>
      <c r="R77" s="852" t="n">
        <v>4811221.98</v>
      </c>
      <c r="S77" s="852" t="n">
        <v>9895996.86</v>
      </c>
      <c r="T77" s="852" t="n">
        <v>8573535.08</v>
      </c>
      <c r="U77" s="852" t="n">
        <v>0</v>
      </c>
      <c r="V77" s="852" t="n">
        <v>837887.71</v>
      </c>
      <c r="W77" s="852" t="n">
        <v>2174150.11</v>
      </c>
      <c r="X77" s="852" t="n">
        <v>0</v>
      </c>
      <c r="Y77" s="852" t="n">
        <v>0</v>
      </c>
      <c r="Z77" s="852" t="n">
        <v>374301.45</v>
      </c>
      <c r="AA77" s="852" t="n">
        <v>1051960</v>
      </c>
      <c r="AB77" s="852" t="n">
        <v>1577940</v>
      </c>
      <c r="AC77" s="852" t="n">
        <v>0</v>
      </c>
      <c r="AD77" s="852" t="n">
        <v>1909584.2</v>
      </c>
      <c r="AE77" s="852" t="n">
        <v>0</v>
      </c>
      <c r="AF77" s="852" t="n">
        <v>0</v>
      </c>
      <c r="AG77" s="852" t="n">
        <f aca="false">SUM(C77:AF77)</f>
        <v>39001970.74</v>
      </c>
    </row>
    <row r="78" customFormat="false" ht="12.75" hidden="false" customHeight="false" outlineLevel="0" collapsed="false">
      <c r="A78" s="850" t="s">
        <v>1450</v>
      </c>
      <c r="B78" s="847"/>
      <c r="C78" s="853" t="n">
        <v>2167380.83</v>
      </c>
      <c r="D78" s="853" t="n">
        <v>759952.02</v>
      </c>
      <c r="E78" s="853" t="n">
        <v>9385819.72</v>
      </c>
      <c r="F78" s="853" t="n">
        <v>971007.47</v>
      </c>
      <c r="G78" s="853" t="n">
        <v>3310077.57</v>
      </c>
      <c r="H78" s="853" t="n">
        <v>3769246.61</v>
      </c>
      <c r="I78" s="853" t="n">
        <v>9568340.65</v>
      </c>
      <c r="J78" s="853" t="n">
        <v>1618455.28</v>
      </c>
      <c r="K78" s="853" t="n">
        <v>4472015.45</v>
      </c>
      <c r="L78" s="853" t="n">
        <v>2097284.46</v>
      </c>
      <c r="M78" s="853" t="n">
        <v>726833.43</v>
      </c>
      <c r="N78" s="853" t="n">
        <v>1251027.64</v>
      </c>
      <c r="O78" s="853" t="n">
        <v>2463914.76</v>
      </c>
      <c r="P78" s="853" t="n">
        <v>97758.85</v>
      </c>
      <c r="Q78" s="853" t="n">
        <v>10174507.59</v>
      </c>
      <c r="R78" s="853" t="n">
        <v>1808235.36</v>
      </c>
      <c r="S78" s="853" t="n">
        <v>6525292.79</v>
      </c>
      <c r="T78" s="853" t="n">
        <v>8875323.52</v>
      </c>
      <c r="U78" s="853" t="n">
        <v>1792982.24</v>
      </c>
      <c r="V78" s="853" t="n">
        <v>7592714.27</v>
      </c>
      <c r="W78" s="853" t="n">
        <v>17612223.87</v>
      </c>
      <c r="X78" s="853" t="n">
        <v>5916952.22</v>
      </c>
      <c r="Y78" s="853" t="n">
        <v>2308784.67</v>
      </c>
      <c r="Z78" s="853" t="n">
        <v>792996.64</v>
      </c>
      <c r="AA78" s="853" t="n">
        <v>11965076.45</v>
      </c>
      <c r="AB78" s="853" t="n">
        <v>8122294.93</v>
      </c>
      <c r="AC78" s="853" t="n">
        <v>166404.99</v>
      </c>
      <c r="AD78" s="853" t="n">
        <v>1074003.85</v>
      </c>
      <c r="AE78" s="853" t="n">
        <v>311227.4</v>
      </c>
      <c r="AF78" s="853" t="n">
        <v>63270.07</v>
      </c>
      <c r="AG78" s="853" t="n">
        <f aca="false">SUM(C78:AF78)</f>
        <v>127761405.6</v>
      </c>
    </row>
    <row r="79" customFormat="false" ht="12.75" hidden="false" customHeight="false" outlineLevel="0" collapsed="false">
      <c r="A79" s="843" t="s">
        <v>1098</v>
      </c>
      <c r="B79" s="844"/>
      <c r="C79" s="854" t="n">
        <f aca="false">SUM(C76:C78)</f>
        <v>30621431.97</v>
      </c>
      <c r="D79" s="854" t="n">
        <f aca="false">SUM(D76:D78)</f>
        <v>13084993.42</v>
      </c>
      <c r="E79" s="854" t="n">
        <f aca="false">SUM(E76:E78)</f>
        <v>45274435.25</v>
      </c>
      <c r="F79" s="854" t="n">
        <f aca="false">SUM(F76:F78)</f>
        <v>12496218.67</v>
      </c>
      <c r="G79" s="854" t="n">
        <f aca="false">SUM(G76:G78)</f>
        <v>14845393.12</v>
      </c>
      <c r="H79" s="854" t="n">
        <f aca="false">SUM(H76:H78)</f>
        <v>22120898.4</v>
      </c>
      <c r="I79" s="854" t="n">
        <f aca="false">SUM(I76:I78)</f>
        <v>57407930.79</v>
      </c>
      <c r="J79" s="854" t="n">
        <f aca="false">SUM(J76:J78)</f>
        <v>25570229.31</v>
      </c>
      <c r="K79" s="854" t="n">
        <f aca="false">SUM(K76:K78)</f>
        <v>30753061.84</v>
      </c>
      <c r="L79" s="854" t="n">
        <f aca="false">SUM(L76:L78)</f>
        <v>12217843.72</v>
      </c>
      <c r="M79" s="854" t="n">
        <f aca="false">SUM(M76:M78)</f>
        <v>5586112.37</v>
      </c>
      <c r="N79" s="854" t="n">
        <f aca="false">SUM(N76:N78)</f>
        <v>10675187.84</v>
      </c>
      <c r="O79" s="854" t="n">
        <f aca="false">SUM(O76:O78)</f>
        <v>3889346.22</v>
      </c>
      <c r="P79" s="854" t="n">
        <f aca="false">SUM(P76:P78)</f>
        <v>1227066.58</v>
      </c>
      <c r="Q79" s="854" t="n">
        <f aca="false">SUM(Q76:Q78)</f>
        <v>60275310.91</v>
      </c>
      <c r="R79" s="854" t="n">
        <f aca="false">SUM(R76:R78)</f>
        <v>22998518.68</v>
      </c>
      <c r="S79" s="854" t="n">
        <f aca="false">SUM(S76:S78)</f>
        <v>43287757.26</v>
      </c>
      <c r="T79" s="854" t="n">
        <f aca="false">SUM(T76:T78)</f>
        <v>48615603.29</v>
      </c>
      <c r="U79" s="854" t="n">
        <f aca="false">SUM(U76:U78)</f>
        <v>10956404.57</v>
      </c>
      <c r="V79" s="854" t="n">
        <f aca="false">SUM(V76:V78)</f>
        <v>47685348.56</v>
      </c>
      <c r="W79" s="854" t="n">
        <f aca="false">SUM(W76:W78)</f>
        <v>81954225.71</v>
      </c>
      <c r="X79" s="854" t="n">
        <f aca="false">SUM(X76:X78)</f>
        <v>87977011.14</v>
      </c>
      <c r="Y79" s="854" t="n">
        <f aca="false">SUM(Y76:Y78)</f>
        <v>16090843.49</v>
      </c>
      <c r="Z79" s="854" t="n">
        <f aca="false">SUM(Z76:Z78)</f>
        <v>2219730.34</v>
      </c>
      <c r="AA79" s="854" t="n">
        <f aca="false">SUM(AA76:AA78)</f>
        <v>32896228.99</v>
      </c>
      <c r="AB79" s="854" t="n">
        <f aca="false">SUM(AB76:AB78)</f>
        <v>21325449.74</v>
      </c>
      <c r="AC79" s="854" t="n">
        <f aca="false">SUM(AC76:AC78)</f>
        <v>1513724.86</v>
      </c>
      <c r="AD79" s="854" t="n">
        <f aca="false">SUM(AD76:AD78)</f>
        <v>6234756.89</v>
      </c>
      <c r="AE79" s="854" t="n">
        <f aca="false">SUM(AE76:AE78)</f>
        <v>527925.09</v>
      </c>
      <c r="AF79" s="854" t="n">
        <f aca="false">SUM(AF76:AF78)</f>
        <v>1270608.44</v>
      </c>
      <c r="AG79" s="854" t="n">
        <f aca="false">SUM(C79:AF79)</f>
        <v>771599597.46</v>
      </c>
    </row>
    <row r="80" customFormat="false" ht="8.25" hidden="false" customHeight="true" outlineLevel="0" collapsed="false">
      <c r="A80" s="855"/>
      <c r="B80" s="856"/>
      <c r="C80" s="857"/>
      <c r="D80" s="857"/>
      <c r="E80" s="857"/>
      <c r="F80" s="857"/>
      <c r="G80" s="857"/>
      <c r="H80" s="857"/>
      <c r="I80" s="857"/>
      <c r="J80" s="857"/>
      <c r="K80" s="857"/>
      <c r="L80" s="857"/>
      <c r="M80" s="857"/>
      <c r="N80" s="857"/>
      <c r="O80" s="857"/>
      <c r="P80" s="857"/>
      <c r="Q80" s="857"/>
      <c r="R80" s="857"/>
      <c r="S80" s="857"/>
      <c r="T80" s="857"/>
      <c r="U80" s="857"/>
      <c r="V80" s="857"/>
      <c r="W80" s="857"/>
      <c r="X80" s="857"/>
      <c r="Y80" s="857"/>
      <c r="Z80" s="857"/>
      <c r="AA80" s="857"/>
      <c r="AB80" s="857"/>
      <c r="AC80" s="857"/>
      <c r="AD80" s="857"/>
      <c r="AE80" s="857"/>
      <c r="AF80" s="857"/>
      <c r="AG80" s="857"/>
    </row>
    <row r="81" customFormat="false" ht="17.25" hidden="false" customHeight="true" outlineLevel="0" collapsed="false">
      <c r="A81" s="850" t="s">
        <v>1451</v>
      </c>
      <c r="B81" s="847"/>
      <c r="C81" s="850"/>
      <c r="D81" s="858"/>
      <c r="E81" s="858"/>
      <c r="F81" s="858"/>
      <c r="G81" s="858"/>
      <c r="H81" s="858"/>
      <c r="I81" s="858"/>
      <c r="J81" s="858"/>
      <c r="K81" s="858"/>
      <c r="L81" s="858"/>
      <c r="M81" s="858"/>
      <c r="N81" s="858"/>
      <c r="O81" s="858"/>
      <c r="P81" s="858"/>
      <c r="Q81" s="859"/>
      <c r="R81" s="859"/>
      <c r="S81" s="858"/>
      <c r="T81" s="858"/>
      <c r="U81" s="858"/>
      <c r="V81" s="858"/>
      <c r="W81" s="858"/>
      <c r="X81" s="858"/>
      <c r="Y81" s="858"/>
      <c r="Z81" s="858"/>
      <c r="AA81" s="858"/>
      <c r="AB81" s="858"/>
      <c r="AC81" s="858"/>
      <c r="AD81" s="858"/>
      <c r="AE81" s="858"/>
      <c r="AF81" s="858"/>
      <c r="AG81" s="858"/>
    </row>
    <row r="82" customFormat="false" ht="12.75" hidden="true" customHeight="false" outlineLevel="0" collapsed="false">
      <c r="A82" s="860"/>
      <c r="B82" s="841"/>
      <c r="C82" s="861"/>
      <c r="D82" s="861"/>
      <c r="E82" s="861"/>
      <c r="F82" s="861"/>
      <c r="G82" s="861"/>
      <c r="H82" s="862"/>
      <c r="I82" s="862"/>
      <c r="J82" s="861"/>
      <c r="K82" s="861"/>
      <c r="L82" s="861"/>
      <c r="M82" s="861"/>
      <c r="N82" s="861"/>
      <c r="O82" s="861"/>
      <c r="P82" s="861"/>
      <c r="Q82" s="861"/>
      <c r="R82" s="861"/>
      <c r="S82" s="861"/>
      <c r="T82" s="861"/>
      <c r="U82" s="861"/>
      <c r="V82" s="861"/>
      <c r="W82" s="861"/>
      <c r="X82" s="861"/>
      <c r="Y82" s="861"/>
      <c r="Z82" s="861"/>
      <c r="AA82" s="861"/>
      <c r="AB82" s="861"/>
      <c r="AC82" s="861"/>
      <c r="AD82" s="861"/>
      <c r="AE82" s="861"/>
      <c r="AF82" s="861"/>
      <c r="AG82" s="861"/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>
      <c r="AG87" s="546"/>
    </row>
    <row r="88" customFormat="false" ht="12.75" hidden="false" customHeight="false" outlineLevel="0" collapsed="false">
      <c r="AG88" s="546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</sheetData>
  <mergeCells count="11">
    <mergeCell ref="A2:AG2"/>
    <mergeCell ref="A3:AG3"/>
    <mergeCell ref="A4:AG4"/>
    <mergeCell ref="C6:F6"/>
    <mergeCell ref="G6:I6"/>
    <mergeCell ref="J6:P6"/>
    <mergeCell ref="Q6:U6"/>
    <mergeCell ref="V6:Z6"/>
    <mergeCell ref="AA6:AC6"/>
    <mergeCell ref="AD6:AF6"/>
    <mergeCell ref="AG6:AG7"/>
  </mergeCells>
  <conditionalFormatting sqref="B77:AF77 A80:AG80 A64:AF64 A70:AF70 A72:AF72 A76:AF76 A79:AF79 A9:AF9 A20:AF20 A27:AF27 A40:AF40 A42:AF42 A44:AF44 A46:AF46 A62:AF62 AG20:AG79">
    <cfRule type="cellIs" priority="2" operator="equal" aboveAverage="0" equalAverage="0" bottom="0" percent="0" rank="0" text="" dxfId="0">
      <formula>0</formula>
    </cfRule>
  </conditionalFormatting>
  <conditionalFormatting sqref="AG9">
    <cfRule type="cellIs" priority="3" operator="equal" aboveAverage="0" equalAverage="0" bottom="0" percent="0" rank="0" text="" dxfId="1">
      <formula>0</formula>
    </cfRule>
  </conditionalFormatting>
  <conditionalFormatting sqref="AG9 AG20 AG27 AG40 AG42 AG44 AG46 AG62 AG64 AG70 AG72 AG76:AG77 AG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39.28"/>
    <col collapsed="false" customWidth="true" hidden="false" outlineLevel="0" max="3" min="3" style="31" width="31.42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customFormat="false" ht="35.25" hidden="false" customHeight="true" outlineLevel="0" collapsed="false">
      <c r="A5" s="37" t="s">
        <v>94</v>
      </c>
      <c r="B5" s="38" t="s">
        <v>95</v>
      </c>
      <c r="C5" s="38" t="s">
        <v>96</v>
      </c>
      <c r="D5" s="39" t="s">
        <v>97</v>
      </c>
      <c r="E5" s="40" t="s">
        <v>98</v>
      </c>
      <c r="F5" s="38" t="s">
        <v>99</v>
      </c>
      <c r="G5" s="38" t="s">
        <v>100</v>
      </c>
      <c r="H5" s="41"/>
    </row>
    <row r="6" customFormat="false" ht="35.25" hidden="false" customHeight="true" outlineLevel="0" collapsed="false">
      <c r="A6" s="37"/>
      <c r="B6" s="38" t="s">
        <v>101</v>
      </c>
      <c r="C6" s="38" t="s">
        <v>102</v>
      </c>
      <c r="D6" s="39" t="s">
        <v>103</v>
      </c>
      <c r="E6" s="40" t="s">
        <v>98</v>
      </c>
      <c r="F6" s="38" t="s">
        <v>99</v>
      </c>
      <c r="G6" s="38" t="s">
        <v>100</v>
      </c>
      <c r="H6" s="41"/>
    </row>
    <row r="7" customFormat="false" ht="35.25" hidden="false" customHeight="true" outlineLevel="0" collapsed="false">
      <c r="A7" s="37"/>
      <c r="B7" s="38" t="s">
        <v>104</v>
      </c>
      <c r="C7" s="38" t="s">
        <v>105</v>
      </c>
      <c r="D7" s="39" t="s">
        <v>106</v>
      </c>
      <c r="E7" s="40" t="s">
        <v>98</v>
      </c>
      <c r="F7" s="38" t="s">
        <v>99</v>
      </c>
      <c r="G7" s="38" t="s">
        <v>100</v>
      </c>
      <c r="H7" s="41"/>
    </row>
    <row r="8" customFormat="false" ht="35.25" hidden="false" customHeight="true" outlineLevel="0" collapsed="false">
      <c r="A8" s="37"/>
      <c r="B8" s="38" t="s">
        <v>107</v>
      </c>
      <c r="C8" s="38" t="s">
        <v>108</v>
      </c>
      <c r="D8" s="39" t="s">
        <v>109</v>
      </c>
      <c r="E8" s="40" t="s">
        <v>98</v>
      </c>
      <c r="F8" s="38" t="s">
        <v>99</v>
      </c>
      <c r="G8" s="38" t="s">
        <v>100</v>
      </c>
      <c r="H8" s="41"/>
    </row>
    <row r="9" customFormat="false" ht="35.25" hidden="false" customHeight="true" outlineLevel="0" collapsed="false">
      <c r="A9" s="37"/>
      <c r="B9" s="38" t="s">
        <v>110</v>
      </c>
      <c r="C9" s="38" t="s">
        <v>111</v>
      </c>
      <c r="D9" s="39" t="s">
        <v>112</v>
      </c>
      <c r="E9" s="40" t="s">
        <v>98</v>
      </c>
      <c r="F9" s="38" t="s">
        <v>99</v>
      </c>
      <c r="G9" s="38" t="s">
        <v>100</v>
      </c>
      <c r="H9" s="41"/>
    </row>
    <row r="10" customFormat="false" ht="35.25" hidden="false" customHeight="true" outlineLevel="0" collapsed="false">
      <c r="A10" s="37"/>
      <c r="B10" s="38" t="s">
        <v>113</v>
      </c>
      <c r="C10" s="38" t="s">
        <v>114</v>
      </c>
      <c r="D10" s="39" t="s">
        <v>115</v>
      </c>
      <c r="E10" s="40" t="s">
        <v>116</v>
      </c>
      <c r="F10" s="38" t="s">
        <v>99</v>
      </c>
      <c r="G10" s="38" t="s">
        <v>100</v>
      </c>
      <c r="H10" s="41"/>
    </row>
    <row r="11" customFormat="false" ht="35.25" hidden="false" customHeight="true" outlineLevel="0" collapsed="false">
      <c r="A11" s="37"/>
      <c r="B11" s="38" t="s">
        <v>117</v>
      </c>
      <c r="C11" s="38" t="s">
        <v>118</v>
      </c>
      <c r="D11" s="39" t="s">
        <v>119</v>
      </c>
      <c r="E11" s="40" t="s">
        <v>116</v>
      </c>
      <c r="F11" s="38" t="s">
        <v>99</v>
      </c>
      <c r="G11" s="38" t="s">
        <v>100</v>
      </c>
      <c r="H11" s="41"/>
    </row>
    <row r="12" customFormat="false" ht="35.25" hidden="false" customHeight="true" outlineLevel="0" collapsed="false">
      <c r="A12" s="37"/>
      <c r="B12" s="38" t="s">
        <v>120</v>
      </c>
      <c r="C12" s="38" t="s">
        <v>121</v>
      </c>
      <c r="D12" s="39" t="s">
        <v>122</v>
      </c>
      <c r="E12" s="40" t="s">
        <v>116</v>
      </c>
      <c r="F12" s="38" t="s">
        <v>99</v>
      </c>
      <c r="G12" s="38" t="s">
        <v>100</v>
      </c>
      <c r="H12" s="41"/>
    </row>
    <row r="13" customFormat="false" ht="35.25" hidden="false" customHeight="true" outlineLevel="0" collapsed="false">
      <c r="A13" s="37"/>
      <c r="B13" s="38" t="s">
        <v>123</v>
      </c>
      <c r="C13" s="38" t="s">
        <v>124</v>
      </c>
      <c r="D13" s="39" t="s">
        <v>125</v>
      </c>
      <c r="E13" s="40" t="s">
        <v>116</v>
      </c>
      <c r="F13" s="38" t="s">
        <v>99</v>
      </c>
      <c r="G13" s="38" t="s">
        <v>100</v>
      </c>
      <c r="H13" s="41"/>
    </row>
    <row r="14" customFormat="false" ht="35.25" hidden="false" customHeight="true" outlineLevel="0" collapsed="false">
      <c r="A14" s="37"/>
      <c r="B14" s="38" t="s">
        <v>126</v>
      </c>
      <c r="C14" s="38" t="s">
        <v>127</v>
      </c>
      <c r="D14" s="39" t="s">
        <v>128</v>
      </c>
      <c r="E14" s="40" t="s">
        <v>116</v>
      </c>
      <c r="F14" s="38" t="s">
        <v>99</v>
      </c>
      <c r="G14" s="38" t="s">
        <v>100</v>
      </c>
      <c r="H14" s="41"/>
    </row>
    <row r="15" customFormat="false" ht="35.25" hidden="false" customHeight="true" outlineLevel="0" collapsed="false">
      <c r="A15" s="37"/>
      <c r="B15" s="38" t="s">
        <v>129</v>
      </c>
      <c r="C15" s="38" t="s">
        <v>130</v>
      </c>
      <c r="D15" s="39" t="s">
        <v>131</v>
      </c>
      <c r="E15" s="40" t="s">
        <v>132</v>
      </c>
      <c r="F15" s="38" t="s">
        <v>99</v>
      </c>
      <c r="G15" s="38" t="s">
        <v>100</v>
      </c>
      <c r="H15" s="41"/>
    </row>
    <row r="16" customFormat="false" ht="35.25" hidden="false" customHeight="true" outlineLevel="0" collapsed="false">
      <c r="A16" s="37" t="s">
        <v>133</v>
      </c>
      <c r="B16" s="38" t="s">
        <v>134</v>
      </c>
      <c r="C16" s="38" t="s">
        <v>135</v>
      </c>
      <c r="D16" s="39" t="s">
        <v>136</v>
      </c>
      <c r="E16" s="40" t="s">
        <v>137</v>
      </c>
      <c r="F16" s="38" t="s">
        <v>138</v>
      </c>
      <c r="G16" s="38" t="s">
        <v>139</v>
      </c>
      <c r="H16" s="41"/>
    </row>
    <row r="17" customFormat="false" ht="35.25" hidden="false" customHeight="true" outlineLevel="0" collapsed="false">
      <c r="A17" s="37" t="s">
        <v>75</v>
      </c>
      <c r="B17" s="38" t="s">
        <v>140</v>
      </c>
      <c r="C17" s="38" t="s">
        <v>141</v>
      </c>
      <c r="D17" s="39" t="s">
        <v>142</v>
      </c>
      <c r="E17" s="40" t="s">
        <v>143</v>
      </c>
      <c r="F17" s="38" t="s">
        <v>99</v>
      </c>
      <c r="G17" s="38" t="s">
        <v>100</v>
      </c>
      <c r="H17" s="42"/>
    </row>
    <row r="18" customFormat="false" ht="35.25" hidden="false" customHeight="true" outlineLevel="0" collapsed="false">
      <c r="A18" s="37"/>
      <c r="B18" s="38" t="s">
        <v>144</v>
      </c>
      <c r="C18" s="38" t="s">
        <v>145</v>
      </c>
      <c r="D18" s="39" t="s">
        <v>146</v>
      </c>
      <c r="E18" s="40" t="s">
        <v>147</v>
      </c>
      <c r="F18" s="38" t="s">
        <v>99</v>
      </c>
      <c r="G18" s="38" t="s">
        <v>100</v>
      </c>
      <c r="H18" s="42"/>
    </row>
    <row r="19" customFormat="false" ht="35.25" hidden="false" customHeight="true" outlineLevel="0" collapsed="false">
      <c r="A19" s="37"/>
      <c r="B19" s="38" t="s">
        <v>148</v>
      </c>
      <c r="C19" s="38" t="s">
        <v>149</v>
      </c>
      <c r="D19" s="39" t="s">
        <v>150</v>
      </c>
      <c r="E19" s="40" t="n">
        <v>42704</v>
      </c>
      <c r="F19" s="38" t="s">
        <v>99</v>
      </c>
      <c r="G19" s="38" t="s">
        <v>100</v>
      </c>
      <c r="H19" s="42"/>
    </row>
    <row r="20" customFormat="false" ht="35.25" hidden="false" customHeight="true" outlineLevel="0" collapsed="false">
      <c r="A20" s="43" t="s">
        <v>74</v>
      </c>
      <c r="B20" s="38" t="s">
        <v>151</v>
      </c>
      <c r="C20" s="38" t="s">
        <v>152</v>
      </c>
      <c r="D20" s="39" t="s">
        <v>153</v>
      </c>
      <c r="E20" s="40" t="s">
        <v>154</v>
      </c>
      <c r="F20" s="38" t="s">
        <v>99</v>
      </c>
      <c r="G20" s="38" t="s">
        <v>155</v>
      </c>
      <c r="H20" s="42"/>
    </row>
    <row r="21" customFormat="false" ht="35.25" hidden="false" customHeight="true" outlineLevel="0" collapsed="false">
      <c r="A21" s="43"/>
      <c r="B21" s="38" t="s">
        <v>156</v>
      </c>
      <c r="C21" s="38" t="s">
        <v>157</v>
      </c>
      <c r="D21" s="39" t="s">
        <v>158</v>
      </c>
      <c r="E21" s="40" t="s">
        <v>159</v>
      </c>
      <c r="F21" s="38" t="s">
        <v>99</v>
      </c>
      <c r="G21" s="38" t="s">
        <v>155</v>
      </c>
      <c r="H21" s="42"/>
    </row>
    <row r="22" customFormat="false" ht="35.25" hidden="false" customHeight="true" outlineLevel="0" collapsed="false">
      <c r="A22" s="43"/>
      <c r="B22" s="38" t="s">
        <v>160</v>
      </c>
      <c r="C22" s="38" t="s">
        <v>161</v>
      </c>
      <c r="D22" s="39" t="s">
        <v>162</v>
      </c>
      <c r="E22" s="40" t="n">
        <v>44416</v>
      </c>
      <c r="F22" s="38" t="s">
        <v>155</v>
      </c>
      <c r="G22" s="38" t="s">
        <v>163</v>
      </c>
      <c r="H22" s="42"/>
    </row>
    <row r="23" customFormat="false" ht="35.25" hidden="false" customHeight="true" outlineLevel="0" collapsed="false">
      <c r="A23" s="37" t="s">
        <v>73</v>
      </c>
      <c r="B23" s="38" t="s">
        <v>164</v>
      </c>
      <c r="C23" s="38" t="s">
        <v>165</v>
      </c>
      <c r="D23" s="39" t="s">
        <v>166</v>
      </c>
      <c r="E23" s="40" t="n">
        <v>42206</v>
      </c>
      <c r="F23" s="38" t="s">
        <v>167</v>
      </c>
      <c r="G23" s="38" t="s">
        <v>155</v>
      </c>
      <c r="H23" s="42"/>
    </row>
    <row r="24" customFormat="false" ht="35.25" hidden="false" customHeight="true" outlineLevel="0" collapsed="false">
      <c r="A24" s="37" t="s">
        <v>168</v>
      </c>
      <c r="B24" s="37" t="s">
        <v>169</v>
      </c>
      <c r="C24" s="37" t="s">
        <v>170</v>
      </c>
      <c r="D24" s="39" t="s">
        <v>171</v>
      </c>
      <c r="E24" s="40" t="s">
        <v>172</v>
      </c>
      <c r="F24" s="38" t="s">
        <v>99</v>
      </c>
      <c r="G24" s="38" t="s">
        <v>139</v>
      </c>
      <c r="H24" s="42"/>
    </row>
    <row r="25" customFormat="false" ht="35.25" hidden="false" customHeight="true" outlineLevel="0" collapsed="false">
      <c r="A25" s="37"/>
      <c r="B25" s="37"/>
      <c r="C25" s="37"/>
      <c r="D25" s="39" t="s">
        <v>173</v>
      </c>
      <c r="E25" s="40" t="s">
        <v>174</v>
      </c>
      <c r="F25" s="38" t="s">
        <v>99</v>
      </c>
      <c r="G25" s="38" t="s">
        <v>139</v>
      </c>
      <c r="H25" s="42"/>
    </row>
    <row r="26" customFormat="false" ht="35.25" hidden="false" customHeight="true" outlineLevel="0" collapsed="false">
      <c r="A26" s="37"/>
      <c r="B26" s="37" t="s">
        <v>175</v>
      </c>
      <c r="C26" s="37" t="s">
        <v>176</v>
      </c>
      <c r="D26" s="39" t="s">
        <v>177</v>
      </c>
      <c r="E26" s="40" t="s">
        <v>178</v>
      </c>
      <c r="F26" s="38" t="s">
        <v>99</v>
      </c>
      <c r="G26" s="38" t="s">
        <v>139</v>
      </c>
      <c r="H26" s="41"/>
    </row>
    <row r="27" customFormat="false" ht="35.25" hidden="false" customHeight="true" outlineLevel="0" collapsed="false">
      <c r="A27" s="37"/>
      <c r="B27" s="37"/>
      <c r="C27" s="37"/>
      <c r="D27" s="39" t="s">
        <v>179</v>
      </c>
      <c r="E27" s="40" t="s">
        <v>180</v>
      </c>
      <c r="F27" s="38" t="s">
        <v>99</v>
      </c>
      <c r="G27" s="38" t="s">
        <v>139</v>
      </c>
      <c r="H27" s="41"/>
    </row>
    <row r="28" customFormat="false" ht="35.25" hidden="false" customHeight="true" outlineLevel="0" collapsed="false">
      <c r="A28" s="37" t="s">
        <v>67</v>
      </c>
      <c r="B28" s="38" t="s">
        <v>181</v>
      </c>
      <c r="C28" s="38" t="s">
        <v>182</v>
      </c>
      <c r="D28" s="39" t="s">
        <v>183</v>
      </c>
      <c r="E28" s="40" t="s">
        <v>184</v>
      </c>
      <c r="F28" s="38" t="s">
        <v>185</v>
      </c>
      <c r="G28" s="38" t="s">
        <v>155</v>
      </c>
      <c r="H28" s="42"/>
    </row>
    <row r="29" customFormat="false" ht="35.25" hidden="false" customHeight="true" outlineLevel="0" collapsed="false">
      <c r="A29" s="37"/>
      <c r="B29" s="38" t="s">
        <v>186</v>
      </c>
      <c r="C29" s="38" t="s">
        <v>187</v>
      </c>
      <c r="D29" s="39" t="s">
        <v>188</v>
      </c>
      <c r="E29" s="40" t="s">
        <v>189</v>
      </c>
      <c r="F29" s="38" t="s">
        <v>185</v>
      </c>
      <c r="G29" s="38" t="s">
        <v>155</v>
      </c>
      <c r="H29" s="42"/>
    </row>
    <row r="30" customFormat="false" ht="35.25" hidden="false" customHeight="true" outlineLevel="0" collapsed="false">
      <c r="A30" s="37" t="s">
        <v>77</v>
      </c>
      <c r="B30" s="38" t="s">
        <v>190</v>
      </c>
      <c r="C30" s="38" t="s">
        <v>191</v>
      </c>
      <c r="D30" s="39" t="s">
        <v>192</v>
      </c>
      <c r="E30" s="40" t="s">
        <v>193</v>
      </c>
      <c r="F30" s="38" t="s">
        <v>99</v>
      </c>
      <c r="G30" s="38" t="s">
        <v>139</v>
      </c>
      <c r="H30" s="42"/>
    </row>
    <row r="31" customFormat="false" ht="35.25" hidden="false" customHeight="true" outlineLevel="0" collapsed="false">
      <c r="A31" s="37"/>
      <c r="B31" s="37" t="s">
        <v>194</v>
      </c>
      <c r="C31" s="37" t="s">
        <v>195</v>
      </c>
      <c r="D31" s="39" t="s">
        <v>196</v>
      </c>
      <c r="E31" s="40" t="s">
        <v>197</v>
      </c>
      <c r="F31" s="38" t="s">
        <v>99</v>
      </c>
      <c r="G31" s="38" t="s">
        <v>139</v>
      </c>
      <c r="H31" s="42"/>
    </row>
    <row r="32" customFormat="false" ht="35.25" hidden="false" customHeight="true" outlineLevel="0" collapsed="false">
      <c r="A32" s="37"/>
      <c r="B32" s="37"/>
      <c r="C32" s="37"/>
      <c r="D32" s="39" t="s">
        <v>198</v>
      </c>
      <c r="E32" s="40" t="s">
        <v>199</v>
      </c>
      <c r="F32" s="38" t="s">
        <v>99</v>
      </c>
      <c r="G32" s="38" t="s">
        <v>139</v>
      </c>
    </row>
    <row r="33" customFormat="false" ht="35.25" hidden="false" customHeight="true" outlineLevel="0" collapsed="false">
      <c r="A33" s="44" t="s">
        <v>200</v>
      </c>
      <c r="B33" s="38" t="s">
        <v>201</v>
      </c>
      <c r="C33" s="38" t="s">
        <v>202</v>
      </c>
      <c r="D33" s="39" t="s">
        <v>203</v>
      </c>
      <c r="E33" s="40" t="s">
        <v>204</v>
      </c>
      <c r="F33" s="38" t="s">
        <v>167</v>
      </c>
      <c r="G33" s="38" t="s">
        <v>205</v>
      </c>
      <c r="H33" s="42"/>
    </row>
    <row r="34" customFormat="false" ht="35.25" hidden="false" customHeight="true" outlineLevel="0" collapsed="false">
      <c r="A34" s="44"/>
      <c r="B34" s="38" t="s">
        <v>201</v>
      </c>
      <c r="C34" s="38" t="s">
        <v>202</v>
      </c>
      <c r="D34" s="39" t="s">
        <v>206</v>
      </c>
      <c r="E34" s="40" t="s">
        <v>207</v>
      </c>
      <c r="F34" s="38" t="s">
        <v>167</v>
      </c>
      <c r="G34" s="38" t="s">
        <v>205</v>
      </c>
      <c r="H34" s="42"/>
    </row>
    <row r="35" customFormat="false" ht="35.25" hidden="false" customHeight="true" outlineLevel="0" collapsed="false">
      <c r="A35" s="44"/>
      <c r="B35" s="38" t="s">
        <v>201</v>
      </c>
      <c r="C35" s="38" t="s">
        <v>202</v>
      </c>
      <c r="D35" s="39" t="s">
        <v>208</v>
      </c>
      <c r="E35" s="40" t="s">
        <v>209</v>
      </c>
      <c r="F35" s="38" t="s">
        <v>167</v>
      </c>
      <c r="G35" s="38" t="s">
        <v>205</v>
      </c>
      <c r="H35" s="42"/>
    </row>
    <row r="36" customFormat="false" ht="35.25" hidden="false" customHeight="true" outlineLevel="0" collapsed="false">
      <c r="A36" s="44"/>
      <c r="B36" s="38" t="s">
        <v>201</v>
      </c>
      <c r="C36" s="38" t="s">
        <v>202</v>
      </c>
      <c r="D36" s="39" t="s">
        <v>210</v>
      </c>
      <c r="E36" s="40" t="s">
        <v>211</v>
      </c>
      <c r="F36" s="38" t="s">
        <v>167</v>
      </c>
      <c r="G36" s="38" t="s">
        <v>205</v>
      </c>
      <c r="H36" s="41"/>
    </row>
    <row r="37" customFormat="false" ht="35.25" hidden="false" customHeight="true" outlineLevel="0" collapsed="false">
      <c r="A37" s="44"/>
      <c r="B37" s="38" t="s">
        <v>212</v>
      </c>
      <c r="C37" s="38" t="s">
        <v>213</v>
      </c>
      <c r="D37" s="39" t="s">
        <v>214</v>
      </c>
      <c r="E37" s="40" t="n">
        <v>41330</v>
      </c>
      <c r="F37" s="38" t="s">
        <v>167</v>
      </c>
      <c r="G37" s="38"/>
      <c r="H37" s="41"/>
    </row>
    <row r="38" customFormat="false" ht="35.25" hidden="false" customHeight="true" outlineLevel="0" collapsed="false">
      <c r="A38" s="45" t="s">
        <v>215</v>
      </c>
      <c r="B38" s="38" t="s">
        <v>216</v>
      </c>
      <c r="C38" s="38" t="s">
        <v>217</v>
      </c>
      <c r="D38" s="39" t="s">
        <v>218</v>
      </c>
      <c r="E38" s="40" t="n">
        <v>41180</v>
      </c>
      <c r="F38" s="38" t="s">
        <v>167</v>
      </c>
      <c r="G38" s="38" t="s">
        <v>139</v>
      </c>
      <c r="H38" s="42"/>
    </row>
    <row r="39" customFormat="false" ht="35.25" hidden="false" customHeight="true" outlineLevel="0" collapsed="false">
      <c r="A39" s="45"/>
      <c r="B39" s="38" t="s">
        <v>219</v>
      </c>
      <c r="C39" s="38" t="s">
        <v>220</v>
      </c>
      <c r="D39" s="39" t="s">
        <v>221</v>
      </c>
      <c r="E39" s="40" t="n">
        <v>41173</v>
      </c>
      <c r="F39" s="38" t="s">
        <v>167</v>
      </c>
      <c r="G39" s="38" t="s">
        <v>139</v>
      </c>
      <c r="H39" s="42"/>
    </row>
    <row r="40" customFormat="false" ht="35.25" hidden="false" customHeight="true" outlineLevel="0" collapsed="false">
      <c r="A40" s="45"/>
      <c r="B40" s="46" t="s">
        <v>222</v>
      </c>
      <c r="C40" s="46" t="s">
        <v>223</v>
      </c>
      <c r="D40" s="39" t="s">
        <v>224</v>
      </c>
      <c r="E40" s="40" t="n">
        <v>41327</v>
      </c>
      <c r="F40" s="38" t="s">
        <v>167</v>
      </c>
      <c r="G40" s="38" t="s">
        <v>139</v>
      </c>
      <c r="H40" s="42"/>
    </row>
    <row r="41" customFormat="false" ht="35.25" hidden="false" customHeight="true" outlineLevel="0" collapsed="false">
      <c r="A41" s="45" t="s">
        <v>225</v>
      </c>
      <c r="B41" s="46" t="s">
        <v>226</v>
      </c>
      <c r="C41" s="46" t="s">
        <v>227</v>
      </c>
      <c r="D41" s="39" t="s">
        <v>228</v>
      </c>
      <c r="E41" s="40" t="s">
        <v>229</v>
      </c>
      <c r="F41" s="38" t="s">
        <v>138</v>
      </c>
      <c r="G41" s="38" t="s">
        <v>139</v>
      </c>
      <c r="H41" s="42"/>
    </row>
    <row r="42" customFormat="false" ht="35.25" hidden="false" customHeight="true" outlineLevel="0" collapsed="false">
      <c r="A42" s="37" t="s">
        <v>230</v>
      </c>
      <c r="B42" s="47" t="s">
        <v>231</v>
      </c>
      <c r="C42" s="48" t="s">
        <v>232</v>
      </c>
      <c r="D42" s="39" t="s">
        <v>233</v>
      </c>
      <c r="E42" s="40" t="s">
        <v>234</v>
      </c>
      <c r="F42" s="38" t="s">
        <v>235</v>
      </c>
      <c r="G42" s="49" t="s">
        <v>99</v>
      </c>
      <c r="H42" s="41"/>
    </row>
    <row r="43" customFormat="false" ht="35.25" hidden="false" customHeight="true" outlineLevel="0" collapsed="false">
      <c r="A43" s="37"/>
      <c r="B43" s="38" t="s">
        <v>236</v>
      </c>
      <c r="C43" s="38" t="s">
        <v>237</v>
      </c>
      <c r="D43" s="39" t="s">
        <v>238</v>
      </c>
      <c r="E43" s="40" t="s">
        <v>239</v>
      </c>
      <c r="F43" s="38" t="s">
        <v>240</v>
      </c>
      <c r="G43" s="49" t="s">
        <v>99</v>
      </c>
      <c r="H43" s="41"/>
    </row>
    <row r="44" customFormat="false" ht="35.25" hidden="false" customHeight="true" outlineLevel="0" collapsed="false">
      <c r="A44" s="37"/>
      <c r="B44" s="37" t="s">
        <v>241</v>
      </c>
      <c r="C44" s="50" t="s">
        <v>242</v>
      </c>
      <c r="D44" s="39" t="s">
        <v>243</v>
      </c>
      <c r="E44" s="40" t="s">
        <v>244</v>
      </c>
      <c r="F44" s="38" t="s">
        <v>185</v>
      </c>
      <c r="G44" s="38" t="s">
        <v>139</v>
      </c>
      <c r="H44" s="41"/>
    </row>
    <row r="45" customFormat="false" ht="35.25" hidden="false" customHeight="true" outlineLevel="0" collapsed="false">
      <c r="A45" s="37"/>
      <c r="B45" s="37"/>
      <c r="C45" s="50"/>
      <c r="D45" s="39" t="s">
        <v>245</v>
      </c>
      <c r="E45" s="40" t="s">
        <v>246</v>
      </c>
      <c r="F45" s="38" t="s">
        <v>185</v>
      </c>
      <c r="G45" s="38" t="s">
        <v>139</v>
      </c>
      <c r="H45" s="42"/>
    </row>
    <row r="46" customFormat="false" ht="35.25" hidden="false" customHeight="true" outlineLevel="0" collapsed="false">
      <c r="A46" s="37"/>
      <c r="B46" s="37"/>
      <c r="C46" s="50"/>
      <c r="D46" s="39" t="s">
        <v>247</v>
      </c>
      <c r="E46" s="40" t="s">
        <v>248</v>
      </c>
      <c r="F46" s="38" t="s">
        <v>185</v>
      </c>
      <c r="G46" s="38" t="s">
        <v>139</v>
      </c>
      <c r="H46" s="41"/>
    </row>
    <row r="47" customFormat="false" ht="60" hidden="false" customHeight="true" outlineLevel="0" collapsed="false">
      <c r="A47" s="37" t="s">
        <v>249</v>
      </c>
      <c r="B47" s="37" t="s">
        <v>250</v>
      </c>
      <c r="C47" s="37" t="s">
        <v>251</v>
      </c>
      <c r="D47" s="39" t="s">
        <v>252</v>
      </c>
      <c r="E47" s="40" t="n">
        <v>42544</v>
      </c>
      <c r="F47" s="38" t="s">
        <v>185</v>
      </c>
      <c r="G47" s="51" t="s">
        <v>253</v>
      </c>
      <c r="H47" s="42"/>
    </row>
    <row r="48" customFormat="false" ht="60" hidden="false" customHeight="true" outlineLevel="0" collapsed="false">
      <c r="A48" s="37"/>
      <c r="B48" s="37"/>
      <c r="C48" s="37"/>
      <c r="D48" s="39" t="s">
        <v>254</v>
      </c>
      <c r="E48" s="40" t="n">
        <v>42904</v>
      </c>
      <c r="F48" s="38" t="s">
        <v>185</v>
      </c>
      <c r="G48" s="51" t="s">
        <v>253</v>
      </c>
      <c r="H48" s="42"/>
    </row>
    <row r="49" customFormat="false" ht="60" hidden="false" customHeight="true" outlineLevel="0" collapsed="false">
      <c r="A49" s="37"/>
      <c r="B49" s="37"/>
      <c r="C49" s="37"/>
      <c r="D49" s="39" t="s">
        <v>255</v>
      </c>
      <c r="E49" s="40" t="n">
        <v>43264</v>
      </c>
      <c r="F49" s="38" t="s">
        <v>185</v>
      </c>
      <c r="G49" s="51" t="s">
        <v>253</v>
      </c>
      <c r="H49" s="42"/>
    </row>
    <row r="50" customFormat="false" ht="60" hidden="false" customHeight="true" outlineLevel="0" collapsed="false">
      <c r="A50" s="37"/>
      <c r="B50" s="37"/>
      <c r="C50" s="37"/>
      <c r="D50" s="39" t="s">
        <v>256</v>
      </c>
      <c r="E50" s="40" t="n">
        <v>43624</v>
      </c>
      <c r="F50" s="38" t="s">
        <v>185</v>
      </c>
      <c r="G50" s="51" t="s">
        <v>253</v>
      </c>
      <c r="H50" s="42"/>
    </row>
    <row r="51" customFormat="false" ht="60" hidden="false" customHeight="true" outlineLevel="0" collapsed="false">
      <c r="A51" s="37" t="s">
        <v>257</v>
      </c>
      <c r="B51" s="52" t="s">
        <v>258</v>
      </c>
      <c r="C51" s="38" t="s">
        <v>259</v>
      </c>
      <c r="D51" s="39" t="s">
        <v>260</v>
      </c>
      <c r="E51" s="53" t="n">
        <v>43391</v>
      </c>
      <c r="F51" s="38" t="s">
        <v>99</v>
      </c>
      <c r="G51" s="38" t="s">
        <v>139</v>
      </c>
      <c r="H51" s="42"/>
    </row>
    <row r="52" customFormat="false" ht="35.25" hidden="false" customHeight="true" outlineLevel="0" collapsed="false">
      <c r="A52" s="37"/>
      <c r="B52" s="52" t="s">
        <v>261</v>
      </c>
      <c r="C52" s="38" t="s">
        <v>262</v>
      </c>
      <c r="D52" s="39" t="s">
        <v>263</v>
      </c>
      <c r="E52" s="53" t="n">
        <v>42586</v>
      </c>
      <c r="F52" s="38" t="s">
        <v>99</v>
      </c>
      <c r="G52" s="38" t="s">
        <v>139</v>
      </c>
      <c r="H52" s="42"/>
    </row>
    <row r="53" customFormat="false" ht="35.25" hidden="false" customHeight="true" outlineLevel="0" collapsed="false">
      <c r="A53" s="37" t="s">
        <v>264</v>
      </c>
      <c r="B53" s="37" t="s">
        <v>265</v>
      </c>
      <c r="C53" s="38" t="s">
        <v>266</v>
      </c>
      <c r="D53" s="39" t="s">
        <v>267</v>
      </c>
      <c r="E53" s="40" t="s">
        <v>268</v>
      </c>
      <c r="F53" s="38" t="s">
        <v>269</v>
      </c>
      <c r="G53" s="38" t="s">
        <v>270</v>
      </c>
      <c r="H53" s="42"/>
    </row>
    <row r="54" customFormat="false" ht="35.25" hidden="false" customHeight="true" outlineLevel="0" collapsed="false">
      <c r="A54" s="37"/>
      <c r="B54" s="37" t="s">
        <v>271</v>
      </c>
      <c r="C54" s="38" t="s">
        <v>272</v>
      </c>
      <c r="D54" s="39" t="s">
        <v>273</v>
      </c>
      <c r="E54" s="40" t="s">
        <v>274</v>
      </c>
      <c r="F54" s="38" t="s">
        <v>269</v>
      </c>
      <c r="G54" s="38" t="s">
        <v>270</v>
      </c>
      <c r="H54" s="42"/>
    </row>
    <row r="55" customFormat="false" ht="51.75" hidden="false" customHeight="true" outlineLevel="0" collapsed="false">
      <c r="A55" s="47" t="s">
        <v>275</v>
      </c>
      <c r="B55" s="38" t="s">
        <v>276</v>
      </c>
      <c r="C55" s="38" t="s">
        <v>277</v>
      </c>
      <c r="D55" s="39" t="s">
        <v>278</v>
      </c>
      <c r="E55" s="40" t="s">
        <v>279</v>
      </c>
      <c r="F55" s="38" t="s">
        <v>167</v>
      </c>
      <c r="G55" s="38" t="s">
        <v>280</v>
      </c>
      <c r="H55" s="42"/>
    </row>
    <row r="56" customFormat="false" ht="51.75" hidden="false" customHeight="true" outlineLevel="0" collapsed="false">
      <c r="A56" s="37" t="s">
        <v>281</v>
      </c>
      <c r="B56" s="38" t="s">
        <v>282</v>
      </c>
      <c r="C56" s="38" t="s">
        <v>283</v>
      </c>
      <c r="D56" s="39" t="s">
        <v>284</v>
      </c>
      <c r="E56" s="40" t="s">
        <v>285</v>
      </c>
      <c r="F56" s="38" t="s">
        <v>286</v>
      </c>
      <c r="G56" s="38" t="s">
        <v>287</v>
      </c>
      <c r="H56" s="42"/>
    </row>
    <row r="57" customFormat="false" ht="51.75" hidden="false" customHeight="true" outlineLevel="0" collapsed="false">
      <c r="A57" s="37"/>
      <c r="B57" s="38" t="s">
        <v>288</v>
      </c>
      <c r="C57" s="38" t="s">
        <v>289</v>
      </c>
      <c r="D57" s="39" t="s">
        <v>290</v>
      </c>
      <c r="E57" s="40" t="s">
        <v>291</v>
      </c>
      <c r="F57" s="38" t="s">
        <v>167</v>
      </c>
      <c r="G57" s="38" t="s">
        <v>292</v>
      </c>
      <c r="H57" s="42"/>
    </row>
    <row r="58" customFormat="false" ht="35.25" hidden="false" customHeight="true" outlineLevel="0" collapsed="false">
      <c r="A58" s="37" t="s">
        <v>293</v>
      </c>
      <c r="B58" s="38" t="s">
        <v>294</v>
      </c>
      <c r="C58" s="38" t="s">
        <v>295</v>
      </c>
      <c r="D58" s="39" t="s">
        <v>296</v>
      </c>
      <c r="E58" s="40" t="s">
        <v>297</v>
      </c>
      <c r="F58" s="38" t="s">
        <v>298</v>
      </c>
      <c r="G58" s="38" t="s">
        <v>299</v>
      </c>
      <c r="H58" s="42"/>
    </row>
    <row r="59" customFormat="false" ht="35.25" hidden="false" customHeight="true" outlineLevel="0" collapsed="false">
      <c r="A59" s="37"/>
      <c r="B59" s="38" t="s">
        <v>300</v>
      </c>
      <c r="C59" s="38" t="s">
        <v>301</v>
      </c>
      <c r="D59" s="39" t="s">
        <v>302</v>
      </c>
      <c r="E59" s="40" t="n">
        <v>43010</v>
      </c>
      <c r="F59" s="38" t="s">
        <v>298</v>
      </c>
      <c r="G59" s="38" t="s">
        <v>299</v>
      </c>
      <c r="H59" s="42"/>
    </row>
    <row r="60" customFormat="false" ht="35.25" hidden="false" customHeight="true" outlineLevel="0" collapsed="false">
      <c r="A60" s="37"/>
      <c r="B60" s="38" t="s">
        <v>303</v>
      </c>
      <c r="C60" s="38" t="s">
        <v>304</v>
      </c>
      <c r="D60" s="39" t="s">
        <v>305</v>
      </c>
      <c r="E60" s="40" t="s">
        <v>306</v>
      </c>
      <c r="F60" s="38" t="s">
        <v>298</v>
      </c>
      <c r="G60" s="38" t="s">
        <v>299</v>
      </c>
      <c r="H60" s="42"/>
    </row>
    <row r="61" customFormat="false" ht="35.25" hidden="false" customHeight="true" outlineLevel="0" collapsed="false">
      <c r="A61" s="37"/>
      <c r="B61" s="38" t="s">
        <v>307</v>
      </c>
      <c r="C61" s="38" t="s">
        <v>308</v>
      </c>
      <c r="D61" s="39" t="s">
        <v>309</v>
      </c>
      <c r="E61" s="40" t="s">
        <v>310</v>
      </c>
      <c r="F61" s="38" t="s">
        <v>298</v>
      </c>
      <c r="G61" s="38" t="s">
        <v>299</v>
      </c>
      <c r="H61" s="42"/>
    </row>
    <row r="62" customFormat="false" ht="35.25" hidden="false" customHeight="true" outlineLevel="0" collapsed="false">
      <c r="A62" s="37"/>
      <c r="B62" s="38" t="s">
        <v>311</v>
      </c>
      <c r="C62" s="38" t="s">
        <v>312</v>
      </c>
      <c r="D62" s="39" t="s">
        <v>313</v>
      </c>
      <c r="E62" s="40" t="s">
        <v>314</v>
      </c>
      <c r="F62" s="38" t="s">
        <v>298</v>
      </c>
      <c r="G62" s="38" t="s">
        <v>299</v>
      </c>
      <c r="H62" s="42"/>
    </row>
    <row r="63" customFormat="false" ht="35.25" hidden="false" customHeight="true" outlineLevel="0" collapsed="false">
      <c r="A63" s="37" t="s">
        <v>315</v>
      </c>
      <c r="B63" s="38" t="s">
        <v>316</v>
      </c>
      <c r="C63" s="38" t="s">
        <v>317</v>
      </c>
      <c r="D63" s="39" t="s">
        <v>318</v>
      </c>
      <c r="E63" s="40" t="n">
        <v>41924</v>
      </c>
      <c r="F63" s="38" t="s">
        <v>185</v>
      </c>
      <c r="G63" s="38" t="s">
        <v>319</v>
      </c>
      <c r="H63" s="42"/>
    </row>
    <row r="64" customFormat="false" ht="35.25" hidden="false" customHeight="true" outlineLevel="0" collapsed="false">
      <c r="A64" s="37"/>
      <c r="B64" s="38" t="s">
        <v>320</v>
      </c>
      <c r="C64" s="38" t="s">
        <v>321</v>
      </c>
      <c r="D64" s="39" t="s">
        <v>322</v>
      </c>
      <c r="E64" s="40" t="s">
        <v>323</v>
      </c>
      <c r="F64" s="38" t="s">
        <v>185</v>
      </c>
      <c r="G64" s="38" t="s">
        <v>319</v>
      </c>
      <c r="H64" s="42"/>
    </row>
    <row r="65" customFormat="false" ht="35.25" hidden="false" customHeight="true" outlineLevel="0" collapsed="false">
      <c r="A65" s="37" t="s">
        <v>324</v>
      </c>
      <c r="B65" s="38" t="s">
        <v>325</v>
      </c>
      <c r="C65" s="38" t="s">
        <v>326</v>
      </c>
      <c r="D65" s="39" t="s">
        <v>327</v>
      </c>
      <c r="E65" s="40" t="n">
        <v>43034</v>
      </c>
      <c r="F65" s="38" t="s">
        <v>138</v>
      </c>
      <c r="G65" s="38" t="s">
        <v>139</v>
      </c>
      <c r="H65" s="42"/>
    </row>
    <row r="66" customFormat="false" ht="35.25" hidden="false" customHeight="true" outlineLevel="0" collapsed="false">
      <c r="A66" s="37"/>
      <c r="B66" s="38" t="s">
        <v>328</v>
      </c>
      <c r="C66" s="38" t="s">
        <v>329</v>
      </c>
      <c r="D66" s="39" t="s">
        <v>330</v>
      </c>
      <c r="E66" s="40" t="n">
        <v>43741</v>
      </c>
      <c r="F66" s="38" t="s">
        <v>331</v>
      </c>
      <c r="G66" s="38" t="s">
        <v>139</v>
      </c>
      <c r="H66" s="42"/>
    </row>
    <row r="67" customFormat="false" ht="50.25" hidden="false" customHeight="true" outlineLevel="0" collapsed="false">
      <c r="A67" s="37" t="s">
        <v>332</v>
      </c>
      <c r="B67" s="38" t="s">
        <v>333</v>
      </c>
      <c r="C67" s="38" t="s">
        <v>334</v>
      </c>
      <c r="D67" s="39" t="s">
        <v>335</v>
      </c>
      <c r="E67" s="40" t="n">
        <v>41032</v>
      </c>
      <c r="F67" s="38" t="s">
        <v>336</v>
      </c>
      <c r="G67" s="38" t="s">
        <v>205</v>
      </c>
      <c r="H67" s="42"/>
    </row>
    <row r="68" customFormat="false" ht="50.25" hidden="false" customHeight="true" outlineLevel="0" collapsed="false">
      <c r="A68" s="37"/>
      <c r="B68" s="38" t="s">
        <v>337</v>
      </c>
      <c r="C68" s="38" t="s">
        <v>338</v>
      </c>
      <c r="D68" s="39" t="s">
        <v>339</v>
      </c>
      <c r="E68" s="40" t="n">
        <v>41186</v>
      </c>
      <c r="F68" s="38" t="s">
        <v>336</v>
      </c>
      <c r="G68" s="38" t="s">
        <v>205</v>
      </c>
      <c r="H68" s="42"/>
    </row>
    <row r="69" customFormat="false" ht="50.25" hidden="false" customHeight="true" outlineLevel="0" collapsed="false">
      <c r="A69" s="37"/>
      <c r="B69" s="38" t="s">
        <v>340</v>
      </c>
      <c r="C69" s="38" t="s">
        <v>341</v>
      </c>
      <c r="D69" s="39" t="s">
        <v>342</v>
      </c>
      <c r="E69" s="40" t="n">
        <v>41315</v>
      </c>
      <c r="F69" s="38" t="s">
        <v>336</v>
      </c>
      <c r="G69" s="38" t="s">
        <v>205</v>
      </c>
      <c r="H69" s="54"/>
    </row>
    <row r="70" customFormat="false" ht="48" hidden="false" customHeight="true" outlineLevel="0" collapsed="false">
      <c r="A70" s="48" t="s">
        <v>343</v>
      </c>
      <c r="B70" s="38" t="s">
        <v>344</v>
      </c>
      <c r="C70" s="38" t="s">
        <v>345</v>
      </c>
      <c r="D70" s="39" t="s">
        <v>346</v>
      </c>
      <c r="E70" s="40" t="n">
        <v>42674</v>
      </c>
      <c r="F70" s="38" t="s">
        <v>336</v>
      </c>
      <c r="G70" s="38" t="s">
        <v>280</v>
      </c>
      <c r="H70" s="42"/>
    </row>
    <row r="71" customFormat="false" ht="35.25" hidden="false" customHeight="true" outlineLevel="0" collapsed="false">
      <c r="A71" s="37" t="s">
        <v>347</v>
      </c>
      <c r="B71" s="37" t="s">
        <v>348</v>
      </c>
      <c r="C71" s="37" t="s">
        <v>349</v>
      </c>
      <c r="D71" s="39" t="s">
        <v>350</v>
      </c>
      <c r="E71" s="40" t="n">
        <v>41111</v>
      </c>
      <c r="F71" s="38" t="s">
        <v>138</v>
      </c>
      <c r="G71" s="38" t="s">
        <v>139</v>
      </c>
      <c r="H71" s="42"/>
    </row>
    <row r="72" customFormat="false" ht="35.25" hidden="false" customHeight="true" outlineLevel="0" collapsed="false">
      <c r="A72" s="37"/>
      <c r="B72" s="37"/>
      <c r="C72" s="37"/>
      <c r="D72" s="39" t="s">
        <v>351</v>
      </c>
      <c r="E72" s="40" t="n">
        <v>41141</v>
      </c>
      <c r="F72" s="38" t="s">
        <v>138</v>
      </c>
      <c r="G72" s="38" t="s">
        <v>139</v>
      </c>
    </row>
    <row r="73" customFormat="false" ht="35.25" hidden="false" customHeight="true" outlineLevel="0" collapsed="false">
      <c r="A73" s="48" t="s">
        <v>352</v>
      </c>
      <c r="B73" s="38" t="s">
        <v>353</v>
      </c>
      <c r="C73" s="38" t="s">
        <v>354</v>
      </c>
      <c r="D73" s="39" t="s">
        <v>355</v>
      </c>
      <c r="E73" s="40" t="n">
        <v>43608</v>
      </c>
      <c r="F73" s="38" t="s">
        <v>155</v>
      </c>
      <c r="G73" s="38" t="s">
        <v>280</v>
      </c>
    </row>
    <row r="74" customFormat="false" ht="27.75" hidden="false" customHeight="true" outlineLevel="0" collapsed="false">
      <c r="A74" s="37" t="s">
        <v>356</v>
      </c>
      <c r="B74" s="38" t="s">
        <v>357</v>
      </c>
      <c r="C74" s="38" t="s">
        <v>358</v>
      </c>
      <c r="D74" s="39" t="s">
        <v>359</v>
      </c>
      <c r="E74" s="40" t="n">
        <v>42650</v>
      </c>
      <c r="F74" s="38" t="s">
        <v>240</v>
      </c>
      <c r="G74" s="38" t="s">
        <v>360</v>
      </c>
    </row>
    <row r="75" customFormat="false" ht="27.75" hidden="false" customHeight="true" outlineLevel="0" collapsed="false">
      <c r="A75" s="37"/>
      <c r="B75" s="38" t="s">
        <v>361</v>
      </c>
      <c r="C75" s="38" t="s">
        <v>362</v>
      </c>
      <c r="D75" s="39" t="s">
        <v>363</v>
      </c>
      <c r="E75" s="40" t="n">
        <v>42650</v>
      </c>
      <c r="F75" s="38" t="s">
        <v>240</v>
      </c>
      <c r="G75" s="38" t="s">
        <v>360</v>
      </c>
    </row>
    <row r="76" customFormat="false" ht="27" hidden="false" customHeight="true" outlineLevel="0" collapsed="false">
      <c r="A76" s="37"/>
      <c r="B76" s="48" t="s">
        <v>364</v>
      </c>
      <c r="C76" s="48" t="s">
        <v>365</v>
      </c>
      <c r="D76" s="39" t="s">
        <v>366</v>
      </c>
      <c r="E76" s="40" t="n">
        <v>41109</v>
      </c>
      <c r="F76" s="38" t="s">
        <v>240</v>
      </c>
      <c r="G76" s="38" t="s">
        <v>360</v>
      </c>
    </row>
    <row r="77" customFormat="false" ht="25.5" hidden="false" customHeight="true" outlineLevel="0" collapsed="false">
      <c r="A77" s="37"/>
      <c r="B77" s="48" t="s">
        <v>367</v>
      </c>
      <c r="C77" s="48" t="s">
        <v>368</v>
      </c>
      <c r="D77" s="39" t="s">
        <v>369</v>
      </c>
      <c r="E77" s="40" t="n">
        <v>41110</v>
      </c>
      <c r="F77" s="38" t="s">
        <v>240</v>
      </c>
      <c r="G77" s="38" t="s">
        <v>360</v>
      </c>
    </row>
    <row r="78" customFormat="false" ht="38.25" hidden="false" customHeight="true" outlineLevel="0" collapsed="false">
      <c r="A78" s="37" t="s">
        <v>370</v>
      </c>
      <c r="B78" s="37" t="s">
        <v>371</v>
      </c>
      <c r="C78" s="37" t="s">
        <v>372</v>
      </c>
      <c r="D78" s="39" t="s">
        <v>373</v>
      </c>
      <c r="E78" s="40" t="n">
        <v>42226</v>
      </c>
      <c r="F78" s="38" t="s">
        <v>374</v>
      </c>
      <c r="G78" s="38" t="s">
        <v>375</v>
      </c>
    </row>
    <row r="79" customFormat="false" ht="37.5" hidden="false" customHeight="true" outlineLevel="0" collapsed="false">
      <c r="A79" s="37"/>
      <c r="B79" s="37"/>
      <c r="C79" s="37"/>
      <c r="D79" s="39" t="s">
        <v>376</v>
      </c>
      <c r="E79" s="40" t="n">
        <v>42586</v>
      </c>
      <c r="F79" s="38" t="s">
        <v>374</v>
      </c>
      <c r="G79" s="38" t="s">
        <v>375</v>
      </c>
    </row>
    <row r="80" customFormat="false" ht="35.25" hidden="false" customHeight="true" outlineLevel="0" collapsed="false">
      <c r="A80" s="37" t="s">
        <v>377</v>
      </c>
      <c r="B80" s="37" t="s">
        <v>378</v>
      </c>
      <c r="C80" s="37" t="s">
        <v>379</v>
      </c>
      <c r="D80" s="50" t="s">
        <v>380</v>
      </c>
      <c r="E80" s="55" t="n">
        <v>44718</v>
      </c>
      <c r="F80" s="37" t="s">
        <v>155</v>
      </c>
      <c r="G80" s="37" t="s">
        <v>100</v>
      </c>
    </row>
    <row r="81" customFormat="false" ht="30.75" hidden="false" customHeight="true" outlineLevel="0" collapsed="false">
      <c r="A81" s="37" t="s">
        <v>381</v>
      </c>
      <c r="B81" s="37" t="s">
        <v>382</v>
      </c>
      <c r="C81" s="37" t="s">
        <v>383</v>
      </c>
      <c r="D81" s="50" t="s">
        <v>384</v>
      </c>
      <c r="E81" s="55" t="n">
        <v>41797</v>
      </c>
      <c r="F81" s="37" t="s">
        <v>269</v>
      </c>
      <c r="G81" s="37" t="s">
        <v>155</v>
      </c>
    </row>
    <row r="82" customFormat="false" ht="30.75" hidden="false" customHeight="true" outlineLevel="0" collapsed="false">
      <c r="A82" s="37"/>
      <c r="B82" s="37" t="s">
        <v>382</v>
      </c>
      <c r="C82" s="37" t="s">
        <v>383</v>
      </c>
      <c r="D82" s="50" t="s">
        <v>385</v>
      </c>
      <c r="E82" s="55" t="n">
        <v>42157</v>
      </c>
      <c r="F82" s="37" t="s">
        <v>269</v>
      </c>
      <c r="G82" s="37" t="s">
        <v>155</v>
      </c>
    </row>
    <row r="83" customFormat="false" ht="30.75" hidden="false" customHeight="true" outlineLevel="0" collapsed="false">
      <c r="A83" s="37"/>
      <c r="B83" s="37" t="s">
        <v>382</v>
      </c>
      <c r="C83" s="37" t="s">
        <v>383</v>
      </c>
      <c r="D83" s="50" t="s">
        <v>386</v>
      </c>
      <c r="E83" s="55" t="n">
        <v>42517</v>
      </c>
      <c r="F83" s="37" t="s">
        <v>269</v>
      </c>
      <c r="G83" s="37" t="s">
        <v>155</v>
      </c>
    </row>
    <row r="84" customFormat="false" ht="30.75" hidden="false" customHeight="true" outlineLevel="0" collapsed="false">
      <c r="A84" s="37"/>
      <c r="B84" s="37" t="s">
        <v>382</v>
      </c>
      <c r="C84" s="37" t="s">
        <v>383</v>
      </c>
      <c r="D84" s="50" t="s">
        <v>387</v>
      </c>
      <c r="E84" s="55" t="n">
        <v>42877</v>
      </c>
      <c r="F84" s="37" t="s">
        <v>269</v>
      </c>
      <c r="G84" s="37" t="s">
        <v>155</v>
      </c>
    </row>
    <row r="85" customFormat="false" ht="51" hidden="false" customHeight="true" outlineLevel="0" collapsed="false">
      <c r="A85" s="56" t="s">
        <v>388</v>
      </c>
      <c r="B85" s="46" t="s">
        <v>389</v>
      </c>
      <c r="C85" s="49" t="s">
        <v>390</v>
      </c>
      <c r="D85" s="39" t="s">
        <v>391</v>
      </c>
      <c r="E85" s="40" t="n">
        <v>41148</v>
      </c>
      <c r="F85" s="38" t="s">
        <v>331</v>
      </c>
      <c r="G85" s="38" t="s">
        <v>139</v>
      </c>
    </row>
    <row r="86" customFormat="false" ht="51" hidden="false" customHeight="true" outlineLevel="0" collapsed="false">
      <c r="A86" s="37" t="s">
        <v>392</v>
      </c>
      <c r="B86" s="38" t="s">
        <v>393</v>
      </c>
      <c r="C86" s="49" t="s">
        <v>394</v>
      </c>
      <c r="D86" s="39" t="s">
        <v>395</v>
      </c>
      <c r="E86" s="40" t="s">
        <v>396</v>
      </c>
      <c r="F86" s="38" t="s">
        <v>374</v>
      </c>
      <c r="G86" s="38" t="s">
        <v>397</v>
      </c>
    </row>
    <row r="87" customFormat="false" ht="51" hidden="false" customHeight="true" outlineLevel="0" collapsed="false">
      <c r="A87" s="37"/>
      <c r="B87" s="38" t="s">
        <v>398</v>
      </c>
      <c r="C87" s="49" t="s">
        <v>399</v>
      </c>
      <c r="D87" s="39" t="s">
        <v>400</v>
      </c>
      <c r="E87" s="40" t="n">
        <v>44104</v>
      </c>
      <c r="F87" s="38" t="s">
        <v>374</v>
      </c>
      <c r="G87" s="38" t="s">
        <v>360</v>
      </c>
    </row>
    <row r="88" customFormat="false" ht="51" hidden="false" customHeight="true" outlineLevel="0" collapsed="false">
      <c r="A88" s="37"/>
      <c r="B88" s="38" t="s">
        <v>401</v>
      </c>
      <c r="C88" s="49" t="s">
        <v>402</v>
      </c>
      <c r="D88" s="39" t="s">
        <v>403</v>
      </c>
      <c r="E88" s="40" t="n">
        <v>42375</v>
      </c>
      <c r="F88" s="38" t="s">
        <v>185</v>
      </c>
      <c r="G88" s="38" t="s">
        <v>360</v>
      </c>
    </row>
    <row r="89" customFormat="false" ht="51" hidden="false" customHeight="true" outlineLevel="0" collapsed="false">
      <c r="A89" s="37" t="s">
        <v>404</v>
      </c>
      <c r="B89" s="38" t="s">
        <v>405</v>
      </c>
      <c r="C89" s="38" t="s">
        <v>406</v>
      </c>
      <c r="D89" s="39" t="s">
        <v>407</v>
      </c>
      <c r="E89" s="40" t="s">
        <v>408</v>
      </c>
      <c r="F89" s="38" t="s">
        <v>409</v>
      </c>
      <c r="G89" s="38" t="s">
        <v>155</v>
      </c>
    </row>
    <row r="90" customFormat="false" ht="35.25" hidden="false" customHeight="true" outlineLevel="0" collapsed="false">
      <c r="A90" s="37"/>
      <c r="B90" s="38" t="s">
        <v>410</v>
      </c>
      <c r="C90" s="38" t="s">
        <v>411</v>
      </c>
      <c r="D90" s="39" t="s">
        <v>412</v>
      </c>
      <c r="E90" s="40" t="s">
        <v>413</v>
      </c>
      <c r="F90" s="38" t="s">
        <v>409</v>
      </c>
      <c r="G90" s="38" t="s">
        <v>155</v>
      </c>
      <c r="H90" s="41"/>
    </row>
    <row r="91" customFormat="false" ht="49.5" hidden="false" customHeight="true" outlineLevel="0" collapsed="false">
      <c r="A91" s="37" t="s">
        <v>414</v>
      </c>
      <c r="B91" s="46" t="s">
        <v>415</v>
      </c>
      <c r="C91" s="49" t="s">
        <v>416</v>
      </c>
      <c r="D91" s="39" t="s">
        <v>417</v>
      </c>
      <c r="E91" s="40" t="s">
        <v>418</v>
      </c>
      <c r="F91" s="38" t="s">
        <v>138</v>
      </c>
      <c r="G91" s="38" t="s">
        <v>155</v>
      </c>
      <c r="H91" s="41"/>
    </row>
    <row r="92" customFormat="false" ht="35.25" hidden="false" customHeight="true" outlineLevel="0" collapsed="false">
      <c r="A92" s="37"/>
      <c r="B92" s="46" t="s">
        <v>419</v>
      </c>
      <c r="C92" s="49" t="s">
        <v>420</v>
      </c>
      <c r="D92" s="39" t="s">
        <v>421</v>
      </c>
      <c r="E92" s="40" t="s">
        <v>422</v>
      </c>
      <c r="F92" s="38" t="s">
        <v>138</v>
      </c>
      <c r="G92" s="38" t="s">
        <v>155</v>
      </c>
      <c r="H92" s="41"/>
    </row>
    <row r="93" customFormat="false" ht="35.25" hidden="false" customHeight="true" outlineLevel="0" collapsed="false">
      <c r="A93" s="37" t="s">
        <v>423</v>
      </c>
      <c r="B93" s="37" t="s">
        <v>424</v>
      </c>
      <c r="C93" s="37" t="s">
        <v>425</v>
      </c>
      <c r="D93" s="39" t="s">
        <v>426</v>
      </c>
      <c r="E93" s="40" t="s">
        <v>427</v>
      </c>
      <c r="F93" s="38" t="s">
        <v>269</v>
      </c>
      <c r="G93" s="49" t="s">
        <v>428</v>
      </c>
      <c r="H93" s="41"/>
    </row>
    <row r="94" customFormat="false" ht="35.25" hidden="false" customHeight="true" outlineLevel="0" collapsed="false">
      <c r="A94" s="37"/>
      <c r="B94" s="37"/>
      <c r="C94" s="37"/>
      <c r="D94" s="39" t="s">
        <v>429</v>
      </c>
      <c r="E94" s="40" t="s">
        <v>430</v>
      </c>
      <c r="F94" s="38" t="s">
        <v>269</v>
      </c>
      <c r="G94" s="49" t="s">
        <v>428</v>
      </c>
      <c r="H94" s="41"/>
    </row>
    <row r="95" customFormat="false" ht="35.25" hidden="false" customHeight="true" outlineLevel="0" collapsed="false">
      <c r="A95" s="37"/>
      <c r="B95" s="37"/>
      <c r="C95" s="37"/>
      <c r="D95" s="39" t="s">
        <v>431</v>
      </c>
      <c r="E95" s="40" t="s">
        <v>432</v>
      </c>
      <c r="F95" s="49" t="s">
        <v>269</v>
      </c>
      <c r="G95" s="49" t="s">
        <v>428</v>
      </c>
      <c r="H95" s="41"/>
    </row>
    <row r="96" customFormat="false" ht="51.75" hidden="false" customHeight="true" outlineLevel="0" collapsed="false">
      <c r="A96" s="37" t="s">
        <v>433</v>
      </c>
      <c r="B96" s="38" t="s">
        <v>434</v>
      </c>
      <c r="C96" s="38" t="s">
        <v>435</v>
      </c>
      <c r="D96" s="39" t="s">
        <v>436</v>
      </c>
      <c r="E96" s="40" t="n">
        <v>43876</v>
      </c>
      <c r="F96" s="49" t="s">
        <v>269</v>
      </c>
      <c r="G96" s="38" t="s">
        <v>139</v>
      </c>
      <c r="H96" s="41"/>
    </row>
    <row r="97" customFormat="false" ht="48" hidden="false" customHeight="true" outlineLevel="0" collapsed="false">
      <c r="A97" s="48" t="s">
        <v>437</v>
      </c>
      <c r="B97" s="48" t="s">
        <v>438</v>
      </c>
      <c r="C97" s="48" t="s">
        <v>439</v>
      </c>
      <c r="D97" s="39" t="s">
        <v>440</v>
      </c>
      <c r="E97" s="40" t="s">
        <v>441</v>
      </c>
      <c r="F97" s="51" t="s">
        <v>185</v>
      </c>
      <c r="G97" s="51" t="s">
        <v>253</v>
      </c>
      <c r="H97" s="41"/>
    </row>
    <row r="98" customFormat="false" ht="42.75" hidden="false" customHeight="true" outlineLevel="0" collapsed="false">
      <c r="A98" s="37" t="s">
        <v>442</v>
      </c>
      <c r="B98" s="37" t="s">
        <v>443</v>
      </c>
      <c r="C98" s="50" t="s">
        <v>444</v>
      </c>
      <c r="D98" s="39" t="s">
        <v>445</v>
      </c>
      <c r="E98" s="40" t="n">
        <v>45606</v>
      </c>
      <c r="F98" s="51" t="s">
        <v>253</v>
      </c>
      <c r="G98" s="38" t="s">
        <v>100</v>
      </c>
      <c r="H98" s="41"/>
    </row>
    <row r="99" customFormat="false" ht="37.5" hidden="false" customHeight="true" outlineLevel="0" collapsed="false">
      <c r="A99" s="37"/>
      <c r="B99" s="37"/>
      <c r="C99" s="50"/>
      <c r="D99" s="39" t="s">
        <v>446</v>
      </c>
      <c r="E99" s="40" t="n">
        <v>45606</v>
      </c>
      <c r="F99" s="51" t="s">
        <v>253</v>
      </c>
      <c r="G99" s="38" t="s">
        <v>100</v>
      </c>
      <c r="H99" s="41"/>
    </row>
    <row r="100" customFormat="false" ht="49.5" hidden="false" customHeight="true" outlineLevel="0" collapsed="false">
      <c r="A100" s="45" t="s">
        <v>447</v>
      </c>
      <c r="B100" s="37" t="s">
        <v>448</v>
      </c>
      <c r="C100" s="50" t="s">
        <v>449</v>
      </c>
      <c r="D100" s="39" t="s">
        <v>450</v>
      </c>
      <c r="E100" s="40" t="s">
        <v>451</v>
      </c>
      <c r="F100" s="38" t="s">
        <v>452</v>
      </c>
      <c r="G100" s="49" t="s">
        <v>253</v>
      </c>
      <c r="H100" s="41"/>
    </row>
    <row r="101" customFormat="false" ht="49.5" hidden="false" customHeight="true" outlineLevel="0" collapsed="false">
      <c r="A101" s="45"/>
      <c r="B101" s="37"/>
      <c r="C101" s="50"/>
      <c r="D101" s="39" t="s">
        <v>453</v>
      </c>
      <c r="E101" s="40" t="s">
        <v>454</v>
      </c>
      <c r="F101" s="38" t="s">
        <v>452</v>
      </c>
      <c r="G101" s="49" t="s">
        <v>253</v>
      </c>
      <c r="H101" s="41"/>
    </row>
    <row r="102" customFormat="false" ht="49.5" hidden="false" customHeight="true" outlineLevel="0" collapsed="false">
      <c r="A102" s="45"/>
      <c r="B102" s="37"/>
      <c r="C102" s="50"/>
      <c r="D102" s="39" t="s">
        <v>455</v>
      </c>
      <c r="E102" s="40" t="s">
        <v>456</v>
      </c>
      <c r="F102" s="38" t="s">
        <v>452</v>
      </c>
      <c r="G102" s="49" t="s">
        <v>253</v>
      </c>
      <c r="H102" s="41"/>
    </row>
    <row r="103" customFormat="false" ht="49.5" hidden="false" customHeight="true" outlineLevel="0" collapsed="false">
      <c r="A103" s="45"/>
      <c r="B103" s="37"/>
      <c r="C103" s="50"/>
      <c r="D103" s="39" t="s">
        <v>457</v>
      </c>
      <c r="E103" s="40" t="s">
        <v>458</v>
      </c>
      <c r="F103" s="38" t="s">
        <v>452</v>
      </c>
      <c r="G103" s="49" t="s">
        <v>253</v>
      </c>
      <c r="H103" s="42"/>
    </row>
    <row r="104" customFormat="false" ht="49.5" hidden="false" customHeight="true" outlineLevel="0" collapsed="false">
      <c r="A104" s="45"/>
      <c r="B104" s="37"/>
      <c r="C104" s="50"/>
      <c r="D104" s="39" t="s">
        <v>459</v>
      </c>
      <c r="E104" s="40" t="s">
        <v>460</v>
      </c>
      <c r="F104" s="38" t="s">
        <v>452</v>
      </c>
      <c r="G104" s="49" t="s">
        <v>253</v>
      </c>
      <c r="H104" s="42"/>
    </row>
    <row r="105" customFormat="false" ht="35.25" hidden="false" customHeight="true" outlineLevel="0" collapsed="false">
      <c r="A105" s="37" t="s">
        <v>461</v>
      </c>
      <c r="B105" s="38" t="s">
        <v>462</v>
      </c>
      <c r="C105" s="38" t="s">
        <v>463</v>
      </c>
      <c r="D105" s="39" t="s">
        <v>464</v>
      </c>
      <c r="E105" s="40" t="s">
        <v>465</v>
      </c>
      <c r="F105" s="38" t="s">
        <v>299</v>
      </c>
      <c r="G105" s="38" t="s">
        <v>69</v>
      </c>
      <c r="H105" s="42"/>
    </row>
    <row r="106" customFormat="false" ht="35.25" hidden="false" customHeight="true" outlineLevel="0" collapsed="false">
      <c r="A106" s="37" t="s">
        <v>466</v>
      </c>
      <c r="B106" s="38" t="s">
        <v>467</v>
      </c>
      <c r="C106" s="38" t="s">
        <v>468</v>
      </c>
      <c r="D106" s="39" t="s">
        <v>469</v>
      </c>
      <c r="E106" s="40" t="s">
        <v>470</v>
      </c>
      <c r="F106" s="38" t="s">
        <v>99</v>
      </c>
      <c r="G106" s="38" t="s">
        <v>99</v>
      </c>
      <c r="H106" s="42"/>
    </row>
    <row r="107" customFormat="false" ht="35.25" hidden="false" customHeight="true" outlineLevel="0" collapsed="false">
      <c r="A107" s="37" t="s">
        <v>471</v>
      </c>
      <c r="B107" s="38" t="s">
        <v>472</v>
      </c>
      <c r="C107" s="38" t="s">
        <v>473</v>
      </c>
      <c r="D107" s="39" t="s">
        <v>474</v>
      </c>
      <c r="E107" s="40" t="s">
        <v>475</v>
      </c>
      <c r="F107" s="38" t="s">
        <v>99</v>
      </c>
      <c r="G107" s="38" t="s">
        <v>99</v>
      </c>
      <c r="H107" s="42"/>
    </row>
    <row r="108" customFormat="false" ht="35.25" hidden="false" customHeight="true" outlineLevel="0" collapsed="false">
      <c r="A108" s="37" t="s">
        <v>476</v>
      </c>
      <c r="B108" s="37" t="s">
        <v>477</v>
      </c>
      <c r="C108" s="37" t="s">
        <v>478</v>
      </c>
      <c r="D108" s="39" t="s">
        <v>479</v>
      </c>
      <c r="E108" s="40" t="s">
        <v>480</v>
      </c>
      <c r="F108" s="38" t="s">
        <v>138</v>
      </c>
      <c r="G108" s="38" t="s">
        <v>138</v>
      </c>
      <c r="H108" s="42"/>
    </row>
    <row r="109" customFormat="false" ht="35.25" hidden="false" customHeight="true" outlineLevel="0" collapsed="false">
      <c r="A109" s="37"/>
      <c r="B109" s="37"/>
      <c r="C109" s="37"/>
      <c r="D109" s="39" t="s">
        <v>481</v>
      </c>
      <c r="E109" s="40" t="s">
        <v>482</v>
      </c>
      <c r="F109" s="38" t="s">
        <v>138</v>
      </c>
      <c r="G109" s="38" t="s">
        <v>138</v>
      </c>
      <c r="H109" s="42"/>
    </row>
    <row r="110" customFormat="false" ht="35.25" hidden="false" customHeight="true" outlineLevel="0" collapsed="false">
      <c r="A110" s="37"/>
      <c r="B110" s="37"/>
      <c r="C110" s="37"/>
      <c r="D110" s="39" t="s">
        <v>483</v>
      </c>
      <c r="E110" s="40" t="s">
        <v>484</v>
      </c>
      <c r="F110" s="38" t="s">
        <v>138</v>
      </c>
      <c r="G110" s="38" t="s">
        <v>138</v>
      </c>
      <c r="H110" s="42"/>
    </row>
    <row r="111" customFormat="false" ht="35.25" hidden="false" customHeight="true" outlineLevel="0" collapsed="false">
      <c r="A111" s="37"/>
      <c r="B111" s="37"/>
      <c r="C111" s="37"/>
      <c r="D111" s="39" t="s">
        <v>485</v>
      </c>
      <c r="E111" s="40" t="s">
        <v>486</v>
      </c>
      <c r="F111" s="38" t="s">
        <v>138</v>
      </c>
      <c r="G111" s="38" t="s">
        <v>138</v>
      </c>
      <c r="H111" s="42"/>
    </row>
    <row r="112" customFormat="false" ht="35.25" hidden="false" customHeight="true" outlineLevel="0" collapsed="false">
      <c r="A112" s="37" t="s">
        <v>487</v>
      </c>
      <c r="B112" s="37" t="s">
        <v>488</v>
      </c>
      <c r="C112" s="37" t="s">
        <v>489</v>
      </c>
      <c r="D112" s="39" t="s">
        <v>490</v>
      </c>
      <c r="E112" s="40" t="n">
        <v>41157</v>
      </c>
      <c r="F112" s="38" t="s">
        <v>138</v>
      </c>
      <c r="G112" s="38" t="s">
        <v>138</v>
      </c>
      <c r="H112" s="42"/>
    </row>
    <row r="113" customFormat="false" ht="35.25" hidden="false" customHeight="true" outlineLevel="0" collapsed="false">
      <c r="A113" s="37"/>
      <c r="B113" s="37"/>
      <c r="C113" s="37"/>
      <c r="D113" s="39" t="s">
        <v>491</v>
      </c>
      <c r="E113" s="40" t="n">
        <v>41522</v>
      </c>
      <c r="F113" s="38" t="s">
        <v>138</v>
      </c>
      <c r="G113" s="38" t="s">
        <v>138</v>
      </c>
      <c r="H113" s="42"/>
    </row>
    <row r="114" customFormat="false" ht="35.25" hidden="false" customHeight="true" outlineLevel="0" collapsed="false">
      <c r="A114" s="37"/>
      <c r="B114" s="37"/>
      <c r="C114" s="37"/>
      <c r="D114" s="39" t="s">
        <v>492</v>
      </c>
      <c r="E114" s="40" t="n">
        <v>41887</v>
      </c>
      <c r="F114" s="38" t="s">
        <v>138</v>
      </c>
      <c r="G114" s="38" t="s">
        <v>138</v>
      </c>
      <c r="H114" s="42"/>
    </row>
    <row r="115" customFormat="false" ht="35.25" hidden="false" customHeight="true" outlineLevel="0" collapsed="false">
      <c r="A115" s="37"/>
      <c r="B115" s="37"/>
      <c r="C115" s="37"/>
      <c r="D115" s="39" t="s">
        <v>493</v>
      </c>
      <c r="E115" s="40" t="n">
        <v>42252</v>
      </c>
      <c r="F115" s="38" t="s">
        <v>138</v>
      </c>
      <c r="G115" s="38" t="s">
        <v>138</v>
      </c>
      <c r="H115" s="42"/>
    </row>
    <row r="116" customFormat="false" ht="35.25" hidden="false" customHeight="true" outlineLevel="0" collapsed="false">
      <c r="A116" s="37"/>
      <c r="B116" s="37"/>
      <c r="C116" s="37"/>
      <c r="D116" s="39" t="s">
        <v>494</v>
      </c>
      <c r="E116" s="40" t="n">
        <v>42618</v>
      </c>
      <c r="F116" s="38" t="s">
        <v>138</v>
      </c>
      <c r="G116" s="38" t="s">
        <v>138</v>
      </c>
      <c r="H116" s="42"/>
    </row>
    <row r="117" customFormat="false" ht="15" hidden="false" customHeight="true" outlineLevel="0" collapsed="false">
      <c r="A117" s="57"/>
      <c r="B117" s="58"/>
      <c r="C117" s="58"/>
      <c r="D117" s="58"/>
      <c r="E117" s="58"/>
      <c r="F117" s="58"/>
      <c r="G117" s="58"/>
    </row>
    <row r="118" customFormat="false" ht="15" hidden="false" customHeight="true" outlineLevel="0" collapsed="false">
      <c r="A118" s="59"/>
      <c r="B118" s="58"/>
      <c r="C118" s="58"/>
      <c r="D118" s="58"/>
      <c r="E118" s="58"/>
      <c r="F118" s="58"/>
      <c r="G118" s="58"/>
    </row>
    <row r="119" customFormat="false" ht="12" hidden="false" customHeight="true" outlineLevel="0" collapsed="false">
      <c r="A119" s="60"/>
      <c r="B119" s="61"/>
      <c r="C119" s="60"/>
      <c r="D119" s="60"/>
      <c r="E119" s="60"/>
      <c r="F119" s="60"/>
      <c r="G119" s="60"/>
    </row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</sheetData>
  <mergeCells count="56">
    <mergeCell ref="A1:G1"/>
    <mergeCell ref="A2:G2"/>
    <mergeCell ref="A3:G3"/>
    <mergeCell ref="A5:A15"/>
    <mergeCell ref="A17:A19"/>
    <mergeCell ref="A20:A22"/>
    <mergeCell ref="A24:A27"/>
    <mergeCell ref="B24:B25"/>
    <mergeCell ref="C24:C25"/>
    <mergeCell ref="B26:B27"/>
    <mergeCell ref="C26:C27"/>
    <mergeCell ref="A28:A29"/>
    <mergeCell ref="A30:A32"/>
    <mergeCell ref="B31:B32"/>
    <mergeCell ref="C31:C32"/>
    <mergeCell ref="A33:A37"/>
    <mergeCell ref="A38:A40"/>
    <mergeCell ref="A42:A46"/>
    <mergeCell ref="B44:B46"/>
    <mergeCell ref="C44:C46"/>
    <mergeCell ref="A47:A50"/>
    <mergeCell ref="B47:B50"/>
    <mergeCell ref="C47:C50"/>
    <mergeCell ref="A51:A52"/>
    <mergeCell ref="A53:A54"/>
    <mergeCell ref="A56:A57"/>
    <mergeCell ref="A58:A62"/>
    <mergeCell ref="A63:A64"/>
    <mergeCell ref="A65:A66"/>
    <mergeCell ref="A67:A69"/>
    <mergeCell ref="A71:A72"/>
    <mergeCell ref="B71:B72"/>
    <mergeCell ref="C71:C72"/>
    <mergeCell ref="A74:A77"/>
    <mergeCell ref="A78:A79"/>
    <mergeCell ref="B78:B79"/>
    <mergeCell ref="C78:C79"/>
    <mergeCell ref="A81:A84"/>
    <mergeCell ref="A86:A88"/>
    <mergeCell ref="A89:A90"/>
    <mergeCell ref="A91:A92"/>
    <mergeCell ref="A93:A95"/>
    <mergeCell ref="B93:B95"/>
    <mergeCell ref="C93:C95"/>
    <mergeCell ref="A98:A99"/>
    <mergeCell ref="B98:B99"/>
    <mergeCell ref="C98:C99"/>
    <mergeCell ref="A100:A104"/>
    <mergeCell ref="B100:B104"/>
    <mergeCell ref="C100:C104"/>
    <mergeCell ref="A108:A111"/>
    <mergeCell ref="B108:B111"/>
    <mergeCell ref="C108:C111"/>
    <mergeCell ref="A112:A116"/>
    <mergeCell ref="B112:B116"/>
    <mergeCell ref="C112:C116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G4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2" min="30" style="0" width="10.99"/>
    <col collapsed="false" customWidth="true" hidden="false" outlineLevel="0" max="33" min="33" style="0" width="12.85"/>
    <col collapsed="false" customWidth="false" hidden="true" outlineLevel="0" max="257" min="34" style="177" width="9.14"/>
  </cols>
  <sheetData>
    <row r="1" customFormat="false" ht="3" hidden="false" customHeight="true" outlineLevel="0" collapsed="false">
      <c r="A1" s="822"/>
      <c r="B1" s="823"/>
      <c r="C1" s="824"/>
      <c r="D1" s="825"/>
      <c r="E1" s="825"/>
      <c r="F1" s="825"/>
      <c r="G1" s="825"/>
      <c r="H1" s="825"/>
      <c r="I1" s="825"/>
      <c r="J1" s="825"/>
      <c r="K1" s="825"/>
      <c r="L1" s="825"/>
      <c r="M1" s="825"/>
      <c r="N1" s="825"/>
      <c r="O1" s="825"/>
      <c r="P1" s="825"/>
      <c r="Q1" s="825"/>
      <c r="R1" s="825"/>
      <c r="S1" s="825"/>
      <c r="T1" s="825"/>
      <c r="U1" s="825"/>
      <c r="V1" s="825"/>
      <c r="W1" s="825"/>
      <c r="X1" s="825"/>
      <c r="Y1" s="825"/>
      <c r="Z1" s="825"/>
      <c r="AA1" s="825"/>
      <c r="AB1" s="825"/>
      <c r="AC1" s="825"/>
      <c r="AD1" s="825"/>
      <c r="AE1" s="825"/>
      <c r="AF1" s="825"/>
      <c r="AG1" s="825"/>
    </row>
    <row r="2" customFormat="false" ht="24.75" hidden="false" customHeight="true" outlineLevel="0" collapsed="false">
      <c r="A2" s="826" t="s">
        <v>1452</v>
      </c>
      <c r="B2" s="826"/>
      <c r="C2" s="826"/>
      <c r="D2" s="826"/>
      <c r="E2" s="826"/>
      <c r="F2" s="826"/>
      <c r="G2" s="826"/>
      <c r="H2" s="826"/>
      <c r="I2" s="826"/>
      <c r="J2" s="826"/>
      <c r="K2" s="826"/>
      <c r="L2" s="826"/>
      <c r="M2" s="826"/>
      <c r="N2" s="826"/>
      <c r="O2" s="826"/>
      <c r="P2" s="826"/>
      <c r="Q2" s="826"/>
      <c r="R2" s="826"/>
      <c r="S2" s="826"/>
      <c r="T2" s="826"/>
      <c r="U2" s="826"/>
      <c r="V2" s="826"/>
      <c r="W2" s="826"/>
      <c r="X2" s="826"/>
      <c r="Y2" s="826"/>
      <c r="Z2" s="826"/>
      <c r="AA2" s="826"/>
      <c r="AB2" s="826"/>
      <c r="AC2" s="826"/>
      <c r="AD2" s="826"/>
      <c r="AE2" s="826"/>
      <c r="AF2" s="826"/>
      <c r="AG2" s="826"/>
    </row>
    <row r="3" customFormat="false" ht="24.75" hidden="false" customHeight="true" outlineLevel="0" collapsed="false">
      <c r="A3" s="826" t="s">
        <v>86</v>
      </c>
      <c r="B3" s="826"/>
      <c r="C3" s="826"/>
      <c r="D3" s="826"/>
      <c r="E3" s="826"/>
      <c r="F3" s="826"/>
      <c r="G3" s="826"/>
      <c r="H3" s="826"/>
      <c r="I3" s="826"/>
      <c r="J3" s="826"/>
      <c r="K3" s="826"/>
      <c r="L3" s="826"/>
      <c r="M3" s="826"/>
      <c r="N3" s="826"/>
      <c r="O3" s="826"/>
      <c r="P3" s="826"/>
      <c r="Q3" s="826"/>
      <c r="R3" s="826"/>
      <c r="S3" s="826"/>
      <c r="T3" s="826"/>
      <c r="U3" s="826"/>
      <c r="V3" s="826"/>
      <c r="W3" s="826"/>
      <c r="X3" s="826"/>
      <c r="Y3" s="826"/>
      <c r="Z3" s="826"/>
      <c r="AA3" s="826"/>
      <c r="AB3" s="826"/>
      <c r="AC3" s="826"/>
      <c r="AD3" s="826"/>
      <c r="AE3" s="826"/>
      <c r="AF3" s="826"/>
      <c r="AG3" s="826"/>
    </row>
    <row r="4" customFormat="false" ht="19.5" hidden="false" customHeight="true" outlineLevel="0" collapsed="false">
      <c r="A4" s="827"/>
      <c r="B4" s="827"/>
      <c r="C4" s="827"/>
      <c r="D4" s="827"/>
      <c r="E4" s="827"/>
      <c r="F4" s="827"/>
      <c r="G4" s="827"/>
      <c r="H4" s="827"/>
      <c r="I4" s="827"/>
      <c r="J4" s="827"/>
      <c r="K4" s="827"/>
      <c r="L4" s="827"/>
      <c r="M4" s="827"/>
      <c r="N4" s="827"/>
      <c r="O4" s="827"/>
      <c r="P4" s="827"/>
      <c r="Q4" s="827"/>
      <c r="R4" s="827"/>
      <c r="S4" s="827"/>
      <c r="T4" s="827"/>
      <c r="U4" s="827"/>
      <c r="V4" s="827"/>
      <c r="W4" s="827"/>
      <c r="X4" s="827"/>
      <c r="Y4" s="827"/>
      <c r="Z4" s="827"/>
      <c r="AA4" s="827"/>
      <c r="AB4" s="827"/>
      <c r="AC4" s="827"/>
      <c r="AD4" s="827"/>
      <c r="AE4" s="827"/>
      <c r="AF4" s="827"/>
      <c r="AG4" s="827"/>
    </row>
    <row r="5" customFormat="false" ht="12.75" hidden="false" customHeight="false" outlineLevel="0" collapsed="false"/>
    <row r="6" customFormat="false" ht="12.75" hidden="false" customHeight="false" outlineLevel="0" collapsed="false">
      <c r="A6" s="828" t="s">
        <v>1285</v>
      </c>
      <c r="B6" s="829"/>
      <c r="C6" s="830" t="s">
        <v>1346</v>
      </c>
      <c r="D6" s="830"/>
      <c r="E6" s="830"/>
      <c r="F6" s="830"/>
      <c r="G6" s="831" t="s">
        <v>1348</v>
      </c>
      <c r="H6" s="831"/>
      <c r="I6" s="831"/>
      <c r="J6" s="832" t="s">
        <v>1349</v>
      </c>
      <c r="K6" s="832"/>
      <c r="L6" s="832"/>
      <c r="M6" s="832"/>
      <c r="N6" s="832"/>
      <c r="O6" s="832"/>
      <c r="P6" s="832"/>
      <c r="Q6" s="833" t="s">
        <v>1307</v>
      </c>
      <c r="R6" s="833"/>
      <c r="S6" s="833"/>
      <c r="T6" s="833"/>
      <c r="U6" s="833"/>
      <c r="V6" s="833" t="s">
        <v>1351</v>
      </c>
      <c r="W6" s="833"/>
      <c r="X6" s="833"/>
      <c r="Y6" s="833"/>
      <c r="Z6" s="833"/>
      <c r="AA6" s="833" t="s">
        <v>1323</v>
      </c>
      <c r="AB6" s="833"/>
      <c r="AC6" s="833"/>
      <c r="AD6" s="834" t="s">
        <v>1410</v>
      </c>
      <c r="AE6" s="834"/>
      <c r="AF6" s="834"/>
      <c r="AG6" s="835" t="s">
        <v>1411</v>
      </c>
    </row>
    <row r="7" customFormat="false" ht="12.75" hidden="false" customHeight="false" outlineLevel="0" collapsed="false">
      <c r="A7" s="828" t="s">
        <v>1412</v>
      </c>
      <c r="B7" s="829"/>
      <c r="C7" s="836" t="s">
        <v>1413</v>
      </c>
      <c r="D7" s="836" t="s">
        <v>1414</v>
      </c>
      <c r="E7" s="836" t="s">
        <v>1415</v>
      </c>
      <c r="F7" s="836" t="s">
        <v>1416</v>
      </c>
      <c r="G7" s="837" t="s">
        <v>1417</v>
      </c>
      <c r="H7" s="836" t="s">
        <v>1418</v>
      </c>
      <c r="I7" s="836" t="s">
        <v>1419</v>
      </c>
      <c r="J7" s="838" t="s">
        <v>1420</v>
      </c>
      <c r="K7" s="839" t="s">
        <v>1421</v>
      </c>
      <c r="L7" s="839" t="s">
        <v>1422</v>
      </c>
      <c r="M7" s="839" t="s">
        <v>1423</v>
      </c>
      <c r="N7" s="839" t="s">
        <v>1424</v>
      </c>
      <c r="O7" s="839" t="s">
        <v>1425</v>
      </c>
      <c r="P7" s="839" t="s">
        <v>1426</v>
      </c>
      <c r="Q7" s="839" t="s">
        <v>1427</v>
      </c>
      <c r="R7" s="839" t="s">
        <v>1428</v>
      </c>
      <c r="S7" s="839" t="s">
        <v>1429</v>
      </c>
      <c r="T7" s="839" t="s">
        <v>1430</v>
      </c>
      <c r="U7" s="839" t="s">
        <v>1431</v>
      </c>
      <c r="V7" s="839" t="s">
        <v>1432</v>
      </c>
      <c r="W7" s="839" t="s">
        <v>1433</v>
      </c>
      <c r="X7" s="839" t="s">
        <v>1434</v>
      </c>
      <c r="Y7" s="839" t="s">
        <v>1435</v>
      </c>
      <c r="Z7" s="839" t="s">
        <v>1436</v>
      </c>
      <c r="AA7" s="839" t="s">
        <v>1437</v>
      </c>
      <c r="AB7" s="839" t="s">
        <v>1438</v>
      </c>
      <c r="AC7" s="839" t="s">
        <v>1439</v>
      </c>
      <c r="AD7" s="839" t="s">
        <v>1440</v>
      </c>
      <c r="AE7" s="839" t="s">
        <v>1441</v>
      </c>
      <c r="AF7" s="836" t="s">
        <v>1442</v>
      </c>
      <c r="AG7" s="835"/>
    </row>
    <row r="8" customFormat="false" ht="12.75" hidden="false" customHeight="false" outlineLevel="0" collapsed="false">
      <c r="A8" s="840"/>
      <c r="B8" s="841"/>
      <c r="C8" s="840"/>
      <c r="D8" s="842"/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  <c r="AG8" s="842"/>
    </row>
    <row r="9" customFormat="false" ht="12.75" hidden="false" customHeight="false" outlineLevel="0" collapsed="false">
      <c r="A9" s="843" t="s">
        <v>1443</v>
      </c>
      <c r="B9" s="844"/>
      <c r="C9" s="863" t="str">
        <f aca="false">IF('28'!C9&gt;0,'28'!C9/'28'!C$79,"")</f>
        <v/>
      </c>
      <c r="D9" s="863" t="n">
        <f aca="false">IF('28'!D9&gt;0,'28'!D9/'28'!D$79,"")</f>
        <v>0.0161460807215293</v>
      </c>
      <c r="E9" s="863" t="str">
        <f aca="false">IF('28'!E9&gt;0,'28'!E9/'28'!E$79,"")</f>
        <v/>
      </c>
      <c r="F9" s="863" t="str">
        <f aca="false">IF('28'!F9&gt;0,'28'!F9/'28'!F$79,"")</f>
        <v/>
      </c>
      <c r="G9" s="863" t="str">
        <f aca="false">IF('28'!G9&gt;0,'28'!G9/'28'!G$79,"")</f>
        <v/>
      </c>
      <c r="H9" s="863" t="str">
        <f aca="false">IF('28'!H9&gt;0,'28'!H9/'28'!H$79,"")</f>
        <v/>
      </c>
      <c r="I9" s="863" t="str">
        <f aca="false">IF('28'!I9&gt;0,'28'!I9/'28'!I$79,"")</f>
        <v/>
      </c>
      <c r="J9" s="863" t="str">
        <f aca="false">IF('28'!J9&gt;0,'28'!J9/'28'!J$79,"")</f>
        <v/>
      </c>
      <c r="K9" s="863" t="str">
        <f aca="false">IF('28'!K9&gt;0,'28'!K9/'28'!K$79,"")</f>
        <v/>
      </c>
      <c r="L9" s="863" t="str">
        <f aca="false">IF('28'!L9&gt;0,'28'!L9/'28'!L$79,"")</f>
        <v/>
      </c>
      <c r="M9" s="863" t="str">
        <f aca="false">IF('28'!M9&gt;0,'28'!M9/'28'!M$79,"")</f>
        <v/>
      </c>
      <c r="N9" s="863" t="str">
        <f aca="false">IF('28'!N9&gt;0,'28'!N9/'28'!N$79,"")</f>
        <v/>
      </c>
      <c r="O9" s="863" t="str">
        <f aca="false">IF('28'!O9&gt;0,'28'!O9/'28'!O$79,"")</f>
        <v/>
      </c>
      <c r="P9" s="863" t="str">
        <f aca="false">IF('28'!P9&gt;0,'28'!P9/'28'!P$79,"")</f>
        <v/>
      </c>
      <c r="Q9" s="863" t="str">
        <f aca="false">IF('28'!Q9&gt;0,'28'!Q9/'28'!Q$79,"")</f>
        <v/>
      </c>
      <c r="R9" s="863" t="str">
        <f aca="false">IF('28'!R9&gt;0,'28'!R9/'28'!R$79,"")</f>
        <v/>
      </c>
      <c r="S9" s="863" t="str">
        <f aca="false">IF('28'!S9&gt;0,'28'!S9/'28'!S$79,"")</f>
        <v/>
      </c>
      <c r="T9" s="863" t="str">
        <f aca="false">IF('28'!T9&gt;0,'28'!T9/'28'!T$79,"")</f>
        <v/>
      </c>
      <c r="U9" s="863" t="str">
        <f aca="false">IF('28'!U9&gt;0,'28'!U9/'28'!U$79,"")</f>
        <v/>
      </c>
      <c r="V9" s="863" t="n">
        <f aca="false">IF('28'!V9&gt;0,'28'!V9/'28'!V$79,"")</f>
        <v>0.00659568692476388</v>
      </c>
      <c r="W9" s="863" t="str">
        <f aca="false">IF('28'!W9&gt;0,'28'!W9/'28'!W$79,"")</f>
        <v/>
      </c>
      <c r="X9" s="863" t="str">
        <f aca="false">IF('28'!X9&gt;0,'28'!X9/'28'!X$79,"")</f>
        <v/>
      </c>
      <c r="Y9" s="863" t="str">
        <f aca="false">IF('28'!Y9&gt;0,'28'!Y9/'28'!Y$79,"")</f>
        <v/>
      </c>
      <c r="Z9" s="863" t="n">
        <f aca="false">IF('28'!Z9&gt;0,'28'!Z9/'28'!Z$79,"")</f>
        <v>0.0797070197274503</v>
      </c>
      <c r="AA9" s="863" t="n">
        <f aca="false">IF('28'!AA9&gt;0,'28'!AA9/'28'!AA$79,"")</f>
        <v>0.0127369334681908</v>
      </c>
      <c r="AB9" s="863" t="n">
        <f aca="false">IF('28'!AB9&gt;0,'28'!AB9/'28'!AB$79,"")</f>
        <v>0.00234471913181794</v>
      </c>
      <c r="AC9" s="863" t="n">
        <f aca="false">IF('28'!AC9&gt;0,'28'!AC9/'28'!AC$79,"")</f>
        <v>0.0387195794617524</v>
      </c>
      <c r="AD9" s="863" t="str">
        <f aca="false">IF('28'!AD9&gt;0,'28'!AD9/'28'!AD$79,"")</f>
        <v/>
      </c>
      <c r="AE9" s="863" t="str">
        <f aca="false">IF('28'!AE9&gt;0,'28'!AE9/'28'!AE$79,"")</f>
        <v/>
      </c>
      <c r="AF9" s="863" t="str">
        <f aca="false">IF('28'!AF9&gt;0,'28'!AF9/'28'!AF$79,"")</f>
        <v/>
      </c>
      <c r="AG9" s="863" t="n">
        <f aca="false">IF('28'!AG9&gt;0,'28'!AG9/'28'!AG$79,"")</f>
        <v>0.00159451501018153</v>
      </c>
      <c r="AH9" s="864"/>
      <c r="AI9" s="864"/>
      <c r="AJ9" s="864"/>
      <c r="AK9" s="864"/>
      <c r="AL9" s="864"/>
      <c r="AM9" s="864"/>
      <c r="AN9" s="864"/>
      <c r="AO9" s="864"/>
      <c r="AP9" s="864"/>
      <c r="AQ9" s="864"/>
      <c r="AR9" s="864"/>
      <c r="AS9" s="864"/>
      <c r="AT9" s="864"/>
      <c r="AU9" s="864"/>
      <c r="AV9" s="864"/>
      <c r="AW9" s="864"/>
      <c r="AX9" s="864"/>
      <c r="AY9" s="864"/>
      <c r="AZ9" s="864"/>
      <c r="BA9" s="864"/>
      <c r="BB9" s="864"/>
      <c r="BC9" s="864"/>
      <c r="BD9" s="864"/>
      <c r="BE9" s="864"/>
      <c r="BF9" s="864"/>
      <c r="BG9" s="864"/>
      <c r="BH9" s="864"/>
      <c r="BI9" s="864"/>
      <c r="BJ9" s="864"/>
      <c r="BK9" s="864"/>
      <c r="BL9" s="864"/>
      <c r="BM9" s="864"/>
      <c r="BN9" s="864"/>
      <c r="BO9" s="864"/>
      <c r="BP9" s="864"/>
      <c r="BQ9" s="864"/>
      <c r="BR9" s="864"/>
      <c r="BS9" s="864"/>
      <c r="BT9" s="864"/>
      <c r="BU9" s="864"/>
      <c r="BV9" s="864"/>
      <c r="BW9" s="864"/>
      <c r="BX9" s="864"/>
      <c r="BY9" s="864"/>
      <c r="BZ9" s="864"/>
      <c r="CA9" s="864"/>
      <c r="CB9" s="864"/>
      <c r="CC9" s="864"/>
      <c r="CD9" s="864"/>
      <c r="CE9" s="864"/>
      <c r="CF9" s="864"/>
      <c r="CG9" s="864"/>
      <c r="CH9" s="864"/>
      <c r="CI9" s="864"/>
      <c r="CJ9" s="864"/>
      <c r="CK9" s="864"/>
      <c r="CL9" s="864"/>
      <c r="CM9" s="864"/>
      <c r="CN9" s="864"/>
      <c r="CO9" s="864"/>
      <c r="CP9" s="864"/>
      <c r="CQ9" s="864"/>
      <c r="CR9" s="864"/>
      <c r="CS9" s="864"/>
      <c r="CT9" s="864"/>
      <c r="CU9" s="864"/>
      <c r="CV9" s="864"/>
      <c r="CW9" s="864"/>
      <c r="CX9" s="864"/>
      <c r="CY9" s="864"/>
      <c r="CZ9" s="864"/>
      <c r="DA9" s="864"/>
      <c r="DB9" s="864"/>
      <c r="DC9" s="864"/>
      <c r="DD9" s="864"/>
      <c r="DE9" s="864"/>
      <c r="DF9" s="864"/>
      <c r="DG9" s="864"/>
      <c r="DH9" s="864"/>
      <c r="DI9" s="864"/>
      <c r="DJ9" s="864"/>
      <c r="DK9" s="864"/>
      <c r="DL9" s="864"/>
      <c r="DM9" s="864"/>
      <c r="DN9" s="864"/>
      <c r="DO9" s="864"/>
      <c r="DP9" s="864"/>
      <c r="DQ9" s="864"/>
      <c r="DR9" s="864"/>
      <c r="DS9" s="864"/>
      <c r="DT9" s="864"/>
      <c r="DU9" s="864"/>
      <c r="DV9" s="864"/>
      <c r="DW9" s="864"/>
      <c r="DX9" s="864"/>
      <c r="DY9" s="864"/>
      <c r="DZ9" s="864"/>
      <c r="EA9" s="864"/>
      <c r="EB9" s="864"/>
      <c r="EC9" s="864"/>
      <c r="ED9" s="864"/>
      <c r="EE9" s="864"/>
      <c r="EF9" s="864"/>
      <c r="EG9" s="864"/>
      <c r="EH9" s="864"/>
      <c r="EI9" s="864"/>
      <c r="EJ9" s="864"/>
      <c r="EK9" s="864"/>
      <c r="EL9" s="864"/>
      <c r="EM9" s="864"/>
      <c r="EN9" s="864"/>
      <c r="EO9" s="864"/>
      <c r="EP9" s="864"/>
      <c r="EQ9" s="864"/>
      <c r="ER9" s="864"/>
      <c r="ES9" s="864"/>
      <c r="ET9" s="864"/>
      <c r="EU9" s="864"/>
      <c r="EV9" s="864"/>
      <c r="EW9" s="864"/>
      <c r="EX9" s="864"/>
      <c r="EY9" s="864"/>
      <c r="EZ9" s="864"/>
      <c r="FA9" s="864"/>
      <c r="FB9" s="864"/>
      <c r="FC9" s="864"/>
      <c r="FD9" s="864"/>
      <c r="FE9" s="864"/>
      <c r="FF9" s="864"/>
      <c r="FG9" s="864"/>
      <c r="FH9" s="864"/>
      <c r="FI9" s="864"/>
      <c r="FJ9" s="864"/>
      <c r="FK9" s="864"/>
      <c r="FL9" s="864"/>
      <c r="FM9" s="864"/>
      <c r="FN9" s="864"/>
      <c r="FO9" s="864"/>
      <c r="FP9" s="864"/>
      <c r="FQ9" s="864"/>
      <c r="FR9" s="864"/>
      <c r="FS9" s="864"/>
      <c r="FT9" s="864"/>
      <c r="FU9" s="864"/>
      <c r="FV9" s="864"/>
      <c r="FW9" s="864"/>
      <c r="FX9" s="864"/>
      <c r="FY9" s="864"/>
      <c r="FZ9" s="864"/>
      <c r="GA9" s="864"/>
      <c r="GB9" s="864"/>
      <c r="GC9" s="864"/>
      <c r="GD9" s="864"/>
      <c r="GE9" s="864"/>
      <c r="GF9" s="864"/>
      <c r="GG9" s="864"/>
      <c r="GH9" s="864"/>
      <c r="GI9" s="864"/>
      <c r="GJ9" s="864"/>
      <c r="GK9" s="864"/>
      <c r="GL9" s="864"/>
      <c r="GM9" s="864"/>
      <c r="GN9" s="864"/>
      <c r="GO9" s="864"/>
      <c r="GP9" s="864"/>
      <c r="GQ9" s="864"/>
      <c r="GR9" s="864"/>
      <c r="GS9" s="864"/>
      <c r="GT9" s="864"/>
      <c r="GU9" s="864"/>
      <c r="GV9" s="864"/>
      <c r="GW9" s="864"/>
      <c r="GX9" s="864"/>
      <c r="GY9" s="864"/>
      <c r="GZ9" s="864"/>
      <c r="HA9" s="864"/>
      <c r="HB9" s="864"/>
      <c r="HC9" s="864"/>
      <c r="HD9" s="864"/>
      <c r="HE9" s="864"/>
      <c r="HF9" s="864"/>
      <c r="HG9" s="864"/>
      <c r="HH9" s="864"/>
      <c r="HI9" s="864"/>
      <c r="HJ9" s="864"/>
      <c r="HK9" s="864"/>
      <c r="HL9" s="864"/>
      <c r="HM9" s="864"/>
      <c r="HN9" s="864"/>
      <c r="HO9" s="864"/>
      <c r="HP9" s="864"/>
      <c r="HQ9" s="864"/>
      <c r="HR9" s="864"/>
      <c r="HS9" s="864"/>
      <c r="HT9" s="864"/>
      <c r="HU9" s="864"/>
      <c r="HV9" s="864"/>
      <c r="HW9" s="864"/>
      <c r="HX9" s="864"/>
      <c r="HY9" s="864"/>
      <c r="HZ9" s="864"/>
      <c r="IA9" s="864"/>
      <c r="IB9" s="864"/>
      <c r="IC9" s="864"/>
      <c r="ID9" s="864"/>
      <c r="IE9" s="864"/>
      <c r="IF9" s="864"/>
      <c r="IG9" s="864"/>
      <c r="IH9" s="864"/>
      <c r="II9" s="864"/>
      <c r="IJ9" s="864"/>
      <c r="IK9" s="864"/>
      <c r="IL9" s="864"/>
      <c r="IM9" s="864"/>
      <c r="IN9" s="864"/>
      <c r="IO9" s="864"/>
      <c r="IP9" s="864"/>
      <c r="IQ9" s="864"/>
      <c r="IR9" s="864"/>
      <c r="IS9" s="864"/>
      <c r="IT9" s="864"/>
      <c r="IU9" s="864"/>
      <c r="IV9" s="864"/>
    </row>
    <row r="10" customFormat="false" ht="12.75" hidden="false" customHeight="false" outlineLevel="0" collapsed="false">
      <c r="A10" s="846"/>
      <c r="B10" s="847" t="s">
        <v>1171</v>
      </c>
      <c r="C10" s="864" t="str">
        <f aca="false">IF('28'!C10&gt;0,'28'!C10/'28'!C$79,"")</f>
        <v/>
      </c>
      <c r="D10" s="864" t="str">
        <f aca="false">IF('28'!D10&gt;0,'28'!D10/'28'!D$79,"")</f>
        <v/>
      </c>
      <c r="E10" s="864" t="str">
        <f aca="false">IF('28'!E10&gt;0,'28'!E10/'28'!E$79,"")</f>
        <v/>
      </c>
      <c r="F10" s="864" t="str">
        <f aca="false">IF('28'!F10&gt;0,'28'!F10/'28'!F$79,"")</f>
        <v/>
      </c>
      <c r="G10" s="864" t="str">
        <f aca="false">IF('28'!G10&gt;0,'28'!G10/'28'!G$79,"")</f>
        <v/>
      </c>
      <c r="H10" s="864" t="str">
        <f aca="false">IF('28'!H10&gt;0,'28'!H10/'28'!H$79,"")</f>
        <v/>
      </c>
      <c r="I10" s="864" t="str">
        <f aca="false">IF('28'!I10&gt;0,'28'!I10/'28'!I$79,"")</f>
        <v/>
      </c>
      <c r="J10" s="864" t="str">
        <f aca="false">IF('28'!J10&gt;0,'28'!J10/'28'!J$79,"")</f>
        <v/>
      </c>
      <c r="K10" s="864" t="str">
        <f aca="false">IF('28'!K10&gt;0,'28'!K10/'28'!K$79,"")</f>
        <v/>
      </c>
      <c r="L10" s="864" t="str">
        <f aca="false">IF('28'!L10&gt;0,'28'!L10/'28'!L$79,"")</f>
        <v/>
      </c>
      <c r="M10" s="864" t="str">
        <f aca="false">IF('28'!M10&gt;0,'28'!M10/'28'!M$79,"")</f>
        <v/>
      </c>
      <c r="N10" s="864" t="str">
        <f aca="false">IF('28'!N10&gt;0,'28'!N10/'28'!N$79,"")</f>
        <v/>
      </c>
      <c r="O10" s="864" t="str">
        <f aca="false">IF('28'!O10&gt;0,'28'!O10/'28'!O$79,"")</f>
        <v/>
      </c>
      <c r="P10" s="864" t="str">
        <f aca="false">IF('28'!P10&gt;0,'28'!P10/'28'!P$79,"")</f>
        <v/>
      </c>
      <c r="Q10" s="864" t="str">
        <f aca="false">IF('28'!Q10&gt;0,'28'!Q10/'28'!Q$79,"")</f>
        <v/>
      </c>
      <c r="R10" s="864" t="str">
        <f aca="false">IF('28'!R10&gt;0,'28'!R10/'28'!R$79,"")</f>
        <v/>
      </c>
      <c r="S10" s="864" t="str">
        <f aca="false">IF('28'!S10&gt;0,'28'!S10/'28'!S$79,"")</f>
        <v/>
      </c>
      <c r="T10" s="864" t="str">
        <f aca="false">IF('28'!T10&gt;0,'28'!T10/'28'!T$79,"")</f>
        <v/>
      </c>
      <c r="U10" s="864" t="str">
        <f aca="false">IF('28'!U10&gt;0,'28'!U10/'28'!U$79,"")</f>
        <v/>
      </c>
      <c r="V10" s="864" t="n">
        <f aca="false">IF('28'!V10&gt;0,'28'!V10/'28'!V$79,"")</f>
        <v>0.00143475746882535</v>
      </c>
      <c r="W10" s="864" t="str">
        <f aca="false">IF('28'!W10&gt;0,'28'!W10/'28'!W$79,"")</f>
        <v/>
      </c>
      <c r="X10" s="864" t="str">
        <f aca="false">IF('28'!X10&gt;0,'28'!X10/'28'!X$79,"")</f>
        <v/>
      </c>
      <c r="Y10" s="864" t="str">
        <f aca="false">IF('28'!Y10&gt;0,'28'!Y10/'28'!Y$79,"")</f>
        <v/>
      </c>
      <c r="Z10" s="864" t="n">
        <f aca="false">IF('28'!Z10&gt;0,'28'!Z10/'28'!Z$79,"")</f>
        <v>0.030832348761787</v>
      </c>
      <c r="AA10" s="864" t="n">
        <f aca="false">IF('28'!AA10&gt;0,'28'!AA10/'28'!AA$79,"")</f>
        <v>0.0127369334681908</v>
      </c>
      <c r="AB10" s="864" t="n">
        <f aca="false">IF('28'!AB10&gt;0,'28'!AB10/'28'!AB$79,"")</f>
        <v>0.00234471913181794</v>
      </c>
      <c r="AC10" s="864" t="n">
        <f aca="false">IF('28'!AC10&gt;0,'28'!AC10/'28'!AC$79,"")</f>
        <v>0.0387195794617524</v>
      </c>
      <c r="AD10" s="864" t="str">
        <f aca="false">IF('28'!AD10&gt;0,'28'!AD10/'28'!AD$79,"")</f>
        <v/>
      </c>
      <c r="AE10" s="864" t="str">
        <f aca="false">IF('28'!AE10&gt;0,'28'!AE10/'28'!AE$79,"")</f>
        <v/>
      </c>
      <c r="AF10" s="864" t="str">
        <f aca="false">IF('28'!AF10&gt;0,'28'!AF10/'28'!AF$79,"")</f>
        <v/>
      </c>
      <c r="AG10" s="864" t="n">
        <f aca="false">IF('28'!AG10&gt;0,'28'!AG10/'28'!AG$79,"")</f>
        <v>0.000861154505766115</v>
      </c>
      <c r="AH10" s="865"/>
      <c r="AI10" s="865"/>
      <c r="AJ10" s="865"/>
      <c r="AK10" s="865"/>
      <c r="AL10" s="865"/>
      <c r="AM10" s="865"/>
      <c r="AN10" s="865"/>
      <c r="AO10" s="865"/>
      <c r="AP10" s="865"/>
      <c r="AQ10" s="865"/>
      <c r="AR10" s="865"/>
      <c r="AS10" s="865"/>
      <c r="AT10" s="865"/>
      <c r="AU10" s="865"/>
      <c r="AV10" s="865"/>
      <c r="AW10" s="865"/>
      <c r="AX10" s="865"/>
      <c r="AY10" s="865"/>
      <c r="AZ10" s="865"/>
      <c r="BA10" s="865"/>
      <c r="BB10" s="865"/>
      <c r="BC10" s="865"/>
      <c r="BD10" s="865"/>
      <c r="BE10" s="865"/>
      <c r="BF10" s="865"/>
      <c r="BG10" s="865"/>
      <c r="BH10" s="865"/>
      <c r="BI10" s="865"/>
      <c r="BJ10" s="865"/>
      <c r="BK10" s="865"/>
      <c r="BL10" s="865"/>
      <c r="BM10" s="865"/>
      <c r="BN10" s="865"/>
      <c r="BO10" s="865"/>
      <c r="BP10" s="865"/>
      <c r="BQ10" s="865"/>
      <c r="BR10" s="865"/>
      <c r="BS10" s="865"/>
      <c r="BT10" s="865"/>
      <c r="BU10" s="865"/>
      <c r="BV10" s="865"/>
      <c r="BW10" s="865"/>
      <c r="BX10" s="865"/>
      <c r="BY10" s="865"/>
      <c r="BZ10" s="865"/>
      <c r="CA10" s="865"/>
      <c r="CB10" s="865"/>
      <c r="CC10" s="865"/>
      <c r="CD10" s="865"/>
      <c r="CE10" s="865"/>
      <c r="CF10" s="865"/>
      <c r="CG10" s="865"/>
      <c r="CH10" s="865"/>
      <c r="CI10" s="865"/>
      <c r="CJ10" s="865"/>
      <c r="CK10" s="865"/>
      <c r="CL10" s="865"/>
      <c r="CM10" s="865"/>
      <c r="CN10" s="865"/>
      <c r="CO10" s="865"/>
      <c r="CP10" s="865"/>
      <c r="CQ10" s="865"/>
      <c r="CR10" s="865"/>
      <c r="CS10" s="865"/>
      <c r="CT10" s="865"/>
      <c r="CU10" s="865"/>
      <c r="CV10" s="865"/>
      <c r="CW10" s="865"/>
      <c r="CX10" s="865"/>
      <c r="CY10" s="865"/>
      <c r="CZ10" s="865"/>
      <c r="DA10" s="865"/>
      <c r="DB10" s="865"/>
      <c r="DC10" s="865"/>
      <c r="DD10" s="865"/>
      <c r="DE10" s="865"/>
      <c r="DF10" s="865"/>
      <c r="DG10" s="865"/>
      <c r="DH10" s="865"/>
      <c r="DI10" s="865"/>
      <c r="DJ10" s="865"/>
      <c r="DK10" s="865"/>
      <c r="DL10" s="865"/>
      <c r="DM10" s="865"/>
      <c r="DN10" s="865"/>
      <c r="DO10" s="865"/>
      <c r="DP10" s="865"/>
      <c r="DQ10" s="865"/>
      <c r="DR10" s="865"/>
      <c r="DS10" s="865"/>
      <c r="DT10" s="865"/>
      <c r="DU10" s="865"/>
      <c r="DV10" s="865"/>
      <c r="DW10" s="865"/>
      <c r="DX10" s="865"/>
      <c r="DY10" s="865"/>
      <c r="DZ10" s="865"/>
      <c r="EA10" s="865"/>
      <c r="EB10" s="865"/>
      <c r="EC10" s="865"/>
      <c r="ED10" s="865"/>
      <c r="EE10" s="865"/>
      <c r="EF10" s="865"/>
      <c r="EG10" s="865"/>
      <c r="EH10" s="865"/>
      <c r="EI10" s="865"/>
      <c r="EJ10" s="865"/>
      <c r="EK10" s="865"/>
      <c r="EL10" s="865"/>
      <c r="EM10" s="865"/>
      <c r="EN10" s="865"/>
      <c r="EO10" s="865"/>
      <c r="EP10" s="865"/>
      <c r="EQ10" s="865"/>
      <c r="ER10" s="865"/>
      <c r="ES10" s="865"/>
      <c r="ET10" s="865"/>
      <c r="EU10" s="865"/>
      <c r="EV10" s="865"/>
      <c r="EW10" s="865"/>
      <c r="EX10" s="865"/>
      <c r="EY10" s="865"/>
      <c r="EZ10" s="865"/>
      <c r="FA10" s="865"/>
      <c r="FB10" s="865"/>
      <c r="FC10" s="865"/>
      <c r="FD10" s="865"/>
      <c r="FE10" s="865"/>
      <c r="FF10" s="865"/>
      <c r="FG10" s="865"/>
      <c r="FH10" s="865"/>
      <c r="FI10" s="865"/>
      <c r="FJ10" s="865"/>
      <c r="FK10" s="865"/>
      <c r="FL10" s="865"/>
      <c r="FM10" s="865"/>
      <c r="FN10" s="865"/>
      <c r="FO10" s="865"/>
      <c r="FP10" s="865"/>
      <c r="FQ10" s="865"/>
      <c r="FR10" s="865"/>
      <c r="FS10" s="865"/>
      <c r="FT10" s="865"/>
      <c r="FU10" s="865"/>
      <c r="FV10" s="865"/>
      <c r="FW10" s="865"/>
      <c r="FX10" s="865"/>
      <c r="FY10" s="865"/>
      <c r="FZ10" s="865"/>
      <c r="GA10" s="865"/>
      <c r="GB10" s="865"/>
      <c r="GC10" s="865"/>
      <c r="GD10" s="865"/>
      <c r="GE10" s="865"/>
      <c r="GF10" s="865"/>
      <c r="GG10" s="865"/>
      <c r="GH10" s="865"/>
      <c r="GI10" s="865"/>
      <c r="GJ10" s="865"/>
      <c r="GK10" s="865"/>
      <c r="GL10" s="865"/>
      <c r="GM10" s="865"/>
      <c r="GN10" s="865"/>
      <c r="GO10" s="865"/>
      <c r="GP10" s="865"/>
      <c r="GQ10" s="865"/>
      <c r="GR10" s="865"/>
      <c r="GS10" s="865"/>
      <c r="GT10" s="865"/>
      <c r="GU10" s="865"/>
      <c r="GV10" s="865"/>
      <c r="GW10" s="865"/>
      <c r="GX10" s="865"/>
      <c r="GY10" s="865"/>
      <c r="GZ10" s="865"/>
      <c r="HA10" s="865"/>
      <c r="HB10" s="865"/>
      <c r="HC10" s="865"/>
      <c r="HD10" s="865"/>
      <c r="HE10" s="865"/>
      <c r="HF10" s="865"/>
      <c r="HG10" s="865"/>
      <c r="HH10" s="865"/>
      <c r="HI10" s="865"/>
      <c r="HJ10" s="865"/>
      <c r="HK10" s="865"/>
      <c r="HL10" s="865"/>
      <c r="HM10" s="865"/>
      <c r="HN10" s="865"/>
      <c r="HO10" s="865"/>
      <c r="HP10" s="865"/>
      <c r="HQ10" s="865"/>
      <c r="HR10" s="865"/>
      <c r="HS10" s="865"/>
      <c r="HT10" s="865"/>
      <c r="HU10" s="865"/>
      <c r="HV10" s="865"/>
      <c r="HW10" s="865"/>
      <c r="HX10" s="865"/>
      <c r="HY10" s="865"/>
      <c r="HZ10" s="865"/>
      <c r="IA10" s="865"/>
      <c r="IB10" s="865"/>
      <c r="IC10" s="865"/>
      <c r="ID10" s="865"/>
      <c r="IE10" s="865"/>
      <c r="IF10" s="865"/>
      <c r="IG10" s="865"/>
      <c r="IH10" s="865"/>
      <c r="II10" s="865"/>
      <c r="IJ10" s="865"/>
      <c r="IK10" s="865"/>
      <c r="IL10" s="865"/>
      <c r="IM10" s="865"/>
      <c r="IN10" s="865"/>
      <c r="IO10" s="865"/>
      <c r="IP10" s="865"/>
      <c r="IQ10" s="865"/>
      <c r="IR10" s="865"/>
      <c r="IS10" s="865"/>
      <c r="IT10" s="865"/>
      <c r="IU10" s="865"/>
      <c r="IV10" s="865"/>
    </row>
    <row r="11" customFormat="false" ht="12.75" hidden="false" customHeight="false" outlineLevel="0" collapsed="false">
      <c r="A11" s="846"/>
      <c r="B11" s="847" t="s">
        <v>1172</v>
      </c>
      <c r="C11" s="864" t="str">
        <f aca="false">IF('28'!C11&gt;0,'28'!C11/'28'!C$79,"")</f>
        <v/>
      </c>
      <c r="D11" s="864" t="str">
        <f aca="false">IF('28'!D11&gt;0,'28'!D11/'28'!D$79,"")</f>
        <v/>
      </c>
      <c r="E11" s="864" t="str">
        <f aca="false">IF('28'!E11&gt;0,'28'!E11/'28'!E$79,"")</f>
        <v/>
      </c>
      <c r="F11" s="864" t="str">
        <f aca="false">IF('28'!F11&gt;0,'28'!F11/'28'!F$79,"")</f>
        <v/>
      </c>
      <c r="G11" s="864" t="str">
        <f aca="false">IF('28'!G11&gt;0,'28'!G11/'28'!G$79,"")</f>
        <v/>
      </c>
      <c r="H11" s="864" t="str">
        <f aca="false">IF('28'!H11&gt;0,'28'!H11/'28'!H$79,"")</f>
        <v/>
      </c>
      <c r="I11" s="864" t="str">
        <f aca="false">IF('28'!I11&gt;0,'28'!I11/'28'!I$79,"")</f>
        <v/>
      </c>
      <c r="J11" s="864" t="str">
        <f aca="false">IF('28'!J11&gt;0,'28'!J11/'28'!J$79,"")</f>
        <v/>
      </c>
      <c r="K11" s="864" t="str">
        <f aca="false">IF('28'!K11&gt;0,'28'!K11/'28'!K$79,"")</f>
        <v/>
      </c>
      <c r="L11" s="864" t="str">
        <f aca="false">IF('28'!L11&gt;0,'28'!L11/'28'!L$79,"")</f>
        <v/>
      </c>
      <c r="M11" s="864" t="str">
        <f aca="false">IF('28'!M11&gt;0,'28'!M11/'28'!M$79,"")</f>
        <v/>
      </c>
      <c r="N11" s="864" t="str">
        <f aca="false">IF('28'!N11&gt;0,'28'!N11/'28'!N$79,"")</f>
        <v/>
      </c>
      <c r="O11" s="864" t="str">
        <f aca="false">IF('28'!O11&gt;0,'28'!O11/'28'!O$79,"")</f>
        <v/>
      </c>
      <c r="P11" s="864" t="str">
        <f aca="false">IF('28'!P11&gt;0,'28'!P11/'28'!P$79,"")</f>
        <v/>
      </c>
      <c r="Q11" s="864" t="str">
        <f aca="false">IF('28'!Q11&gt;0,'28'!Q11/'28'!Q$79,"")</f>
        <v/>
      </c>
      <c r="R11" s="864" t="str">
        <f aca="false">IF('28'!R11&gt;0,'28'!R11/'28'!R$79,"")</f>
        <v/>
      </c>
      <c r="S11" s="864" t="str">
        <f aca="false">IF('28'!S11&gt;0,'28'!S11/'28'!S$79,"")</f>
        <v/>
      </c>
      <c r="T11" s="864" t="str">
        <f aca="false">IF('28'!T11&gt;0,'28'!T11/'28'!T$79,"")</f>
        <v/>
      </c>
      <c r="U11" s="864" t="str">
        <f aca="false">IF('28'!U11&gt;0,'28'!U11/'28'!U$79,"")</f>
        <v/>
      </c>
      <c r="V11" s="864" t="n">
        <f aca="false">IF('28'!V11&gt;0,'28'!V11/'28'!V$79,"")</f>
        <v>0.00193658938832762</v>
      </c>
      <c r="W11" s="864" t="str">
        <f aca="false">IF('28'!W11&gt;0,'28'!W11/'28'!W$79,"")</f>
        <v/>
      </c>
      <c r="X11" s="864" t="str">
        <f aca="false">IF('28'!X11&gt;0,'28'!X11/'28'!X$79,"")</f>
        <v/>
      </c>
      <c r="Y11" s="864" t="str">
        <f aca="false">IF('28'!Y11&gt;0,'28'!Y11/'28'!Y$79,"")</f>
        <v/>
      </c>
      <c r="Z11" s="864" t="str">
        <f aca="false">IF('28'!Z11&gt;0,'28'!Z11/'28'!Z$79,"")</f>
        <v/>
      </c>
      <c r="AA11" s="864" t="str">
        <f aca="false">IF('28'!AA11&gt;0,'28'!AA11/'28'!AA$79,"")</f>
        <v/>
      </c>
      <c r="AB11" s="864" t="str">
        <f aca="false">IF('28'!AB11&gt;0,'28'!AB11/'28'!AB$79,"")</f>
        <v/>
      </c>
      <c r="AC11" s="864" t="str">
        <f aca="false">IF('28'!AC11&gt;0,'28'!AC11/'28'!AC$79,"")</f>
        <v/>
      </c>
      <c r="AD11" s="864" t="str">
        <f aca="false">IF('28'!AD11&gt;0,'28'!AD11/'28'!AD$79,"")</f>
        <v/>
      </c>
      <c r="AE11" s="864" t="str">
        <f aca="false">IF('28'!AE11&gt;0,'28'!AE11/'28'!AE$79,"")</f>
        <v/>
      </c>
      <c r="AF11" s="864" t="str">
        <f aca="false">IF('28'!AF11&gt;0,'28'!AF11/'28'!AF$79,"")</f>
        <v/>
      </c>
      <c r="AG11" s="864" t="n">
        <f aca="false">IF('28'!AG11&gt;0,'28'!AG11/'28'!AG$79,"")</f>
        <v>0.000119682462645125</v>
      </c>
      <c r="AH11" s="865"/>
      <c r="AI11" s="865"/>
      <c r="AJ11" s="865"/>
      <c r="AK11" s="865"/>
      <c r="AL11" s="865"/>
      <c r="AM11" s="865"/>
      <c r="AN11" s="865"/>
      <c r="AO11" s="865"/>
      <c r="AP11" s="865"/>
      <c r="AQ11" s="865"/>
      <c r="AR11" s="865"/>
      <c r="AS11" s="865"/>
      <c r="AT11" s="865"/>
      <c r="AU11" s="865"/>
      <c r="AV11" s="865"/>
      <c r="AW11" s="865"/>
      <c r="AX11" s="865"/>
      <c r="AY11" s="865"/>
      <c r="AZ11" s="865"/>
      <c r="BA11" s="865"/>
      <c r="BB11" s="865"/>
      <c r="BC11" s="865"/>
      <c r="BD11" s="865"/>
      <c r="BE11" s="865"/>
      <c r="BF11" s="865"/>
      <c r="BG11" s="865"/>
      <c r="BH11" s="865"/>
      <c r="BI11" s="865"/>
      <c r="BJ11" s="865"/>
      <c r="BK11" s="865"/>
      <c r="BL11" s="865"/>
      <c r="BM11" s="865"/>
      <c r="BN11" s="865"/>
      <c r="BO11" s="865"/>
      <c r="BP11" s="865"/>
      <c r="BQ11" s="865"/>
      <c r="BR11" s="865"/>
      <c r="BS11" s="865"/>
      <c r="BT11" s="865"/>
      <c r="BU11" s="865"/>
      <c r="BV11" s="865"/>
      <c r="BW11" s="865"/>
      <c r="BX11" s="865"/>
      <c r="BY11" s="865"/>
      <c r="BZ11" s="865"/>
      <c r="CA11" s="865"/>
      <c r="CB11" s="865"/>
      <c r="CC11" s="865"/>
      <c r="CD11" s="865"/>
      <c r="CE11" s="865"/>
      <c r="CF11" s="865"/>
      <c r="CG11" s="865"/>
      <c r="CH11" s="865"/>
      <c r="CI11" s="865"/>
      <c r="CJ11" s="865"/>
      <c r="CK11" s="865"/>
      <c r="CL11" s="865"/>
      <c r="CM11" s="865"/>
      <c r="CN11" s="865"/>
      <c r="CO11" s="865"/>
      <c r="CP11" s="865"/>
      <c r="CQ11" s="865"/>
      <c r="CR11" s="865"/>
      <c r="CS11" s="865"/>
      <c r="CT11" s="865"/>
      <c r="CU11" s="865"/>
      <c r="CV11" s="865"/>
      <c r="CW11" s="865"/>
      <c r="CX11" s="865"/>
      <c r="CY11" s="865"/>
      <c r="CZ11" s="865"/>
      <c r="DA11" s="865"/>
      <c r="DB11" s="865"/>
      <c r="DC11" s="865"/>
      <c r="DD11" s="865"/>
      <c r="DE11" s="865"/>
      <c r="DF11" s="865"/>
      <c r="DG11" s="865"/>
      <c r="DH11" s="865"/>
      <c r="DI11" s="865"/>
      <c r="DJ11" s="865"/>
      <c r="DK11" s="865"/>
      <c r="DL11" s="865"/>
      <c r="DM11" s="865"/>
      <c r="DN11" s="865"/>
      <c r="DO11" s="865"/>
      <c r="DP11" s="865"/>
      <c r="DQ11" s="865"/>
      <c r="DR11" s="865"/>
      <c r="DS11" s="865"/>
      <c r="DT11" s="865"/>
      <c r="DU11" s="865"/>
      <c r="DV11" s="865"/>
      <c r="DW11" s="865"/>
      <c r="DX11" s="865"/>
      <c r="DY11" s="865"/>
      <c r="DZ11" s="865"/>
      <c r="EA11" s="865"/>
      <c r="EB11" s="865"/>
      <c r="EC11" s="865"/>
      <c r="ED11" s="865"/>
      <c r="EE11" s="865"/>
      <c r="EF11" s="865"/>
      <c r="EG11" s="865"/>
      <c r="EH11" s="865"/>
      <c r="EI11" s="865"/>
      <c r="EJ11" s="865"/>
      <c r="EK11" s="865"/>
      <c r="EL11" s="865"/>
      <c r="EM11" s="865"/>
      <c r="EN11" s="865"/>
      <c r="EO11" s="865"/>
      <c r="EP11" s="865"/>
      <c r="EQ11" s="865"/>
      <c r="ER11" s="865"/>
      <c r="ES11" s="865"/>
      <c r="ET11" s="865"/>
      <c r="EU11" s="865"/>
      <c r="EV11" s="865"/>
      <c r="EW11" s="865"/>
      <c r="EX11" s="865"/>
      <c r="EY11" s="865"/>
      <c r="EZ11" s="865"/>
      <c r="FA11" s="865"/>
      <c r="FB11" s="865"/>
      <c r="FC11" s="865"/>
      <c r="FD11" s="865"/>
      <c r="FE11" s="865"/>
      <c r="FF11" s="865"/>
      <c r="FG11" s="865"/>
      <c r="FH11" s="865"/>
      <c r="FI11" s="865"/>
      <c r="FJ11" s="865"/>
      <c r="FK11" s="865"/>
      <c r="FL11" s="865"/>
      <c r="FM11" s="865"/>
      <c r="FN11" s="865"/>
      <c r="FO11" s="865"/>
      <c r="FP11" s="865"/>
      <c r="FQ11" s="865"/>
      <c r="FR11" s="865"/>
      <c r="FS11" s="865"/>
      <c r="FT11" s="865"/>
      <c r="FU11" s="865"/>
      <c r="FV11" s="865"/>
      <c r="FW11" s="865"/>
      <c r="FX11" s="865"/>
      <c r="FY11" s="865"/>
      <c r="FZ11" s="865"/>
      <c r="GA11" s="865"/>
      <c r="GB11" s="865"/>
      <c r="GC11" s="865"/>
      <c r="GD11" s="865"/>
      <c r="GE11" s="865"/>
      <c r="GF11" s="865"/>
      <c r="GG11" s="865"/>
      <c r="GH11" s="865"/>
      <c r="GI11" s="865"/>
      <c r="GJ11" s="865"/>
      <c r="GK11" s="865"/>
      <c r="GL11" s="865"/>
      <c r="GM11" s="865"/>
      <c r="GN11" s="865"/>
      <c r="GO11" s="865"/>
      <c r="GP11" s="865"/>
      <c r="GQ11" s="865"/>
      <c r="GR11" s="865"/>
      <c r="GS11" s="865"/>
      <c r="GT11" s="865"/>
      <c r="GU11" s="865"/>
      <c r="GV11" s="865"/>
      <c r="GW11" s="865"/>
      <c r="GX11" s="865"/>
      <c r="GY11" s="865"/>
      <c r="GZ11" s="865"/>
      <c r="HA11" s="865"/>
      <c r="HB11" s="865"/>
      <c r="HC11" s="865"/>
      <c r="HD11" s="865"/>
      <c r="HE11" s="865"/>
      <c r="HF11" s="865"/>
      <c r="HG11" s="865"/>
      <c r="HH11" s="865"/>
      <c r="HI11" s="865"/>
      <c r="HJ11" s="865"/>
      <c r="HK11" s="865"/>
      <c r="HL11" s="865"/>
      <c r="HM11" s="865"/>
      <c r="HN11" s="865"/>
      <c r="HO11" s="865"/>
      <c r="HP11" s="865"/>
      <c r="HQ11" s="865"/>
      <c r="HR11" s="865"/>
      <c r="HS11" s="865"/>
      <c r="HT11" s="865"/>
      <c r="HU11" s="865"/>
      <c r="HV11" s="865"/>
      <c r="HW11" s="865"/>
      <c r="HX11" s="865"/>
      <c r="HY11" s="865"/>
      <c r="HZ11" s="865"/>
      <c r="IA11" s="865"/>
      <c r="IB11" s="865"/>
      <c r="IC11" s="865"/>
      <c r="ID11" s="865"/>
      <c r="IE11" s="865"/>
      <c r="IF11" s="865"/>
      <c r="IG11" s="865"/>
      <c r="IH11" s="865"/>
      <c r="II11" s="865"/>
      <c r="IJ11" s="865"/>
      <c r="IK11" s="865"/>
      <c r="IL11" s="865"/>
      <c r="IM11" s="865"/>
      <c r="IN11" s="865"/>
      <c r="IO11" s="865"/>
      <c r="IP11" s="865"/>
      <c r="IQ11" s="865"/>
      <c r="IR11" s="865"/>
      <c r="IS11" s="865"/>
      <c r="IT11" s="865"/>
      <c r="IU11" s="865"/>
      <c r="IV11" s="865"/>
    </row>
    <row r="12" customFormat="false" ht="12.75" hidden="false" customHeight="false" outlineLevel="0" collapsed="false">
      <c r="A12" s="846"/>
      <c r="B12" s="847" t="s">
        <v>1173</v>
      </c>
      <c r="C12" s="864" t="str">
        <f aca="false">IF('28'!C12&gt;0,'28'!C12/'28'!C$79,"")</f>
        <v/>
      </c>
      <c r="D12" s="864" t="n">
        <f aca="false">IF('28'!D12&gt;0,'28'!D12/'28'!D$79,"")</f>
        <v>0.000242778876384028</v>
      </c>
      <c r="E12" s="864" t="str">
        <f aca="false">IF('28'!E12&gt;0,'28'!E12/'28'!E$79,"")</f>
        <v/>
      </c>
      <c r="F12" s="864" t="str">
        <f aca="false">IF('28'!F12&gt;0,'28'!F12/'28'!F$79,"")</f>
        <v/>
      </c>
      <c r="G12" s="864" t="str">
        <f aca="false">IF('28'!G12&gt;0,'28'!G12/'28'!G$79,"")</f>
        <v/>
      </c>
      <c r="H12" s="864" t="str">
        <f aca="false">IF('28'!H12&gt;0,'28'!H12/'28'!H$79,"")</f>
        <v/>
      </c>
      <c r="I12" s="864" t="str">
        <f aca="false">IF('28'!I12&gt;0,'28'!I12/'28'!I$79,"")</f>
        <v/>
      </c>
      <c r="J12" s="864" t="str">
        <f aca="false">IF('28'!J12&gt;0,'28'!J12/'28'!J$79,"")</f>
        <v/>
      </c>
      <c r="K12" s="864" t="str">
        <f aca="false">IF('28'!K12&gt;0,'28'!K12/'28'!K$79,"")</f>
        <v/>
      </c>
      <c r="L12" s="864" t="str">
        <f aca="false">IF('28'!L12&gt;0,'28'!L12/'28'!L$79,"")</f>
        <v/>
      </c>
      <c r="M12" s="864" t="str">
        <f aca="false">IF('28'!M12&gt;0,'28'!M12/'28'!M$79,"")</f>
        <v/>
      </c>
      <c r="N12" s="864" t="str">
        <f aca="false">IF('28'!N12&gt;0,'28'!N12/'28'!N$79,"")</f>
        <v/>
      </c>
      <c r="O12" s="864" t="str">
        <f aca="false">IF('28'!O12&gt;0,'28'!O12/'28'!O$79,"")</f>
        <v/>
      </c>
      <c r="P12" s="864" t="str">
        <f aca="false">IF('28'!P12&gt;0,'28'!P12/'28'!P$79,"")</f>
        <v/>
      </c>
      <c r="Q12" s="864" t="str">
        <f aca="false">IF('28'!Q12&gt;0,'28'!Q12/'28'!Q$79,"")</f>
        <v/>
      </c>
      <c r="R12" s="864" t="str">
        <f aca="false">IF('28'!R12&gt;0,'28'!R12/'28'!R$79,"")</f>
        <v/>
      </c>
      <c r="S12" s="864" t="str">
        <f aca="false">IF('28'!S12&gt;0,'28'!S12/'28'!S$79,"")</f>
        <v/>
      </c>
      <c r="T12" s="864" t="str">
        <f aca="false">IF('28'!T12&gt;0,'28'!T12/'28'!T$79,"")</f>
        <v/>
      </c>
      <c r="U12" s="864" t="str">
        <f aca="false">IF('28'!U12&gt;0,'28'!U12/'28'!U$79,"")</f>
        <v/>
      </c>
      <c r="V12" s="864" t="str">
        <f aca="false">IF('28'!V12&gt;0,'28'!V12/'28'!V$79,"")</f>
        <v/>
      </c>
      <c r="W12" s="864" t="str">
        <f aca="false">IF('28'!W12&gt;0,'28'!W12/'28'!W$79,"")</f>
        <v/>
      </c>
      <c r="X12" s="864" t="str">
        <f aca="false">IF('28'!X12&gt;0,'28'!X12/'28'!X$79,"")</f>
        <v/>
      </c>
      <c r="Y12" s="864" t="str">
        <f aca="false">IF('28'!Y12&gt;0,'28'!Y12/'28'!Y$79,"")</f>
        <v/>
      </c>
      <c r="Z12" s="864" t="str">
        <f aca="false">IF('28'!Z12&gt;0,'28'!Z12/'28'!Z$79,"")</f>
        <v/>
      </c>
      <c r="AA12" s="864" t="str">
        <f aca="false">IF('28'!AA12&gt;0,'28'!AA12/'28'!AA$79,"")</f>
        <v/>
      </c>
      <c r="AB12" s="864" t="str">
        <f aca="false">IF('28'!AB12&gt;0,'28'!AB12/'28'!AB$79,"")</f>
        <v/>
      </c>
      <c r="AC12" s="864" t="str">
        <f aca="false">IF('28'!AC12&gt;0,'28'!AC12/'28'!AC$79,"")</f>
        <v/>
      </c>
      <c r="AD12" s="864" t="str">
        <f aca="false">IF('28'!AD12&gt;0,'28'!AD12/'28'!AD$79,"")</f>
        <v/>
      </c>
      <c r="AE12" s="864" t="str">
        <f aca="false">IF('28'!AE12&gt;0,'28'!AE12/'28'!AE$79,"")</f>
        <v/>
      </c>
      <c r="AF12" s="864" t="str">
        <f aca="false">IF('28'!AF12&gt;0,'28'!AF12/'28'!AF$79,"")</f>
        <v/>
      </c>
      <c r="AG12" s="864" t="n">
        <f aca="false">IF('28'!AG12&gt;0,'28'!AG12/'28'!AG$79,"")</f>
        <v>4.11710945736294E-006</v>
      </c>
      <c r="AH12" s="865"/>
      <c r="AI12" s="865"/>
      <c r="AJ12" s="865"/>
      <c r="AK12" s="865"/>
      <c r="AL12" s="865"/>
      <c r="AM12" s="865"/>
      <c r="AN12" s="865"/>
      <c r="AO12" s="865"/>
      <c r="AP12" s="865"/>
      <c r="AQ12" s="865"/>
      <c r="AR12" s="865"/>
      <c r="AS12" s="865"/>
      <c r="AT12" s="865"/>
      <c r="AU12" s="865"/>
      <c r="AV12" s="865"/>
      <c r="AW12" s="865"/>
      <c r="AX12" s="865"/>
      <c r="AY12" s="865"/>
      <c r="AZ12" s="865"/>
      <c r="BA12" s="865"/>
      <c r="BB12" s="865"/>
      <c r="BC12" s="865"/>
      <c r="BD12" s="865"/>
      <c r="BE12" s="865"/>
      <c r="BF12" s="865"/>
      <c r="BG12" s="865"/>
      <c r="BH12" s="865"/>
      <c r="BI12" s="865"/>
      <c r="BJ12" s="865"/>
      <c r="BK12" s="865"/>
      <c r="BL12" s="865"/>
      <c r="BM12" s="865"/>
      <c r="BN12" s="865"/>
      <c r="BO12" s="865"/>
      <c r="BP12" s="865"/>
      <c r="BQ12" s="865"/>
      <c r="BR12" s="865"/>
      <c r="BS12" s="865"/>
      <c r="BT12" s="865"/>
      <c r="BU12" s="865"/>
      <c r="BV12" s="865"/>
      <c r="BW12" s="865"/>
      <c r="BX12" s="865"/>
      <c r="BY12" s="865"/>
      <c r="BZ12" s="865"/>
      <c r="CA12" s="865"/>
      <c r="CB12" s="865"/>
      <c r="CC12" s="865"/>
      <c r="CD12" s="865"/>
      <c r="CE12" s="865"/>
      <c r="CF12" s="865"/>
      <c r="CG12" s="865"/>
      <c r="CH12" s="865"/>
      <c r="CI12" s="865"/>
      <c r="CJ12" s="865"/>
      <c r="CK12" s="865"/>
      <c r="CL12" s="865"/>
      <c r="CM12" s="865"/>
      <c r="CN12" s="865"/>
      <c r="CO12" s="865"/>
      <c r="CP12" s="865"/>
      <c r="CQ12" s="865"/>
      <c r="CR12" s="865"/>
      <c r="CS12" s="865"/>
      <c r="CT12" s="865"/>
      <c r="CU12" s="865"/>
      <c r="CV12" s="865"/>
      <c r="CW12" s="865"/>
      <c r="CX12" s="865"/>
      <c r="CY12" s="865"/>
      <c r="CZ12" s="865"/>
      <c r="DA12" s="865"/>
      <c r="DB12" s="865"/>
      <c r="DC12" s="865"/>
      <c r="DD12" s="865"/>
      <c r="DE12" s="865"/>
      <c r="DF12" s="865"/>
      <c r="DG12" s="865"/>
      <c r="DH12" s="865"/>
      <c r="DI12" s="865"/>
      <c r="DJ12" s="865"/>
      <c r="DK12" s="865"/>
      <c r="DL12" s="865"/>
      <c r="DM12" s="865"/>
      <c r="DN12" s="865"/>
      <c r="DO12" s="865"/>
      <c r="DP12" s="865"/>
      <c r="DQ12" s="865"/>
      <c r="DR12" s="865"/>
      <c r="DS12" s="865"/>
      <c r="DT12" s="865"/>
      <c r="DU12" s="865"/>
      <c r="DV12" s="865"/>
      <c r="DW12" s="865"/>
      <c r="DX12" s="865"/>
      <c r="DY12" s="865"/>
      <c r="DZ12" s="865"/>
      <c r="EA12" s="865"/>
      <c r="EB12" s="865"/>
      <c r="EC12" s="865"/>
      <c r="ED12" s="865"/>
      <c r="EE12" s="865"/>
      <c r="EF12" s="865"/>
      <c r="EG12" s="865"/>
      <c r="EH12" s="865"/>
      <c r="EI12" s="865"/>
      <c r="EJ12" s="865"/>
      <c r="EK12" s="865"/>
      <c r="EL12" s="865"/>
      <c r="EM12" s="865"/>
      <c r="EN12" s="865"/>
      <c r="EO12" s="865"/>
      <c r="EP12" s="865"/>
      <c r="EQ12" s="865"/>
      <c r="ER12" s="865"/>
      <c r="ES12" s="865"/>
      <c r="ET12" s="865"/>
      <c r="EU12" s="865"/>
      <c r="EV12" s="865"/>
      <c r="EW12" s="865"/>
      <c r="EX12" s="865"/>
      <c r="EY12" s="865"/>
      <c r="EZ12" s="865"/>
      <c r="FA12" s="865"/>
      <c r="FB12" s="865"/>
      <c r="FC12" s="865"/>
      <c r="FD12" s="865"/>
      <c r="FE12" s="865"/>
      <c r="FF12" s="865"/>
      <c r="FG12" s="865"/>
      <c r="FH12" s="865"/>
      <c r="FI12" s="865"/>
      <c r="FJ12" s="865"/>
      <c r="FK12" s="865"/>
      <c r="FL12" s="865"/>
      <c r="FM12" s="865"/>
      <c r="FN12" s="865"/>
      <c r="FO12" s="865"/>
      <c r="FP12" s="865"/>
      <c r="FQ12" s="865"/>
      <c r="FR12" s="865"/>
      <c r="FS12" s="865"/>
      <c r="FT12" s="865"/>
      <c r="FU12" s="865"/>
      <c r="FV12" s="865"/>
      <c r="FW12" s="865"/>
      <c r="FX12" s="865"/>
      <c r="FY12" s="865"/>
      <c r="FZ12" s="865"/>
      <c r="GA12" s="865"/>
      <c r="GB12" s="865"/>
      <c r="GC12" s="865"/>
      <c r="GD12" s="865"/>
      <c r="GE12" s="865"/>
      <c r="GF12" s="865"/>
      <c r="GG12" s="865"/>
      <c r="GH12" s="865"/>
      <c r="GI12" s="865"/>
      <c r="GJ12" s="865"/>
      <c r="GK12" s="865"/>
      <c r="GL12" s="865"/>
      <c r="GM12" s="865"/>
      <c r="GN12" s="865"/>
      <c r="GO12" s="865"/>
      <c r="GP12" s="865"/>
      <c r="GQ12" s="865"/>
      <c r="GR12" s="865"/>
      <c r="GS12" s="865"/>
      <c r="GT12" s="865"/>
      <c r="GU12" s="865"/>
      <c r="GV12" s="865"/>
      <c r="GW12" s="865"/>
      <c r="GX12" s="865"/>
      <c r="GY12" s="865"/>
      <c r="GZ12" s="865"/>
      <c r="HA12" s="865"/>
      <c r="HB12" s="865"/>
      <c r="HC12" s="865"/>
      <c r="HD12" s="865"/>
      <c r="HE12" s="865"/>
      <c r="HF12" s="865"/>
      <c r="HG12" s="865"/>
      <c r="HH12" s="865"/>
      <c r="HI12" s="865"/>
      <c r="HJ12" s="865"/>
      <c r="HK12" s="865"/>
      <c r="HL12" s="865"/>
      <c r="HM12" s="865"/>
      <c r="HN12" s="865"/>
      <c r="HO12" s="865"/>
      <c r="HP12" s="865"/>
      <c r="HQ12" s="865"/>
      <c r="HR12" s="865"/>
      <c r="HS12" s="865"/>
      <c r="HT12" s="865"/>
      <c r="HU12" s="865"/>
      <c r="HV12" s="865"/>
      <c r="HW12" s="865"/>
      <c r="HX12" s="865"/>
      <c r="HY12" s="865"/>
      <c r="HZ12" s="865"/>
      <c r="IA12" s="865"/>
      <c r="IB12" s="865"/>
      <c r="IC12" s="865"/>
      <c r="ID12" s="865"/>
      <c r="IE12" s="865"/>
      <c r="IF12" s="865"/>
      <c r="IG12" s="865"/>
      <c r="IH12" s="865"/>
      <c r="II12" s="865"/>
      <c r="IJ12" s="865"/>
      <c r="IK12" s="865"/>
      <c r="IL12" s="865"/>
      <c r="IM12" s="865"/>
      <c r="IN12" s="865"/>
      <c r="IO12" s="865"/>
      <c r="IP12" s="865"/>
      <c r="IQ12" s="865"/>
      <c r="IR12" s="865"/>
      <c r="IS12" s="865"/>
      <c r="IT12" s="865"/>
      <c r="IU12" s="865"/>
      <c r="IV12" s="865"/>
    </row>
    <row r="13" customFormat="false" ht="12.75" hidden="false" customHeight="false" outlineLevel="0" collapsed="false">
      <c r="A13" s="846"/>
      <c r="B13" s="847" t="s">
        <v>931</v>
      </c>
      <c r="C13" s="864" t="str">
        <f aca="false">IF('28'!C13&gt;0,'28'!C13/'28'!C$79,"")</f>
        <v/>
      </c>
      <c r="D13" s="864" t="str">
        <f aca="false">IF('28'!D13&gt;0,'28'!D13/'28'!D$79,"")</f>
        <v/>
      </c>
      <c r="E13" s="864" t="str">
        <f aca="false">IF('28'!E13&gt;0,'28'!E13/'28'!E$79,"")</f>
        <v/>
      </c>
      <c r="F13" s="864" t="str">
        <f aca="false">IF('28'!F13&gt;0,'28'!F13/'28'!F$79,"")</f>
        <v/>
      </c>
      <c r="G13" s="864" t="str">
        <f aca="false">IF('28'!G13&gt;0,'28'!G13/'28'!G$79,"")</f>
        <v/>
      </c>
      <c r="H13" s="864" t="str">
        <f aca="false">IF('28'!H13&gt;0,'28'!H13/'28'!H$79,"")</f>
        <v/>
      </c>
      <c r="I13" s="864" t="str">
        <f aca="false">IF('28'!I13&gt;0,'28'!I13/'28'!I$79,"")</f>
        <v/>
      </c>
      <c r="J13" s="864" t="str">
        <f aca="false">IF('28'!J13&gt;0,'28'!J13/'28'!J$79,"")</f>
        <v/>
      </c>
      <c r="K13" s="864" t="str">
        <f aca="false">IF('28'!K13&gt;0,'28'!K13/'28'!K$79,"")</f>
        <v/>
      </c>
      <c r="L13" s="864" t="str">
        <f aca="false">IF('28'!L13&gt;0,'28'!L13/'28'!L$79,"")</f>
        <v/>
      </c>
      <c r="M13" s="864" t="str">
        <f aca="false">IF('28'!M13&gt;0,'28'!M13/'28'!M$79,"")</f>
        <v/>
      </c>
      <c r="N13" s="864" t="str">
        <f aca="false">IF('28'!N13&gt;0,'28'!N13/'28'!N$79,"")</f>
        <v/>
      </c>
      <c r="O13" s="864" t="str">
        <f aca="false">IF('28'!O13&gt;0,'28'!O13/'28'!O$79,"")</f>
        <v/>
      </c>
      <c r="P13" s="864" t="str">
        <f aca="false">IF('28'!P13&gt;0,'28'!P13/'28'!P$79,"")</f>
        <v/>
      </c>
      <c r="Q13" s="864" t="str">
        <f aca="false">IF('28'!Q13&gt;0,'28'!Q13/'28'!Q$79,"")</f>
        <v/>
      </c>
      <c r="R13" s="864" t="str">
        <f aca="false">IF('28'!R13&gt;0,'28'!R13/'28'!R$79,"")</f>
        <v/>
      </c>
      <c r="S13" s="864" t="str">
        <f aca="false">IF('28'!S13&gt;0,'28'!S13/'28'!S$79,"")</f>
        <v/>
      </c>
      <c r="T13" s="864" t="str">
        <f aca="false">IF('28'!T13&gt;0,'28'!T13/'28'!T$79,"")</f>
        <v/>
      </c>
      <c r="U13" s="864" t="str">
        <f aca="false">IF('28'!U13&gt;0,'28'!U13/'28'!U$79,"")</f>
        <v/>
      </c>
      <c r="V13" s="864" t="n">
        <f aca="false">IF('28'!V13&gt;0,'28'!V13/'28'!V$79,"")</f>
        <v>0.000382490860417022</v>
      </c>
      <c r="W13" s="864" t="str">
        <f aca="false">IF('28'!W13&gt;0,'28'!W13/'28'!W$79,"")</f>
        <v/>
      </c>
      <c r="X13" s="864" t="str">
        <f aca="false">IF('28'!X13&gt;0,'28'!X13/'28'!X$79,"")</f>
        <v/>
      </c>
      <c r="Y13" s="864" t="str">
        <f aca="false">IF('28'!Y13&gt;0,'28'!Y13/'28'!Y$79,"")</f>
        <v/>
      </c>
      <c r="Z13" s="864" t="n">
        <f aca="false">IF('28'!Z13&gt;0,'28'!Z13/'28'!Z$79,"")</f>
        <v>0.0113585103314847</v>
      </c>
      <c r="AA13" s="864" t="str">
        <f aca="false">IF('28'!AA13&gt;0,'28'!AA13/'28'!AA$79,"")</f>
        <v/>
      </c>
      <c r="AB13" s="864" t="str">
        <f aca="false">IF('28'!AB13&gt;0,'28'!AB13/'28'!AB$79,"")</f>
        <v/>
      </c>
      <c r="AC13" s="864" t="str">
        <f aca="false">IF('28'!AC13&gt;0,'28'!AC13/'28'!AC$79,"")</f>
        <v/>
      </c>
      <c r="AD13" s="864" t="str">
        <f aca="false">IF('28'!AD13&gt;0,'28'!AD13/'28'!AD$79,"")</f>
        <v/>
      </c>
      <c r="AE13" s="864" t="str">
        <f aca="false">IF('28'!AE13&gt;0,'28'!AE13/'28'!AE$79,"")</f>
        <v/>
      </c>
      <c r="AF13" s="864" t="str">
        <f aca="false">IF('28'!AF13&gt;0,'28'!AF13/'28'!AF$79,"")</f>
        <v/>
      </c>
      <c r="AG13" s="864" t="n">
        <f aca="false">IF('28'!AG13&gt;0,'28'!AG13/'28'!AG$79,"")</f>
        <v>5.63142336297714E-005</v>
      </c>
      <c r="AH13" s="865"/>
      <c r="AI13" s="865"/>
      <c r="AJ13" s="865"/>
      <c r="AK13" s="865"/>
      <c r="AL13" s="865"/>
      <c r="AM13" s="865"/>
      <c r="AN13" s="865"/>
      <c r="AO13" s="865"/>
      <c r="AP13" s="865"/>
      <c r="AQ13" s="865"/>
      <c r="AR13" s="865"/>
      <c r="AS13" s="865"/>
      <c r="AT13" s="865"/>
      <c r="AU13" s="865"/>
      <c r="AV13" s="865"/>
      <c r="AW13" s="865"/>
      <c r="AX13" s="865"/>
      <c r="AY13" s="865"/>
      <c r="AZ13" s="865"/>
      <c r="BA13" s="865"/>
      <c r="BB13" s="865"/>
      <c r="BC13" s="865"/>
      <c r="BD13" s="865"/>
      <c r="BE13" s="865"/>
      <c r="BF13" s="865"/>
      <c r="BG13" s="865"/>
      <c r="BH13" s="865"/>
      <c r="BI13" s="865"/>
      <c r="BJ13" s="865"/>
      <c r="BK13" s="865"/>
      <c r="BL13" s="865"/>
      <c r="BM13" s="865"/>
      <c r="BN13" s="865"/>
      <c r="BO13" s="865"/>
      <c r="BP13" s="865"/>
      <c r="BQ13" s="865"/>
      <c r="BR13" s="865"/>
      <c r="BS13" s="865"/>
      <c r="BT13" s="865"/>
      <c r="BU13" s="865"/>
      <c r="BV13" s="865"/>
      <c r="BW13" s="865"/>
      <c r="BX13" s="865"/>
      <c r="BY13" s="865"/>
      <c r="BZ13" s="865"/>
      <c r="CA13" s="865"/>
      <c r="CB13" s="865"/>
      <c r="CC13" s="865"/>
      <c r="CD13" s="865"/>
      <c r="CE13" s="865"/>
      <c r="CF13" s="865"/>
      <c r="CG13" s="865"/>
      <c r="CH13" s="865"/>
      <c r="CI13" s="865"/>
      <c r="CJ13" s="865"/>
      <c r="CK13" s="865"/>
      <c r="CL13" s="865"/>
      <c r="CM13" s="865"/>
      <c r="CN13" s="865"/>
      <c r="CO13" s="865"/>
      <c r="CP13" s="865"/>
      <c r="CQ13" s="865"/>
      <c r="CR13" s="865"/>
      <c r="CS13" s="865"/>
      <c r="CT13" s="865"/>
      <c r="CU13" s="865"/>
      <c r="CV13" s="865"/>
      <c r="CW13" s="865"/>
      <c r="CX13" s="865"/>
      <c r="CY13" s="865"/>
      <c r="CZ13" s="865"/>
      <c r="DA13" s="865"/>
      <c r="DB13" s="865"/>
      <c r="DC13" s="865"/>
      <c r="DD13" s="865"/>
      <c r="DE13" s="865"/>
      <c r="DF13" s="865"/>
      <c r="DG13" s="865"/>
      <c r="DH13" s="865"/>
      <c r="DI13" s="865"/>
      <c r="DJ13" s="865"/>
      <c r="DK13" s="865"/>
      <c r="DL13" s="865"/>
      <c r="DM13" s="865"/>
      <c r="DN13" s="865"/>
      <c r="DO13" s="865"/>
      <c r="DP13" s="865"/>
      <c r="DQ13" s="865"/>
      <c r="DR13" s="865"/>
      <c r="DS13" s="865"/>
      <c r="DT13" s="865"/>
      <c r="DU13" s="865"/>
      <c r="DV13" s="865"/>
      <c r="DW13" s="865"/>
      <c r="DX13" s="865"/>
      <c r="DY13" s="865"/>
      <c r="DZ13" s="865"/>
      <c r="EA13" s="865"/>
      <c r="EB13" s="865"/>
      <c r="EC13" s="865"/>
      <c r="ED13" s="865"/>
      <c r="EE13" s="865"/>
      <c r="EF13" s="865"/>
      <c r="EG13" s="865"/>
      <c r="EH13" s="865"/>
      <c r="EI13" s="865"/>
      <c r="EJ13" s="865"/>
      <c r="EK13" s="865"/>
      <c r="EL13" s="865"/>
      <c r="EM13" s="865"/>
      <c r="EN13" s="865"/>
      <c r="EO13" s="865"/>
      <c r="EP13" s="865"/>
      <c r="EQ13" s="865"/>
      <c r="ER13" s="865"/>
      <c r="ES13" s="865"/>
      <c r="ET13" s="865"/>
      <c r="EU13" s="865"/>
      <c r="EV13" s="865"/>
      <c r="EW13" s="865"/>
      <c r="EX13" s="865"/>
      <c r="EY13" s="865"/>
      <c r="EZ13" s="865"/>
      <c r="FA13" s="865"/>
      <c r="FB13" s="865"/>
      <c r="FC13" s="865"/>
      <c r="FD13" s="865"/>
      <c r="FE13" s="865"/>
      <c r="FF13" s="865"/>
      <c r="FG13" s="865"/>
      <c r="FH13" s="865"/>
      <c r="FI13" s="865"/>
      <c r="FJ13" s="865"/>
      <c r="FK13" s="865"/>
      <c r="FL13" s="865"/>
      <c r="FM13" s="865"/>
      <c r="FN13" s="865"/>
      <c r="FO13" s="865"/>
      <c r="FP13" s="865"/>
      <c r="FQ13" s="865"/>
      <c r="FR13" s="865"/>
      <c r="FS13" s="865"/>
      <c r="FT13" s="865"/>
      <c r="FU13" s="865"/>
      <c r="FV13" s="865"/>
      <c r="FW13" s="865"/>
      <c r="FX13" s="865"/>
      <c r="FY13" s="865"/>
      <c r="FZ13" s="865"/>
      <c r="GA13" s="865"/>
      <c r="GB13" s="865"/>
      <c r="GC13" s="865"/>
      <c r="GD13" s="865"/>
      <c r="GE13" s="865"/>
      <c r="GF13" s="865"/>
      <c r="GG13" s="865"/>
      <c r="GH13" s="865"/>
      <c r="GI13" s="865"/>
      <c r="GJ13" s="865"/>
      <c r="GK13" s="865"/>
      <c r="GL13" s="865"/>
      <c r="GM13" s="865"/>
      <c r="GN13" s="865"/>
      <c r="GO13" s="865"/>
      <c r="GP13" s="865"/>
      <c r="GQ13" s="865"/>
      <c r="GR13" s="865"/>
      <c r="GS13" s="865"/>
      <c r="GT13" s="865"/>
      <c r="GU13" s="865"/>
      <c r="GV13" s="865"/>
      <c r="GW13" s="865"/>
      <c r="GX13" s="865"/>
      <c r="GY13" s="865"/>
      <c r="GZ13" s="865"/>
      <c r="HA13" s="865"/>
      <c r="HB13" s="865"/>
      <c r="HC13" s="865"/>
      <c r="HD13" s="865"/>
      <c r="HE13" s="865"/>
      <c r="HF13" s="865"/>
      <c r="HG13" s="865"/>
      <c r="HH13" s="865"/>
      <c r="HI13" s="865"/>
      <c r="HJ13" s="865"/>
      <c r="HK13" s="865"/>
      <c r="HL13" s="865"/>
      <c r="HM13" s="865"/>
      <c r="HN13" s="865"/>
      <c r="HO13" s="865"/>
      <c r="HP13" s="865"/>
      <c r="HQ13" s="865"/>
      <c r="HR13" s="865"/>
      <c r="HS13" s="865"/>
      <c r="HT13" s="865"/>
      <c r="HU13" s="865"/>
      <c r="HV13" s="865"/>
      <c r="HW13" s="865"/>
      <c r="HX13" s="865"/>
      <c r="HY13" s="865"/>
      <c r="HZ13" s="865"/>
      <c r="IA13" s="865"/>
      <c r="IB13" s="865"/>
      <c r="IC13" s="865"/>
      <c r="ID13" s="865"/>
      <c r="IE13" s="865"/>
      <c r="IF13" s="865"/>
      <c r="IG13" s="865"/>
      <c r="IH13" s="865"/>
      <c r="II13" s="865"/>
      <c r="IJ13" s="865"/>
      <c r="IK13" s="865"/>
      <c r="IL13" s="865"/>
      <c r="IM13" s="865"/>
      <c r="IN13" s="865"/>
      <c r="IO13" s="865"/>
      <c r="IP13" s="865"/>
      <c r="IQ13" s="865"/>
      <c r="IR13" s="865"/>
      <c r="IS13" s="865"/>
      <c r="IT13" s="865"/>
      <c r="IU13" s="865"/>
      <c r="IV13" s="865"/>
    </row>
    <row r="14" customFormat="false" ht="12.75" hidden="false" customHeight="false" outlineLevel="0" collapsed="false">
      <c r="A14" s="846"/>
      <c r="B14" s="847" t="s">
        <v>933</v>
      </c>
      <c r="C14" s="864" t="str">
        <f aca="false">IF('28'!C14&gt;0,'28'!C14/'28'!C$79,"")</f>
        <v/>
      </c>
      <c r="D14" s="864" t="str">
        <f aca="false">IF('28'!D14&gt;0,'28'!D14/'28'!D$79,"")</f>
        <v/>
      </c>
      <c r="E14" s="864" t="str">
        <f aca="false">IF('28'!E14&gt;0,'28'!E14/'28'!E$79,"")</f>
        <v/>
      </c>
      <c r="F14" s="864" t="str">
        <f aca="false">IF('28'!F14&gt;0,'28'!F14/'28'!F$79,"")</f>
        <v/>
      </c>
      <c r="G14" s="864" t="str">
        <f aca="false">IF('28'!G14&gt;0,'28'!G14/'28'!G$79,"")</f>
        <v/>
      </c>
      <c r="H14" s="864" t="str">
        <f aca="false">IF('28'!H14&gt;0,'28'!H14/'28'!H$79,"")</f>
        <v/>
      </c>
      <c r="I14" s="864" t="str">
        <f aca="false">IF('28'!I14&gt;0,'28'!I14/'28'!I$79,"")</f>
        <v/>
      </c>
      <c r="J14" s="864" t="str">
        <f aca="false">IF('28'!J14&gt;0,'28'!J14/'28'!J$79,"")</f>
        <v/>
      </c>
      <c r="K14" s="864" t="str">
        <f aca="false">IF('28'!K14&gt;0,'28'!K14/'28'!K$79,"")</f>
        <v/>
      </c>
      <c r="L14" s="864" t="str">
        <f aca="false">IF('28'!L14&gt;0,'28'!L14/'28'!L$79,"")</f>
        <v/>
      </c>
      <c r="M14" s="864" t="str">
        <f aca="false">IF('28'!M14&gt;0,'28'!M14/'28'!M$79,"")</f>
        <v/>
      </c>
      <c r="N14" s="864" t="str">
        <f aca="false">IF('28'!N14&gt;0,'28'!N14/'28'!N$79,"")</f>
        <v/>
      </c>
      <c r="O14" s="864" t="str">
        <f aca="false">IF('28'!O14&gt;0,'28'!O14/'28'!O$79,"")</f>
        <v/>
      </c>
      <c r="P14" s="864" t="str">
        <f aca="false">IF('28'!P14&gt;0,'28'!P14/'28'!P$79,"")</f>
        <v/>
      </c>
      <c r="Q14" s="864" t="str">
        <f aca="false">IF('28'!Q14&gt;0,'28'!Q14/'28'!Q$79,"")</f>
        <v/>
      </c>
      <c r="R14" s="864" t="str">
        <f aca="false">IF('28'!R14&gt;0,'28'!R14/'28'!R$79,"")</f>
        <v/>
      </c>
      <c r="S14" s="864" t="str">
        <f aca="false">IF('28'!S14&gt;0,'28'!S14/'28'!S$79,"")</f>
        <v/>
      </c>
      <c r="T14" s="864" t="str">
        <f aca="false">IF('28'!T14&gt;0,'28'!T14/'28'!T$79,"")</f>
        <v/>
      </c>
      <c r="U14" s="864" t="str">
        <f aca="false">IF('28'!U14&gt;0,'28'!U14/'28'!U$79,"")</f>
        <v/>
      </c>
      <c r="V14" s="864" t="n">
        <f aca="false">IF('28'!V14&gt;0,'28'!V14/'28'!V$79,"")</f>
        <v>0.00261470753103791</v>
      </c>
      <c r="W14" s="864" t="str">
        <f aca="false">IF('28'!W14&gt;0,'28'!W14/'28'!W$79,"")</f>
        <v/>
      </c>
      <c r="X14" s="864" t="str">
        <f aca="false">IF('28'!X14&gt;0,'28'!X14/'28'!X$79,"")</f>
        <v/>
      </c>
      <c r="Y14" s="864" t="str">
        <f aca="false">IF('28'!Y14&gt;0,'28'!Y14/'28'!Y$79,"")</f>
        <v/>
      </c>
      <c r="Z14" s="864" t="str">
        <f aca="false">IF('28'!Z14&gt;0,'28'!Z14/'28'!Z$79,"")</f>
        <v/>
      </c>
      <c r="AA14" s="864" t="str">
        <f aca="false">IF('28'!AA14&gt;0,'28'!AA14/'28'!AA$79,"")</f>
        <v/>
      </c>
      <c r="AB14" s="864" t="str">
        <f aca="false">IF('28'!AB14&gt;0,'28'!AB14/'28'!AB$79,"")</f>
        <v/>
      </c>
      <c r="AC14" s="864" t="str">
        <f aca="false">IF('28'!AC14&gt;0,'28'!AC14/'28'!AC$79,"")</f>
        <v/>
      </c>
      <c r="AD14" s="864" t="str">
        <f aca="false">IF('28'!AD14&gt;0,'28'!AD14/'28'!AD$79,"")</f>
        <v/>
      </c>
      <c r="AE14" s="864" t="str">
        <f aca="false">IF('28'!AE14&gt;0,'28'!AE14/'28'!AE$79,"")</f>
        <v/>
      </c>
      <c r="AF14" s="864" t="str">
        <f aca="false">IF('28'!AF14&gt;0,'28'!AF14/'28'!AF$79,"")</f>
        <v/>
      </c>
      <c r="AG14" s="864" t="n">
        <f aca="false">IF('28'!AG14&gt;0,'28'!AG14/'28'!AG$79,"")</f>
        <v>0.00016159059752032</v>
      </c>
      <c r="AH14" s="865"/>
      <c r="AI14" s="865"/>
      <c r="AJ14" s="865"/>
      <c r="AK14" s="865"/>
      <c r="AL14" s="865"/>
      <c r="AM14" s="865"/>
      <c r="AN14" s="865"/>
      <c r="AO14" s="865"/>
      <c r="AP14" s="865"/>
      <c r="AQ14" s="865"/>
      <c r="AR14" s="865"/>
      <c r="AS14" s="865"/>
      <c r="AT14" s="865"/>
      <c r="AU14" s="865"/>
      <c r="AV14" s="865"/>
      <c r="AW14" s="865"/>
      <c r="AX14" s="865"/>
      <c r="AY14" s="865"/>
      <c r="AZ14" s="865"/>
      <c r="BA14" s="865"/>
      <c r="BB14" s="865"/>
      <c r="BC14" s="865"/>
      <c r="BD14" s="865"/>
      <c r="BE14" s="865"/>
      <c r="BF14" s="865"/>
      <c r="BG14" s="865"/>
      <c r="BH14" s="865"/>
      <c r="BI14" s="865"/>
      <c r="BJ14" s="865"/>
      <c r="BK14" s="865"/>
      <c r="BL14" s="865"/>
      <c r="BM14" s="865"/>
      <c r="BN14" s="865"/>
      <c r="BO14" s="865"/>
      <c r="BP14" s="865"/>
      <c r="BQ14" s="865"/>
      <c r="BR14" s="865"/>
      <c r="BS14" s="865"/>
      <c r="BT14" s="865"/>
      <c r="BU14" s="865"/>
      <c r="BV14" s="865"/>
      <c r="BW14" s="865"/>
      <c r="BX14" s="865"/>
      <c r="BY14" s="865"/>
      <c r="BZ14" s="865"/>
      <c r="CA14" s="865"/>
      <c r="CB14" s="865"/>
      <c r="CC14" s="865"/>
      <c r="CD14" s="865"/>
      <c r="CE14" s="865"/>
      <c r="CF14" s="865"/>
      <c r="CG14" s="865"/>
      <c r="CH14" s="865"/>
      <c r="CI14" s="865"/>
      <c r="CJ14" s="865"/>
      <c r="CK14" s="865"/>
      <c r="CL14" s="865"/>
      <c r="CM14" s="865"/>
      <c r="CN14" s="865"/>
      <c r="CO14" s="865"/>
      <c r="CP14" s="865"/>
      <c r="CQ14" s="865"/>
      <c r="CR14" s="865"/>
      <c r="CS14" s="865"/>
      <c r="CT14" s="865"/>
      <c r="CU14" s="865"/>
      <c r="CV14" s="865"/>
      <c r="CW14" s="865"/>
      <c r="CX14" s="865"/>
      <c r="CY14" s="865"/>
      <c r="CZ14" s="865"/>
      <c r="DA14" s="865"/>
      <c r="DB14" s="865"/>
      <c r="DC14" s="865"/>
      <c r="DD14" s="865"/>
      <c r="DE14" s="865"/>
      <c r="DF14" s="865"/>
      <c r="DG14" s="865"/>
      <c r="DH14" s="865"/>
      <c r="DI14" s="865"/>
      <c r="DJ14" s="865"/>
      <c r="DK14" s="865"/>
      <c r="DL14" s="865"/>
      <c r="DM14" s="865"/>
      <c r="DN14" s="865"/>
      <c r="DO14" s="865"/>
      <c r="DP14" s="865"/>
      <c r="DQ14" s="865"/>
      <c r="DR14" s="865"/>
      <c r="DS14" s="865"/>
      <c r="DT14" s="865"/>
      <c r="DU14" s="865"/>
      <c r="DV14" s="865"/>
      <c r="DW14" s="865"/>
      <c r="DX14" s="865"/>
      <c r="DY14" s="865"/>
      <c r="DZ14" s="865"/>
      <c r="EA14" s="865"/>
      <c r="EB14" s="865"/>
      <c r="EC14" s="865"/>
      <c r="ED14" s="865"/>
      <c r="EE14" s="865"/>
      <c r="EF14" s="865"/>
      <c r="EG14" s="865"/>
      <c r="EH14" s="865"/>
      <c r="EI14" s="865"/>
      <c r="EJ14" s="865"/>
      <c r="EK14" s="865"/>
      <c r="EL14" s="865"/>
      <c r="EM14" s="865"/>
      <c r="EN14" s="865"/>
      <c r="EO14" s="865"/>
      <c r="EP14" s="865"/>
      <c r="EQ14" s="865"/>
      <c r="ER14" s="865"/>
      <c r="ES14" s="865"/>
      <c r="ET14" s="865"/>
      <c r="EU14" s="865"/>
      <c r="EV14" s="865"/>
      <c r="EW14" s="865"/>
      <c r="EX14" s="865"/>
      <c r="EY14" s="865"/>
      <c r="EZ14" s="865"/>
      <c r="FA14" s="865"/>
      <c r="FB14" s="865"/>
      <c r="FC14" s="865"/>
      <c r="FD14" s="865"/>
      <c r="FE14" s="865"/>
      <c r="FF14" s="865"/>
      <c r="FG14" s="865"/>
      <c r="FH14" s="865"/>
      <c r="FI14" s="865"/>
      <c r="FJ14" s="865"/>
      <c r="FK14" s="865"/>
      <c r="FL14" s="865"/>
      <c r="FM14" s="865"/>
      <c r="FN14" s="865"/>
      <c r="FO14" s="865"/>
      <c r="FP14" s="865"/>
      <c r="FQ14" s="865"/>
      <c r="FR14" s="865"/>
      <c r="FS14" s="865"/>
      <c r="FT14" s="865"/>
      <c r="FU14" s="865"/>
      <c r="FV14" s="865"/>
      <c r="FW14" s="865"/>
      <c r="FX14" s="865"/>
      <c r="FY14" s="865"/>
      <c r="FZ14" s="865"/>
      <c r="GA14" s="865"/>
      <c r="GB14" s="865"/>
      <c r="GC14" s="865"/>
      <c r="GD14" s="865"/>
      <c r="GE14" s="865"/>
      <c r="GF14" s="865"/>
      <c r="GG14" s="865"/>
      <c r="GH14" s="865"/>
      <c r="GI14" s="865"/>
      <c r="GJ14" s="865"/>
      <c r="GK14" s="865"/>
      <c r="GL14" s="865"/>
      <c r="GM14" s="865"/>
      <c r="GN14" s="865"/>
      <c r="GO14" s="865"/>
      <c r="GP14" s="865"/>
      <c r="GQ14" s="865"/>
      <c r="GR14" s="865"/>
      <c r="GS14" s="865"/>
      <c r="GT14" s="865"/>
      <c r="GU14" s="865"/>
      <c r="GV14" s="865"/>
      <c r="GW14" s="865"/>
      <c r="GX14" s="865"/>
      <c r="GY14" s="865"/>
      <c r="GZ14" s="865"/>
      <c r="HA14" s="865"/>
      <c r="HB14" s="865"/>
      <c r="HC14" s="865"/>
      <c r="HD14" s="865"/>
      <c r="HE14" s="865"/>
      <c r="HF14" s="865"/>
      <c r="HG14" s="865"/>
      <c r="HH14" s="865"/>
      <c r="HI14" s="865"/>
      <c r="HJ14" s="865"/>
      <c r="HK14" s="865"/>
      <c r="HL14" s="865"/>
      <c r="HM14" s="865"/>
      <c r="HN14" s="865"/>
      <c r="HO14" s="865"/>
      <c r="HP14" s="865"/>
      <c r="HQ14" s="865"/>
      <c r="HR14" s="865"/>
      <c r="HS14" s="865"/>
      <c r="HT14" s="865"/>
      <c r="HU14" s="865"/>
      <c r="HV14" s="865"/>
      <c r="HW14" s="865"/>
      <c r="HX14" s="865"/>
      <c r="HY14" s="865"/>
      <c r="HZ14" s="865"/>
      <c r="IA14" s="865"/>
      <c r="IB14" s="865"/>
      <c r="IC14" s="865"/>
      <c r="ID14" s="865"/>
      <c r="IE14" s="865"/>
      <c r="IF14" s="865"/>
      <c r="IG14" s="865"/>
      <c r="IH14" s="865"/>
      <c r="II14" s="865"/>
      <c r="IJ14" s="865"/>
      <c r="IK14" s="865"/>
      <c r="IL14" s="865"/>
      <c r="IM14" s="865"/>
      <c r="IN14" s="865"/>
      <c r="IO14" s="865"/>
      <c r="IP14" s="865"/>
      <c r="IQ14" s="865"/>
      <c r="IR14" s="865"/>
      <c r="IS14" s="865"/>
      <c r="IT14" s="865"/>
      <c r="IU14" s="865"/>
      <c r="IV14" s="865"/>
    </row>
    <row r="15" customFormat="false" ht="12.75" hidden="false" customHeight="false" outlineLevel="0" collapsed="false">
      <c r="A15" s="846"/>
      <c r="B15" s="847" t="s">
        <v>995</v>
      </c>
      <c r="C15" s="864" t="str">
        <f aca="false">IF('28'!C15&gt;0,'28'!C15/'28'!C$79,"")</f>
        <v/>
      </c>
      <c r="D15" s="864" t="str">
        <f aca="false">IF('28'!D15&gt;0,'28'!D15/'28'!D$79,"")</f>
        <v/>
      </c>
      <c r="E15" s="864" t="str">
        <f aca="false">IF('28'!E15&gt;0,'28'!E15/'28'!E$79,"")</f>
        <v/>
      </c>
      <c r="F15" s="864" t="str">
        <f aca="false">IF('28'!F15&gt;0,'28'!F15/'28'!F$79,"")</f>
        <v/>
      </c>
      <c r="G15" s="864" t="str">
        <f aca="false">IF('28'!G15&gt;0,'28'!G15/'28'!G$79,"")</f>
        <v/>
      </c>
      <c r="H15" s="864" t="str">
        <f aca="false">IF('28'!H15&gt;0,'28'!H15/'28'!H$79,"")</f>
        <v/>
      </c>
      <c r="I15" s="864" t="str">
        <f aca="false">IF('28'!I15&gt;0,'28'!I15/'28'!I$79,"")</f>
        <v/>
      </c>
      <c r="J15" s="864" t="str">
        <f aca="false">IF('28'!J15&gt;0,'28'!J15/'28'!J$79,"")</f>
        <v/>
      </c>
      <c r="K15" s="864" t="str">
        <f aca="false">IF('28'!K15&gt;0,'28'!K15/'28'!K$79,"")</f>
        <v/>
      </c>
      <c r="L15" s="864" t="str">
        <f aca="false">IF('28'!L15&gt;0,'28'!L15/'28'!L$79,"")</f>
        <v/>
      </c>
      <c r="M15" s="864" t="str">
        <f aca="false">IF('28'!M15&gt;0,'28'!M15/'28'!M$79,"")</f>
        <v/>
      </c>
      <c r="N15" s="864" t="str">
        <f aca="false">IF('28'!N15&gt;0,'28'!N15/'28'!N$79,"")</f>
        <v/>
      </c>
      <c r="O15" s="864" t="str">
        <f aca="false">IF('28'!O15&gt;0,'28'!O15/'28'!O$79,"")</f>
        <v/>
      </c>
      <c r="P15" s="864" t="str">
        <f aca="false">IF('28'!P15&gt;0,'28'!P15/'28'!P$79,"")</f>
        <v/>
      </c>
      <c r="Q15" s="864" t="str">
        <f aca="false">IF('28'!Q15&gt;0,'28'!Q15/'28'!Q$79,"")</f>
        <v/>
      </c>
      <c r="R15" s="864" t="str">
        <f aca="false">IF('28'!R15&gt;0,'28'!R15/'28'!R$79,"")</f>
        <v/>
      </c>
      <c r="S15" s="864" t="str">
        <f aca="false">IF('28'!S15&gt;0,'28'!S15/'28'!S$79,"")</f>
        <v/>
      </c>
      <c r="T15" s="864" t="str">
        <f aca="false">IF('28'!T15&gt;0,'28'!T15/'28'!T$79,"")</f>
        <v/>
      </c>
      <c r="U15" s="864" t="str">
        <f aca="false">IF('28'!U15&gt;0,'28'!U15/'28'!U$79,"")</f>
        <v/>
      </c>
      <c r="V15" s="864" t="str">
        <f aca="false">IF('28'!V15&gt;0,'28'!V15/'28'!V$79,"")</f>
        <v/>
      </c>
      <c r="W15" s="864" t="str">
        <f aca="false">IF('28'!W15&gt;0,'28'!W15/'28'!W$79,"")</f>
        <v/>
      </c>
      <c r="X15" s="864" t="str">
        <f aca="false">IF('28'!X15&gt;0,'28'!X15/'28'!X$79,"")</f>
        <v/>
      </c>
      <c r="Y15" s="864" t="str">
        <f aca="false">IF('28'!Y15&gt;0,'28'!Y15/'28'!Y$79,"")</f>
        <v/>
      </c>
      <c r="Z15" s="864" t="n">
        <f aca="false">IF('28'!Z15&gt;0,'28'!Z15/'28'!Z$79,"")</f>
        <v>0.012349063084843</v>
      </c>
      <c r="AA15" s="864" t="str">
        <f aca="false">IF('28'!AA15&gt;0,'28'!AA15/'28'!AA$79,"")</f>
        <v/>
      </c>
      <c r="AB15" s="864" t="str">
        <f aca="false">IF('28'!AB15&gt;0,'28'!AB15/'28'!AB$79,"")</f>
        <v/>
      </c>
      <c r="AC15" s="864" t="str">
        <f aca="false">IF('28'!AC15&gt;0,'28'!AC15/'28'!AC$79,"")</f>
        <v/>
      </c>
      <c r="AD15" s="864" t="str">
        <f aca="false">IF('28'!AD15&gt;0,'28'!AD15/'28'!AD$79,"")</f>
        <v/>
      </c>
      <c r="AE15" s="864" t="str">
        <f aca="false">IF('28'!AE15&gt;0,'28'!AE15/'28'!AE$79,"")</f>
        <v/>
      </c>
      <c r="AF15" s="864" t="str">
        <f aca="false">IF('28'!AF15&gt;0,'28'!AF15/'28'!AF$79,"")</f>
        <v/>
      </c>
      <c r="AG15" s="864" t="n">
        <f aca="false">IF('28'!AG15&gt;0,'28'!AG15/'28'!AG$79,"")</f>
        <v>3.55256665377162E-005</v>
      </c>
      <c r="AH15" s="865"/>
      <c r="AI15" s="865"/>
      <c r="AJ15" s="865"/>
      <c r="AK15" s="865"/>
      <c r="AL15" s="865"/>
      <c r="AM15" s="865"/>
      <c r="AN15" s="865"/>
      <c r="AO15" s="865"/>
      <c r="AP15" s="865"/>
      <c r="AQ15" s="865"/>
      <c r="AR15" s="865"/>
      <c r="AS15" s="865"/>
      <c r="AT15" s="865"/>
      <c r="AU15" s="865"/>
      <c r="AV15" s="865"/>
      <c r="AW15" s="865"/>
      <c r="AX15" s="865"/>
      <c r="AY15" s="865"/>
      <c r="AZ15" s="865"/>
      <c r="BA15" s="865"/>
      <c r="BB15" s="865"/>
      <c r="BC15" s="865"/>
      <c r="BD15" s="865"/>
      <c r="BE15" s="865"/>
      <c r="BF15" s="865"/>
      <c r="BG15" s="865"/>
      <c r="BH15" s="865"/>
      <c r="BI15" s="865"/>
      <c r="BJ15" s="865"/>
      <c r="BK15" s="865"/>
      <c r="BL15" s="865"/>
      <c r="BM15" s="865"/>
      <c r="BN15" s="865"/>
      <c r="BO15" s="865"/>
      <c r="BP15" s="865"/>
      <c r="BQ15" s="865"/>
      <c r="BR15" s="865"/>
      <c r="BS15" s="865"/>
      <c r="BT15" s="865"/>
      <c r="BU15" s="865"/>
      <c r="BV15" s="865"/>
      <c r="BW15" s="865"/>
      <c r="BX15" s="865"/>
      <c r="BY15" s="865"/>
      <c r="BZ15" s="865"/>
      <c r="CA15" s="865"/>
      <c r="CB15" s="865"/>
      <c r="CC15" s="865"/>
      <c r="CD15" s="865"/>
      <c r="CE15" s="865"/>
      <c r="CF15" s="865"/>
      <c r="CG15" s="865"/>
      <c r="CH15" s="865"/>
      <c r="CI15" s="865"/>
      <c r="CJ15" s="865"/>
      <c r="CK15" s="865"/>
      <c r="CL15" s="865"/>
      <c r="CM15" s="865"/>
      <c r="CN15" s="865"/>
      <c r="CO15" s="865"/>
      <c r="CP15" s="865"/>
      <c r="CQ15" s="865"/>
      <c r="CR15" s="865"/>
      <c r="CS15" s="865"/>
      <c r="CT15" s="865"/>
      <c r="CU15" s="865"/>
      <c r="CV15" s="865"/>
      <c r="CW15" s="865"/>
      <c r="CX15" s="865"/>
      <c r="CY15" s="865"/>
      <c r="CZ15" s="865"/>
      <c r="DA15" s="865"/>
      <c r="DB15" s="865"/>
      <c r="DC15" s="865"/>
      <c r="DD15" s="865"/>
      <c r="DE15" s="865"/>
      <c r="DF15" s="865"/>
      <c r="DG15" s="865"/>
      <c r="DH15" s="865"/>
      <c r="DI15" s="865"/>
      <c r="DJ15" s="865"/>
      <c r="DK15" s="865"/>
      <c r="DL15" s="865"/>
      <c r="DM15" s="865"/>
      <c r="DN15" s="865"/>
      <c r="DO15" s="865"/>
      <c r="DP15" s="865"/>
      <c r="DQ15" s="865"/>
      <c r="DR15" s="865"/>
      <c r="DS15" s="865"/>
      <c r="DT15" s="865"/>
      <c r="DU15" s="865"/>
      <c r="DV15" s="865"/>
      <c r="DW15" s="865"/>
      <c r="DX15" s="865"/>
      <c r="DY15" s="865"/>
      <c r="DZ15" s="865"/>
      <c r="EA15" s="865"/>
      <c r="EB15" s="865"/>
      <c r="EC15" s="865"/>
      <c r="ED15" s="865"/>
      <c r="EE15" s="865"/>
      <c r="EF15" s="865"/>
      <c r="EG15" s="865"/>
      <c r="EH15" s="865"/>
      <c r="EI15" s="865"/>
      <c r="EJ15" s="865"/>
      <c r="EK15" s="865"/>
      <c r="EL15" s="865"/>
      <c r="EM15" s="865"/>
      <c r="EN15" s="865"/>
      <c r="EO15" s="865"/>
      <c r="EP15" s="865"/>
      <c r="EQ15" s="865"/>
      <c r="ER15" s="865"/>
      <c r="ES15" s="865"/>
      <c r="ET15" s="865"/>
      <c r="EU15" s="865"/>
      <c r="EV15" s="865"/>
      <c r="EW15" s="865"/>
      <c r="EX15" s="865"/>
      <c r="EY15" s="865"/>
      <c r="EZ15" s="865"/>
      <c r="FA15" s="865"/>
      <c r="FB15" s="865"/>
      <c r="FC15" s="865"/>
      <c r="FD15" s="865"/>
      <c r="FE15" s="865"/>
      <c r="FF15" s="865"/>
      <c r="FG15" s="865"/>
      <c r="FH15" s="865"/>
      <c r="FI15" s="865"/>
      <c r="FJ15" s="865"/>
      <c r="FK15" s="865"/>
      <c r="FL15" s="865"/>
      <c r="FM15" s="865"/>
      <c r="FN15" s="865"/>
      <c r="FO15" s="865"/>
      <c r="FP15" s="865"/>
      <c r="FQ15" s="865"/>
      <c r="FR15" s="865"/>
      <c r="FS15" s="865"/>
      <c r="FT15" s="865"/>
      <c r="FU15" s="865"/>
      <c r="FV15" s="865"/>
      <c r="FW15" s="865"/>
      <c r="FX15" s="865"/>
      <c r="FY15" s="865"/>
      <c r="FZ15" s="865"/>
      <c r="GA15" s="865"/>
      <c r="GB15" s="865"/>
      <c r="GC15" s="865"/>
      <c r="GD15" s="865"/>
      <c r="GE15" s="865"/>
      <c r="GF15" s="865"/>
      <c r="GG15" s="865"/>
      <c r="GH15" s="865"/>
      <c r="GI15" s="865"/>
      <c r="GJ15" s="865"/>
      <c r="GK15" s="865"/>
      <c r="GL15" s="865"/>
      <c r="GM15" s="865"/>
      <c r="GN15" s="865"/>
      <c r="GO15" s="865"/>
      <c r="GP15" s="865"/>
      <c r="GQ15" s="865"/>
      <c r="GR15" s="865"/>
      <c r="GS15" s="865"/>
      <c r="GT15" s="865"/>
      <c r="GU15" s="865"/>
      <c r="GV15" s="865"/>
      <c r="GW15" s="865"/>
      <c r="GX15" s="865"/>
      <c r="GY15" s="865"/>
      <c r="GZ15" s="865"/>
      <c r="HA15" s="865"/>
      <c r="HB15" s="865"/>
      <c r="HC15" s="865"/>
      <c r="HD15" s="865"/>
      <c r="HE15" s="865"/>
      <c r="HF15" s="865"/>
      <c r="HG15" s="865"/>
      <c r="HH15" s="865"/>
      <c r="HI15" s="865"/>
      <c r="HJ15" s="865"/>
      <c r="HK15" s="865"/>
      <c r="HL15" s="865"/>
      <c r="HM15" s="865"/>
      <c r="HN15" s="865"/>
      <c r="HO15" s="865"/>
      <c r="HP15" s="865"/>
      <c r="HQ15" s="865"/>
      <c r="HR15" s="865"/>
      <c r="HS15" s="865"/>
      <c r="HT15" s="865"/>
      <c r="HU15" s="865"/>
      <c r="HV15" s="865"/>
      <c r="HW15" s="865"/>
      <c r="HX15" s="865"/>
      <c r="HY15" s="865"/>
      <c r="HZ15" s="865"/>
      <c r="IA15" s="865"/>
      <c r="IB15" s="865"/>
      <c r="IC15" s="865"/>
      <c r="ID15" s="865"/>
      <c r="IE15" s="865"/>
      <c r="IF15" s="865"/>
      <c r="IG15" s="865"/>
      <c r="IH15" s="865"/>
      <c r="II15" s="865"/>
      <c r="IJ15" s="865"/>
      <c r="IK15" s="865"/>
      <c r="IL15" s="865"/>
      <c r="IM15" s="865"/>
      <c r="IN15" s="865"/>
      <c r="IO15" s="865"/>
      <c r="IP15" s="865"/>
      <c r="IQ15" s="865"/>
      <c r="IR15" s="865"/>
      <c r="IS15" s="865"/>
      <c r="IT15" s="865"/>
      <c r="IU15" s="865"/>
      <c r="IV15" s="865"/>
    </row>
    <row r="16" customFormat="false" ht="12.75" hidden="false" customHeight="false" outlineLevel="0" collapsed="false">
      <c r="A16" s="846"/>
      <c r="B16" s="847" t="s">
        <v>963</v>
      </c>
      <c r="C16" s="864" t="str">
        <f aca="false">IF('28'!C16&gt;0,'28'!C16/'28'!C$79,"")</f>
        <v/>
      </c>
      <c r="D16" s="864" t="n">
        <f aca="false">IF('28'!D16&gt;0,'28'!D16/'28'!D$79,"")</f>
        <v>0.0115943168735655</v>
      </c>
      <c r="E16" s="864" t="str">
        <f aca="false">IF('28'!E16&gt;0,'28'!E16/'28'!E$79,"")</f>
        <v/>
      </c>
      <c r="F16" s="864" t="str">
        <f aca="false">IF('28'!F16&gt;0,'28'!F16/'28'!F$79,"")</f>
        <v/>
      </c>
      <c r="G16" s="864" t="str">
        <f aca="false">IF('28'!G16&gt;0,'28'!G16/'28'!G$79,"")</f>
        <v/>
      </c>
      <c r="H16" s="864" t="str">
        <f aca="false">IF('28'!H16&gt;0,'28'!H16/'28'!H$79,"")</f>
        <v/>
      </c>
      <c r="I16" s="864" t="str">
        <f aca="false">IF('28'!I16&gt;0,'28'!I16/'28'!I$79,"")</f>
        <v/>
      </c>
      <c r="J16" s="864" t="str">
        <f aca="false">IF('28'!J16&gt;0,'28'!J16/'28'!J$79,"")</f>
        <v/>
      </c>
      <c r="K16" s="864" t="str">
        <f aca="false">IF('28'!K16&gt;0,'28'!K16/'28'!K$79,"")</f>
        <v/>
      </c>
      <c r="L16" s="864" t="str">
        <f aca="false">IF('28'!L16&gt;0,'28'!L16/'28'!L$79,"")</f>
        <v/>
      </c>
      <c r="M16" s="864" t="str">
        <f aca="false">IF('28'!M16&gt;0,'28'!M16/'28'!M$79,"")</f>
        <v/>
      </c>
      <c r="N16" s="864" t="str">
        <f aca="false">IF('28'!N16&gt;0,'28'!N16/'28'!N$79,"")</f>
        <v/>
      </c>
      <c r="O16" s="864" t="str">
        <f aca="false">IF('28'!O16&gt;0,'28'!O16/'28'!O$79,"")</f>
        <v/>
      </c>
      <c r="P16" s="864" t="str">
        <f aca="false">IF('28'!P16&gt;0,'28'!P16/'28'!P$79,"")</f>
        <v/>
      </c>
      <c r="Q16" s="864" t="str">
        <f aca="false">IF('28'!Q16&gt;0,'28'!Q16/'28'!Q$79,"")</f>
        <v/>
      </c>
      <c r="R16" s="864" t="str">
        <f aca="false">IF('28'!R16&gt;0,'28'!R16/'28'!R$79,"")</f>
        <v/>
      </c>
      <c r="S16" s="864" t="str">
        <f aca="false">IF('28'!S16&gt;0,'28'!S16/'28'!S$79,"")</f>
        <v/>
      </c>
      <c r="T16" s="864" t="str">
        <f aca="false">IF('28'!T16&gt;0,'28'!T16/'28'!T$79,"")</f>
        <v/>
      </c>
      <c r="U16" s="864" t="str">
        <f aca="false">IF('28'!U16&gt;0,'28'!U16/'28'!U$79,"")</f>
        <v/>
      </c>
      <c r="V16" s="864" t="str">
        <f aca="false">IF('28'!V16&gt;0,'28'!V16/'28'!V$79,"")</f>
        <v/>
      </c>
      <c r="W16" s="864" t="str">
        <f aca="false">IF('28'!W16&gt;0,'28'!W16/'28'!W$79,"")</f>
        <v/>
      </c>
      <c r="X16" s="864" t="str">
        <f aca="false">IF('28'!X16&gt;0,'28'!X16/'28'!X$79,"")</f>
        <v/>
      </c>
      <c r="Y16" s="864" t="str">
        <f aca="false">IF('28'!Y16&gt;0,'28'!Y16/'28'!Y$79,"")</f>
        <v/>
      </c>
      <c r="Z16" s="864" t="n">
        <f aca="false">IF('28'!Z16&gt;0,'28'!Z16/'28'!Z$79,"")</f>
        <v>0.0251670975493357</v>
      </c>
      <c r="AA16" s="864" t="str">
        <f aca="false">IF('28'!AA16&gt;0,'28'!AA16/'28'!AA$79,"")</f>
        <v/>
      </c>
      <c r="AB16" s="864" t="str">
        <f aca="false">IF('28'!AB16&gt;0,'28'!AB16/'28'!AB$79,"")</f>
        <v/>
      </c>
      <c r="AC16" s="864" t="str">
        <f aca="false">IF('28'!AC16&gt;0,'28'!AC16/'28'!AC$79,"")</f>
        <v/>
      </c>
      <c r="AD16" s="864" t="str">
        <f aca="false">IF('28'!AD16&gt;0,'28'!AD16/'28'!AD$79,"")</f>
        <v/>
      </c>
      <c r="AE16" s="864" t="str">
        <f aca="false">IF('28'!AE16&gt;0,'28'!AE16/'28'!AE$79,"")</f>
        <v/>
      </c>
      <c r="AF16" s="864" t="str">
        <f aca="false">IF('28'!AF16&gt;0,'28'!AF16/'28'!AF$79,"")</f>
        <v/>
      </c>
      <c r="AG16" s="864" t="n">
        <f aca="false">IF('28'!AG16&gt;0,'28'!AG16/'28'!AG$79,"")</f>
        <v>0.000269020008153595</v>
      </c>
      <c r="AH16" s="865"/>
      <c r="AI16" s="865"/>
      <c r="AJ16" s="865"/>
      <c r="AK16" s="865"/>
      <c r="AL16" s="865"/>
      <c r="AM16" s="865"/>
      <c r="AN16" s="865"/>
      <c r="AO16" s="865"/>
      <c r="AP16" s="865"/>
      <c r="AQ16" s="865"/>
      <c r="AR16" s="865"/>
      <c r="AS16" s="865"/>
      <c r="AT16" s="865"/>
      <c r="AU16" s="865"/>
      <c r="AV16" s="865"/>
      <c r="AW16" s="865"/>
      <c r="AX16" s="865"/>
      <c r="AY16" s="865"/>
      <c r="AZ16" s="865"/>
      <c r="BA16" s="865"/>
      <c r="BB16" s="865"/>
      <c r="BC16" s="865"/>
      <c r="BD16" s="865"/>
      <c r="BE16" s="865"/>
      <c r="BF16" s="865"/>
      <c r="BG16" s="865"/>
      <c r="BH16" s="865"/>
      <c r="BI16" s="865"/>
      <c r="BJ16" s="865"/>
      <c r="BK16" s="865"/>
      <c r="BL16" s="865"/>
      <c r="BM16" s="865"/>
      <c r="BN16" s="865"/>
      <c r="BO16" s="865"/>
      <c r="BP16" s="865"/>
      <c r="BQ16" s="865"/>
      <c r="BR16" s="865"/>
      <c r="BS16" s="865"/>
      <c r="BT16" s="865"/>
      <c r="BU16" s="865"/>
      <c r="BV16" s="865"/>
      <c r="BW16" s="865"/>
      <c r="BX16" s="865"/>
      <c r="BY16" s="865"/>
      <c r="BZ16" s="865"/>
      <c r="CA16" s="865"/>
      <c r="CB16" s="865"/>
      <c r="CC16" s="865"/>
      <c r="CD16" s="865"/>
      <c r="CE16" s="865"/>
      <c r="CF16" s="865"/>
      <c r="CG16" s="865"/>
      <c r="CH16" s="865"/>
      <c r="CI16" s="865"/>
      <c r="CJ16" s="865"/>
      <c r="CK16" s="865"/>
      <c r="CL16" s="865"/>
      <c r="CM16" s="865"/>
      <c r="CN16" s="865"/>
      <c r="CO16" s="865"/>
      <c r="CP16" s="865"/>
      <c r="CQ16" s="865"/>
      <c r="CR16" s="865"/>
      <c r="CS16" s="865"/>
      <c r="CT16" s="865"/>
      <c r="CU16" s="865"/>
      <c r="CV16" s="865"/>
      <c r="CW16" s="865"/>
      <c r="CX16" s="865"/>
      <c r="CY16" s="865"/>
      <c r="CZ16" s="865"/>
      <c r="DA16" s="865"/>
      <c r="DB16" s="865"/>
      <c r="DC16" s="865"/>
      <c r="DD16" s="865"/>
      <c r="DE16" s="865"/>
      <c r="DF16" s="865"/>
      <c r="DG16" s="865"/>
      <c r="DH16" s="865"/>
      <c r="DI16" s="865"/>
      <c r="DJ16" s="865"/>
      <c r="DK16" s="865"/>
      <c r="DL16" s="865"/>
      <c r="DM16" s="865"/>
      <c r="DN16" s="865"/>
      <c r="DO16" s="865"/>
      <c r="DP16" s="865"/>
      <c r="DQ16" s="865"/>
      <c r="DR16" s="865"/>
      <c r="DS16" s="865"/>
      <c r="DT16" s="865"/>
      <c r="DU16" s="865"/>
      <c r="DV16" s="865"/>
      <c r="DW16" s="865"/>
      <c r="DX16" s="865"/>
      <c r="DY16" s="865"/>
      <c r="DZ16" s="865"/>
      <c r="EA16" s="865"/>
      <c r="EB16" s="865"/>
      <c r="EC16" s="865"/>
      <c r="ED16" s="865"/>
      <c r="EE16" s="865"/>
      <c r="EF16" s="865"/>
      <c r="EG16" s="865"/>
      <c r="EH16" s="865"/>
      <c r="EI16" s="865"/>
      <c r="EJ16" s="865"/>
      <c r="EK16" s="865"/>
      <c r="EL16" s="865"/>
      <c r="EM16" s="865"/>
      <c r="EN16" s="865"/>
      <c r="EO16" s="865"/>
      <c r="EP16" s="865"/>
      <c r="EQ16" s="865"/>
      <c r="ER16" s="865"/>
      <c r="ES16" s="865"/>
      <c r="ET16" s="865"/>
      <c r="EU16" s="865"/>
      <c r="EV16" s="865"/>
      <c r="EW16" s="865"/>
      <c r="EX16" s="865"/>
      <c r="EY16" s="865"/>
      <c r="EZ16" s="865"/>
      <c r="FA16" s="865"/>
      <c r="FB16" s="865"/>
      <c r="FC16" s="865"/>
      <c r="FD16" s="865"/>
      <c r="FE16" s="865"/>
      <c r="FF16" s="865"/>
      <c r="FG16" s="865"/>
      <c r="FH16" s="865"/>
      <c r="FI16" s="865"/>
      <c r="FJ16" s="865"/>
      <c r="FK16" s="865"/>
      <c r="FL16" s="865"/>
      <c r="FM16" s="865"/>
      <c r="FN16" s="865"/>
      <c r="FO16" s="865"/>
      <c r="FP16" s="865"/>
      <c r="FQ16" s="865"/>
      <c r="FR16" s="865"/>
      <c r="FS16" s="865"/>
      <c r="FT16" s="865"/>
      <c r="FU16" s="865"/>
      <c r="FV16" s="865"/>
      <c r="FW16" s="865"/>
      <c r="FX16" s="865"/>
      <c r="FY16" s="865"/>
      <c r="FZ16" s="865"/>
      <c r="GA16" s="865"/>
      <c r="GB16" s="865"/>
      <c r="GC16" s="865"/>
      <c r="GD16" s="865"/>
      <c r="GE16" s="865"/>
      <c r="GF16" s="865"/>
      <c r="GG16" s="865"/>
      <c r="GH16" s="865"/>
      <c r="GI16" s="865"/>
      <c r="GJ16" s="865"/>
      <c r="GK16" s="865"/>
      <c r="GL16" s="865"/>
      <c r="GM16" s="865"/>
      <c r="GN16" s="865"/>
      <c r="GO16" s="865"/>
      <c r="GP16" s="865"/>
      <c r="GQ16" s="865"/>
      <c r="GR16" s="865"/>
      <c r="GS16" s="865"/>
      <c r="GT16" s="865"/>
      <c r="GU16" s="865"/>
      <c r="GV16" s="865"/>
      <c r="GW16" s="865"/>
      <c r="GX16" s="865"/>
      <c r="GY16" s="865"/>
      <c r="GZ16" s="865"/>
      <c r="HA16" s="865"/>
      <c r="HB16" s="865"/>
      <c r="HC16" s="865"/>
      <c r="HD16" s="865"/>
      <c r="HE16" s="865"/>
      <c r="HF16" s="865"/>
      <c r="HG16" s="865"/>
      <c r="HH16" s="865"/>
      <c r="HI16" s="865"/>
      <c r="HJ16" s="865"/>
      <c r="HK16" s="865"/>
      <c r="HL16" s="865"/>
      <c r="HM16" s="865"/>
      <c r="HN16" s="865"/>
      <c r="HO16" s="865"/>
      <c r="HP16" s="865"/>
      <c r="HQ16" s="865"/>
      <c r="HR16" s="865"/>
      <c r="HS16" s="865"/>
      <c r="HT16" s="865"/>
      <c r="HU16" s="865"/>
      <c r="HV16" s="865"/>
      <c r="HW16" s="865"/>
      <c r="HX16" s="865"/>
      <c r="HY16" s="865"/>
      <c r="HZ16" s="865"/>
      <c r="IA16" s="865"/>
      <c r="IB16" s="865"/>
      <c r="IC16" s="865"/>
      <c r="ID16" s="865"/>
      <c r="IE16" s="865"/>
      <c r="IF16" s="865"/>
      <c r="IG16" s="865"/>
      <c r="IH16" s="865"/>
      <c r="II16" s="865"/>
      <c r="IJ16" s="865"/>
      <c r="IK16" s="865"/>
      <c r="IL16" s="865"/>
      <c r="IM16" s="865"/>
      <c r="IN16" s="865"/>
      <c r="IO16" s="865"/>
      <c r="IP16" s="865"/>
      <c r="IQ16" s="865"/>
      <c r="IR16" s="865"/>
      <c r="IS16" s="865"/>
      <c r="IT16" s="865"/>
      <c r="IU16" s="865"/>
      <c r="IV16" s="865"/>
    </row>
    <row r="17" customFormat="false" ht="12.75" hidden="false" customHeight="false" outlineLevel="0" collapsed="false">
      <c r="A17" s="846"/>
      <c r="B17" s="847" t="s">
        <v>614</v>
      </c>
      <c r="C17" s="864" t="str">
        <f aca="false">IF('28'!C17&gt;0,'28'!C17/'28'!C$79,"")</f>
        <v/>
      </c>
      <c r="D17" s="864" t="n">
        <f aca="false">IF('28'!D17&gt;0,'28'!D17/'28'!D$79,"")</f>
        <v>0.00378946159225505</v>
      </c>
      <c r="E17" s="864" t="str">
        <f aca="false">IF('28'!E17&gt;0,'28'!E17/'28'!E$79,"")</f>
        <v/>
      </c>
      <c r="F17" s="864" t="str">
        <f aca="false">IF('28'!F17&gt;0,'28'!F17/'28'!F$79,"")</f>
        <v/>
      </c>
      <c r="G17" s="864" t="str">
        <f aca="false">IF('28'!G17&gt;0,'28'!G17/'28'!G$79,"")</f>
        <v/>
      </c>
      <c r="H17" s="864" t="str">
        <f aca="false">IF('28'!H17&gt;0,'28'!H17/'28'!H$79,"")</f>
        <v/>
      </c>
      <c r="I17" s="864" t="str">
        <f aca="false">IF('28'!I17&gt;0,'28'!I17/'28'!I$79,"")</f>
        <v/>
      </c>
      <c r="J17" s="864" t="str">
        <f aca="false">IF('28'!J17&gt;0,'28'!J17/'28'!J$79,"")</f>
        <v/>
      </c>
      <c r="K17" s="864" t="str">
        <f aca="false">IF('28'!K17&gt;0,'28'!K17/'28'!K$79,"")</f>
        <v/>
      </c>
      <c r="L17" s="864" t="str">
        <f aca="false">IF('28'!L17&gt;0,'28'!L17/'28'!L$79,"")</f>
        <v/>
      </c>
      <c r="M17" s="864" t="str">
        <f aca="false">IF('28'!M17&gt;0,'28'!M17/'28'!M$79,"")</f>
        <v/>
      </c>
      <c r="N17" s="864" t="str">
        <f aca="false">IF('28'!N17&gt;0,'28'!N17/'28'!N$79,"")</f>
        <v/>
      </c>
      <c r="O17" s="864" t="str">
        <f aca="false">IF('28'!O17&gt;0,'28'!O17/'28'!O$79,"")</f>
        <v/>
      </c>
      <c r="P17" s="864" t="str">
        <f aca="false">IF('28'!P17&gt;0,'28'!P17/'28'!P$79,"")</f>
        <v/>
      </c>
      <c r="Q17" s="864" t="str">
        <f aca="false">IF('28'!Q17&gt;0,'28'!Q17/'28'!Q$79,"")</f>
        <v/>
      </c>
      <c r="R17" s="864" t="str">
        <f aca="false">IF('28'!R17&gt;0,'28'!R17/'28'!R$79,"")</f>
        <v/>
      </c>
      <c r="S17" s="864" t="str">
        <f aca="false">IF('28'!S17&gt;0,'28'!S17/'28'!S$79,"")</f>
        <v/>
      </c>
      <c r="T17" s="864" t="str">
        <f aca="false">IF('28'!T17&gt;0,'28'!T17/'28'!T$79,"")</f>
        <v/>
      </c>
      <c r="U17" s="864" t="str">
        <f aca="false">IF('28'!U17&gt;0,'28'!U17/'28'!U$79,"")</f>
        <v/>
      </c>
      <c r="V17" s="864" t="str">
        <f aca="false">IF('28'!V17&gt;0,'28'!V17/'28'!V$79,"")</f>
        <v/>
      </c>
      <c r="W17" s="864" t="str">
        <f aca="false">IF('28'!W17&gt;0,'28'!W17/'28'!W$79,"")</f>
        <v/>
      </c>
      <c r="X17" s="864" t="str">
        <f aca="false">IF('28'!X17&gt;0,'28'!X17/'28'!X$79,"")</f>
        <v/>
      </c>
      <c r="Y17" s="864" t="str">
        <f aca="false">IF('28'!Y17&gt;0,'28'!Y17/'28'!Y$79,"")</f>
        <v/>
      </c>
      <c r="Z17" s="864" t="str">
        <f aca="false">IF('28'!Z17&gt;0,'28'!Z17/'28'!Z$79,"")</f>
        <v/>
      </c>
      <c r="AA17" s="864" t="str">
        <f aca="false">IF('28'!AA17&gt;0,'28'!AA17/'28'!AA$79,"")</f>
        <v/>
      </c>
      <c r="AB17" s="864" t="str">
        <f aca="false">IF('28'!AB17&gt;0,'28'!AB17/'28'!AB$79,"")</f>
        <v/>
      </c>
      <c r="AC17" s="864" t="str">
        <f aca="false">IF('28'!AC17&gt;0,'28'!AC17/'28'!AC$79,"")</f>
        <v/>
      </c>
      <c r="AD17" s="864" t="str">
        <f aca="false">IF('28'!AD17&gt;0,'28'!AD17/'28'!AD$79,"")</f>
        <v/>
      </c>
      <c r="AE17" s="864" t="str">
        <f aca="false">IF('28'!AE17&gt;0,'28'!AE17/'28'!AE$79,"")</f>
        <v/>
      </c>
      <c r="AF17" s="864" t="str">
        <f aca="false">IF('28'!AF17&gt;0,'28'!AF17/'28'!AF$79,"")</f>
        <v/>
      </c>
      <c r="AG17" s="864" t="n">
        <f aca="false">IF('28'!AG17&gt;0,'28'!AG17/'28'!AG$79,"")</f>
        <v>6.4262708486665E-005</v>
      </c>
      <c r="AH17" s="865"/>
      <c r="AI17" s="865"/>
      <c r="AJ17" s="865"/>
      <c r="AK17" s="865"/>
      <c r="AL17" s="865"/>
      <c r="AM17" s="865"/>
      <c r="AN17" s="865"/>
      <c r="AO17" s="865"/>
      <c r="AP17" s="865"/>
      <c r="AQ17" s="865"/>
      <c r="AR17" s="865"/>
      <c r="AS17" s="865"/>
      <c r="AT17" s="865"/>
      <c r="AU17" s="865"/>
      <c r="AV17" s="865"/>
      <c r="AW17" s="865"/>
      <c r="AX17" s="865"/>
      <c r="AY17" s="865"/>
      <c r="AZ17" s="865"/>
      <c r="BA17" s="865"/>
      <c r="BB17" s="865"/>
      <c r="BC17" s="865"/>
      <c r="BD17" s="865"/>
      <c r="BE17" s="865"/>
      <c r="BF17" s="865"/>
      <c r="BG17" s="865"/>
      <c r="BH17" s="865"/>
      <c r="BI17" s="865"/>
      <c r="BJ17" s="865"/>
      <c r="BK17" s="865"/>
      <c r="BL17" s="865"/>
      <c r="BM17" s="865"/>
      <c r="BN17" s="865"/>
      <c r="BO17" s="865"/>
      <c r="BP17" s="865"/>
      <c r="BQ17" s="865"/>
      <c r="BR17" s="865"/>
      <c r="BS17" s="865"/>
      <c r="BT17" s="865"/>
      <c r="BU17" s="865"/>
      <c r="BV17" s="865"/>
      <c r="BW17" s="865"/>
      <c r="BX17" s="865"/>
      <c r="BY17" s="865"/>
      <c r="BZ17" s="865"/>
      <c r="CA17" s="865"/>
      <c r="CB17" s="865"/>
      <c r="CC17" s="865"/>
      <c r="CD17" s="865"/>
      <c r="CE17" s="865"/>
      <c r="CF17" s="865"/>
      <c r="CG17" s="865"/>
      <c r="CH17" s="865"/>
      <c r="CI17" s="865"/>
      <c r="CJ17" s="865"/>
      <c r="CK17" s="865"/>
      <c r="CL17" s="865"/>
      <c r="CM17" s="865"/>
      <c r="CN17" s="865"/>
      <c r="CO17" s="865"/>
      <c r="CP17" s="865"/>
      <c r="CQ17" s="865"/>
      <c r="CR17" s="865"/>
      <c r="CS17" s="865"/>
      <c r="CT17" s="865"/>
      <c r="CU17" s="865"/>
      <c r="CV17" s="865"/>
      <c r="CW17" s="865"/>
      <c r="CX17" s="865"/>
      <c r="CY17" s="865"/>
      <c r="CZ17" s="865"/>
      <c r="DA17" s="865"/>
      <c r="DB17" s="865"/>
      <c r="DC17" s="865"/>
      <c r="DD17" s="865"/>
      <c r="DE17" s="865"/>
      <c r="DF17" s="865"/>
      <c r="DG17" s="865"/>
      <c r="DH17" s="865"/>
      <c r="DI17" s="865"/>
      <c r="DJ17" s="865"/>
      <c r="DK17" s="865"/>
      <c r="DL17" s="865"/>
      <c r="DM17" s="865"/>
      <c r="DN17" s="865"/>
      <c r="DO17" s="865"/>
      <c r="DP17" s="865"/>
      <c r="DQ17" s="865"/>
      <c r="DR17" s="865"/>
      <c r="DS17" s="865"/>
      <c r="DT17" s="865"/>
      <c r="DU17" s="865"/>
      <c r="DV17" s="865"/>
      <c r="DW17" s="865"/>
      <c r="DX17" s="865"/>
      <c r="DY17" s="865"/>
      <c r="DZ17" s="865"/>
      <c r="EA17" s="865"/>
      <c r="EB17" s="865"/>
      <c r="EC17" s="865"/>
      <c r="ED17" s="865"/>
      <c r="EE17" s="865"/>
      <c r="EF17" s="865"/>
      <c r="EG17" s="865"/>
      <c r="EH17" s="865"/>
      <c r="EI17" s="865"/>
      <c r="EJ17" s="865"/>
      <c r="EK17" s="865"/>
      <c r="EL17" s="865"/>
      <c r="EM17" s="865"/>
      <c r="EN17" s="865"/>
      <c r="EO17" s="865"/>
      <c r="EP17" s="865"/>
      <c r="EQ17" s="865"/>
      <c r="ER17" s="865"/>
      <c r="ES17" s="865"/>
      <c r="ET17" s="865"/>
      <c r="EU17" s="865"/>
      <c r="EV17" s="865"/>
      <c r="EW17" s="865"/>
      <c r="EX17" s="865"/>
      <c r="EY17" s="865"/>
      <c r="EZ17" s="865"/>
      <c r="FA17" s="865"/>
      <c r="FB17" s="865"/>
      <c r="FC17" s="865"/>
      <c r="FD17" s="865"/>
      <c r="FE17" s="865"/>
      <c r="FF17" s="865"/>
      <c r="FG17" s="865"/>
      <c r="FH17" s="865"/>
      <c r="FI17" s="865"/>
      <c r="FJ17" s="865"/>
      <c r="FK17" s="865"/>
      <c r="FL17" s="865"/>
      <c r="FM17" s="865"/>
      <c r="FN17" s="865"/>
      <c r="FO17" s="865"/>
      <c r="FP17" s="865"/>
      <c r="FQ17" s="865"/>
      <c r="FR17" s="865"/>
      <c r="FS17" s="865"/>
      <c r="FT17" s="865"/>
      <c r="FU17" s="865"/>
      <c r="FV17" s="865"/>
      <c r="FW17" s="865"/>
      <c r="FX17" s="865"/>
      <c r="FY17" s="865"/>
      <c r="FZ17" s="865"/>
      <c r="GA17" s="865"/>
      <c r="GB17" s="865"/>
      <c r="GC17" s="865"/>
      <c r="GD17" s="865"/>
      <c r="GE17" s="865"/>
      <c r="GF17" s="865"/>
      <c r="GG17" s="865"/>
      <c r="GH17" s="865"/>
      <c r="GI17" s="865"/>
      <c r="GJ17" s="865"/>
      <c r="GK17" s="865"/>
      <c r="GL17" s="865"/>
      <c r="GM17" s="865"/>
      <c r="GN17" s="865"/>
      <c r="GO17" s="865"/>
      <c r="GP17" s="865"/>
      <c r="GQ17" s="865"/>
      <c r="GR17" s="865"/>
      <c r="GS17" s="865"/>
      <c r="GT17" s="865"/>
      <c r="GU17" s="865"/>
      <c r="GV17" s="865"/>
      <c r="GW17" s="865"/>
      <c r="GX17" s="865"/>
      <c r="GY17" s="865"/>
      <c r="GZ17" s="865"/>
      <c r="HA17" s="865"/>
      <c r="HB17" s="865"/>
      <c r="HC17" s="865"/>
      <c r="HD17" s="865"/>
      <c r="HE17" s="865"/>
      <c r="HF17" s="865"/>
      <c r="HG17" s="865"/>
      <c r="HH17" s="865"/>
      <c r="HI17" s="865"/>
      <c r="HJ17" s="865"/>
      <c r="HK17" s="865"/>
      <c r="HL17" s="865"/>
      <c r="HM17" s="865"/>
      <c r="HN17" s="865"/>
      <c r="HO17" s="865"/>
      <c r="HP17" s="865"/>
      <c r="HQ17" s="865"/>
      <c r="HR17" s="865"/>
      <c r="HS17" s="865"/>
      <c r="HT17" s="865"/>
      <c r="HU17" s="865"/>
      <c r="HV17" s="865"/>
      <c r="HW17" s="865"/>
      <c r="HX17" s="865"/>
      <c r="HY17" s="865"/>
      <c r="HZ17" s="865"/>
      <c r="IA17" s="865"/>
      <c r="IB17" s="865"/>
      <c r="IC17" s="865"/>
      <c r="ID17" s="865"/>
      <c r="IE17" s="865"/>
      <c r="IF17" s="865"/>
      <c r="IG17" s="865"/>
      <c r="IH17" s="865"/>
      <c r="II17" s="865"/>
      <c r="IJ17" s="865"/>
      <c r="IK17" s="865"/>
      <c r="IL17" s="865"/>
      <c r="IM17" s="865"/>
      <c r="IN17" s="865"/>
      <c r="IO17" s="865"/>
      <c r="IP17" s="865"/>
      <c r="IQ17" s="865"/>
      <c r="IR17" s="865"/>
      <c r="IS17" s="865"/>
      <c r="IT17" s="865"/>
      <c r="IU17" s="865"/>
      <c r="IV17" s="865"/>
    </row>
    <row r="18" customFormat="false" ht="12.75" hidden="false" customHeight="false" outlineLevel="0" collapsed="false">
      <c r="A18" s="846"/>
      <c r="B18" s="847" t="s">
        <v>936</v>
      </c>
      <c r="C18" s="864" t="str">
        <f aca="false">IF('28'!C18&gt;0,'28'!C18/'28'!C$79,"")</f>
        <v/>
      </c>
      <c r="D18" s="864" t="n">
        <f aca="false">IF('28'!D18&gt;0,'28'!D18/'28'!D$79,"")</f>
        <v>0.000519523379324711</v>
      </c>
      <c r="E18" s="864" t="str">
        <f aca="false">IF('28'!E18&gt;0,'28'!E18/'28'!E$79,"")</f>
        <v/>
      </c>
      <c r="F18" s="864" t="str">
        <f aca="false">IF('28'!F18&gt;0,'28'!F18/'28'!F$79,"")</f>
        <v/>
      </c>
      <c r="G18" s="864" t="str">
        <f aca="false">IF('28'!G18&gt;0,'28'!G18/'28'!G$79,"")</f>
        <v/>
      </c>
      <c r="H18" s="864" t="str">
        <f aca="false">IF('28'!H18&gt;0,'28'!H18/'28'!H$79,"")</f>
        <v/>
      </c>
      <c r="I18" s="864" t="str">
        <f aca="false">IF('28'!I18&gt;0,'28'!I18/'28'!I$79,"")</f>
        <v/>
      </c>
      <c r="J18" s="864" t="str">
        <f aca="false">IF('28'!J18&gt;0,'28'!J18/'28'!J$79,"")</f>
        <v/>
      </c>
      <c r="K18" s="864" t="str">
        <f aca="false">IF('28'!K18&gt;0,'28'!K18/'28'!K$79,"")</f>
        <v/>
      </c>
      <c r="L18" s="864" t="str">
        <f aca="false">IF('28'!L18&gt;0,'28'!L18/'28'!L$79,"")</f>
        <v/>
      </c>
      <c r="M18" s="864" t="str">
        <f aca="false">IF('28'!M18&gt;0,'28'!M18/'28'!M$79,"")</f>
        <v/>
      </c>
      <c r="N18" s="864" t="str">
        <f aca="false">IF('28'!N18&gt;0,'28'!N18/'28'!N$79,"")</f>
        <v/>
      </c>
      <c r="O18" s="864" t="str">
        <f aca="false">IF('28'!O18&gt;0,'28'!O18/'28'!O$79,"")</f>
        <v/>
      </c>
      <c r="P18" s="864" t="str">
        <f aca="false">IF('28'!P18&gt;0,'28'!P18/'28'!P$79,"")</f>
        <v/>
      </c>
      <c r="Q18" s="864" t="str">
        <f aca="false">IF('28'!Q18&gt;0,'28'!Q18/'28'!Q$79,"")</f>
        <v/>
      </c>
      <c r="R18" s="864" t="str">
        <f aca="false">IF('28'!R18&gt;0,'28'!R18/'28'!R$79,"")</f>
        <v/>
      </c>
      <c r="S18" s="864" t="str">
        <f aca="false">IF('28'!S18&gt;0,'28'!S18/'28'!S$79,"")</f>
        <v/>
      </c>
      <c r="T18" s="864" t="str">
        <f aca="false">IF('28'!T18&gt;0,'28'!T18/'28'!T$79,"")</f>
        <v/>
      </c>
      <c r="U18" s="864" t="str">
        <f aca="false">IF('28'!U18&gt;0,'28'!U18/'28'!U$79,"")</f>
        <v/>
      </c>
      <c r="V18" s="864" t="str">
        <f aca="false">IF('28'!V18&gt;0,'28'!V18/'28'!V$79,"")</f>
        <v/>
      </c>
      <c r="W18" s="864" t="str">
        <f aca="false">IF('28'!W18&gt;0,'28'!W18/'28'!W$79,"")</f>
        <v/>
      </c>
      <c r="X18" s="864" t="str">
        <f aca="false">IF('28'!X18&gt;0,'28'!X18/'28'!X$79,"")</f>
        <v/>
      </c>
      <c r="Y18" s="864" t="str">
        <f aca="false">IF('28'!Y18&gt;0,'28'!Y18/'28'!Y$79,"")</f>
        <v/>
      </c>
      <c r="Z18" s="864" t="str">
        <f aca="false">IF('28'!Z18&gt;0,'28'!Z18/'28'!Z$79,"")</f>
        <v/>
      </c>
      <c r="AA18" s="864" t="str">
        <f aca="false">IF('28'!AA18&gt;0,'28'!AA18/'28'!AA$79,"")</f>
        <v/>
      </c>
      <c r="AB18" s="864" t="str">
        <f aca="false">IF('28'!AB18&gt;0,'28'!AB18/'28'!AB$79,"")</f>
        <v/>
      </c>
      <c r="AC18" s="864" t="str">
        <f aca="false">IF('28'!AC18&gt;0,'28'!AC18/'28'!AC$79,"")</f>
        <v/>
      </c>
      <c r="AD18" s="864" t="str">
        <f aca="false">IF('28'!AD18&gt;0,'28'!AD18/'28'!AD$79,"")</f>
        <v/>
      </c>
      <c r="AE18" s="864" t="str">
        <f aca="false">IF('28'!AE18&gt;0,'28'!AE18/'28'!AE$79,"")</f>
        <v/>
      </c>
      <c r="AF18" s="864" t="str">
        <f aca="false">IF('28'!AF18&gt;0,'28'!AF18/'28'!AF$79,"")</f>
        <v/>
      </c>
      <c r="AG18" s="864" t="n">
        <f aca="false">IF('28'!AG18&gt;0,'28'!AG18/'28'!AG$79,"")</f>
        <v>8.8102171416081E-006</v>
      </c>
      <c r="AH18" s="865"/>
      <c r="AI18" s="865"/>
      <c r="AJ18" s="865"/>
      <c r="AK18" s="865"/>
      <c r="AL18" s="865"/>
      <c r="AM18" s="865"/>
      <c r="AN18" s="865"/>
      <c r="AO18" s="865"/>
      <c r="AP18" s="865"/>
      <c r="AQ18" s="865"/>
      <c r="AR18" s="865"/>
      <c r="AS18" s="865"/>
      <c r="AT18" s="865"/>
      <c r="AU18" s="865"/>
      <c r="AV18" s="865"/>
      <c r="AW18" s="865"/>
      <c r="AX18" s="865"/>
      <c r="AY18" s="865"/>
      <c r="AZ18" s="865"/>
      <c r="BA18" s="865"/>
      <c r="BB18" s="865"/>
      <c r="BC18" s="865"/>
      <c r="BD18" s="865"/>
      <c r="BE18" s="865"/>
      <c r="BF18" s="865"/>
      <c r="BG18" s="865"/>
      <c r="BH18" s="865"/>
      <c r="BI18" s="865"/>
      <c r="BJ18" s="865"/>
      <c r="BK18" s="865"/>
      <c r="BL18" s="865"/>
      <c r="BM18" s="865"/>
      <c r="BN18" s="865"/>
      <c r="BO18" s="865"/>
      <c r="BP18" s="865"/>
      <c r="BQ18" s="865"/>
      <c r="BR18" s="865"/>
      <c r="BS18" s="865"/>
      <c r="BT18" s="865"/>
      <c r="BU18" s="865"/>
      <c r="BV18" s="865"/>
      <c r="BW18" s="865"/>
      <c r="BX18" s="865"/>
      <c r="BY18" s="865"/>
      <c r="BZ18" s="865"/>
      <c r="CA18" s="865"/>
      <c r="CB18" s="865"/>
      <c r="CC18" s="865"/>
      <c r="CD18" s="865"/>
      <c r="CE18" s="865"/>
      <c r="CF18" s="865"/>
      <c r="CG18" s="865"/>
      <c r="CH18" s="865"/>
      <c r="CI18" s="865"/>
      <c r="CJ18" s="865"/>
      <c r="CK18" s="865"/>
      <c r="CL18" s="865"/>
      <c r="CM18" s="865"/>
      <c r="CN18" s="865"/>
      <c r="CO18" s="865"/>
      <c r="CP18" s="865"/>
      <c r="CQ18" s="865"/>
      <c r="CR18" s="865"/>
      <c r="CS18" s="865"/>
      <c r="CT18" s="865"/>
      <c r="CU18" s="865"/>
      <c r="CV18" s="865"/>
      <c r="CW18" s="865"/>
      <c r="CX18" s="865"/>
      <c r="CY18" s="865"/>
      <c r="CZ18" s="865"/>
      <c r="DA18" s="865"/>
      <c r="DB18" s="865"/>
      <c r="DC18" s="865"/>
      <c r="DD18" s="865"/>
      <c r="DE18" s="865"/>
      <c r="DF18" s="865"/>
      <c r="DG18" s="865"/>
      <c r="DH18" s="865"/>
      <c r="DI18" s="865"/>
      <c r="DJ18" s="865"/>
      <c r="DK18" s="865"/>
      <c r="DL18" s="865"/>
      <c r="DM18" s="865"/>
      <c r="DN18" s="865"/>
      <c r="DO18" s="865"/>
      <c r="DP18" s="865"/>
      <c r="DQ18" s="865"/>
      <c r="DR18" s="865"/>
      <c r="DS18" s="865"/>
      <c r="DT18" s="865"/>
      <c r="DU18" s="865"/>
      <c r="DV18" s="865"/>
      <c r="DW18" s="865"/>
      <c r="DX18" s="865"/>
      <c r="DY18" s="865"/>
      <c r="DZ18" s="865"/>
      <c r="EA18" s="865"/>
      <c r="EB18" s="865"/>
      <c r="EC18" s="865"/>
      <c r="ED18" s="865"/>
      <c r="EE18" s="865"/>
      <c r="EF18" s="865"/>
      <c r="EG18" s="865"/>
      <c r="EH18" s="865"/>
      <c r="EI18" s="865"/>
      <c r="EJ18" s="865"/>
      <c r="EK18" s="865"/>
      <c r="EL18" s="865"/>
      <c r="EM18" s="865"/>
      <c r="EN18" s="865"/>
      <c r="EO18" s="865"/>
      <c r="EP18" s="865"/>
      <c r="EQ18" s="865"/>
      <c r="ER18" s="865"/>
      <c r="ES18" s="865"/>
      <c r="ET18" s="865"/>
      <c r="EU18" s="865"/>
      <c r="EV18" s="865"/>
      <c r="EW18" s="865"/>
      <c r="EX18" s="865"/>
      <c r="EY18" s="865"/>
      <c r="EZ18" s="865"/>
      <c r="FA18" s="865"/>
      <c r="FB18" s="865"/>
      <c r="FC18" s="865"/>
      <c r="FD18" s="865"/>
      <c r="FE18" s="865"/>
      <c r="FF18" s="865"/>
      <c r="FG18" s="865"/>
      <c r="FH18" s="865"/>
      <c r="FI18" s="865"/>
      <c r="FJ18" s="865"/>
      <c r="FK18" s="865"/>
      <c r="FL18" s="865"/>
      <c r="FM18" s="865"/>
      <c r="FN18" s="865"/>
      <c r="FO18" s="865"/>
      <c r="FP18" s="865"/>
      <c r="FQ18" s="865"/>
      <c r="FR18" s="865"/>
      <c r="FS18" s="865"/>
      <c r="FT18" s="865"/>
      <c r="FU18" s="865"/>
      <c r="FV18" s="865"/>
      <c r="FW18" s="865"/>
      <c r="FX18" s="865"/>
      <c r="FY18" s="865"/>
      <c r="FZ18" s="865"/>
      <c r="GA18" s="865"/>
      <c r="GB18" s="865"/>
      <c r="GC18" s="865"/>
      <c r="GD18" s="865"/>
      <c r="GE18" s="865"/>
      <c r="GF18" s="865"/>
      <c r="GG18" s="865"/>
      <c r="GH18" s="865"/>
      <c r="GI18" s="865"/>
      <c r="GJ18" s="865"/>
      <c r="GK18" s="865"/>
      <c r="GL18" s="865"/>
      <c r="GM18" s="865"/>
      <c r="GN18" s="865"/>
      <c r="GO18" s="865"/>
      <c r="GP18" s="865"/>
      <c r="GQ18" s="865"/>
      <c r="GR18" s="865"/>
      <c r="GS18" s="865"/>
      <c r="GT18" s="865"/>
      <c r="GU18" s="865"/>
      <c r="GV18" s="865"/>
      <c r="GW18" s="865"/>
      <c r="GX18" s="865"/>
      <c r="GY18" s="865"/>
      <c r="GZ18" s="865"/>
      <c r="HA18" s="865"/>
      <c r="HB18" s="865"/>
      <c r="HC18" s="865"/>
      <c r="HD18" s="865"/>
      <c r="HE18" s="865"/>
      <c r="HF18" s="865"/>
      <c r="HG18" s="865"/>
      <c r="HH18" s="865"/>
      <c r="HI18" s="865"/>
      <c r="HJ18" s="865"/>
      <c r="HK18" s="865"/>
      <c r="HL18" s="865"/>
      <c r="HM18" s="865"/>
      <c r="HN18" s="865"/>
      <c r="HO18" s="865"/>
      <c r="HP18" s="865"/>
      <c r="HQ18" s="865"/>
      <c r="HR18" s="865"/>
      <c r="HS18" s="865"/>
      <c r="HT18" s="865"/>
      <c r="HU18" s="865"/>
      <c r="HV18" s="865"/>
      <c r="HW18" s="865"/>
      <c r="HX18" s="865"/>
      <c r="HY18" s="865"/>
      <c r="HZ18" s="865"/>
      <c r="IA18" s="865"/>
      <c r="IB18" s="865"/>
      <c r="IC18" s="865"/>
      <c r="ID18" s="865"/>
      <c r="IE18" s="865"/>
      <c r="IF18" s="865"/>
      <c r="IG18" s="865"/>
      <c r="IH18" s="865"/>
      <c r="II18" s="865"/>
      <c r="IJ18" s="865"/>
      <c r="IK18" s="865"/>
      <c r="IL18" s="865"/>
      <c r="IM18" s="865"/>
      <c r="IN18" s="865"/>
      <c r="IO18" s="865"/>
      <c r="IP18" s="865"/>
      <c r="IQ18" s="865"/>
      <c r="IR18" s="865"/>
      <c r="IS18" s="865"/>
      <c r="IT18" s="865"/>
      <c r="IU18" s="865"/>
      <c r="IV18" s="865"/>
    </row>
    <row r="19" customFormat="false" ht="12.75" hidden="false" customHeight="false" outlineLevel="0" collapsed="false">
      <c r="A19" s="846"/>
      <c r="B19" s="847" t="s">
        <v>988</v>
      </c>
      <c r="C19" s="864" t="str">
        <f aca="false">IF('28'!C19&gt;0,'28'!C19/'28'!C$79,"")</f>
        <v/>
      </c>
      <c r="D19" s="864" t="str">
        <f aca="false">IF('28'!D19&gt;0,'28'!D19/'28'!D$79,"")</f>
        <v/>
      </c>
      <c r="E19" s="864" t="str">
        <f aca="false">IF('28'!E19&gt;0,'28'!E19/'28'!E$79,"")</f>
        <v/>
      </c>
      <c r="F19" s="864" t="str">
        <f aca="false">IF('28'!F19&gt;0,'28'!F19/'28'!F$79,"")</f>
        <v/>
      </c>
      <c r="G19" s="864" t="str">
        <f aca="false">IF('28'!G19&gt;0,'28'!G19/'28'!G$79,"")</f>
        <v/>
      </c>
      <c r="H19" s="864" t="str">
        <f aca="false">IF('28'!H19&gt;0,'28'!H19/'28'!H$79,"")</f>
        <v/>
      </c>
      <c r="I19" s="864" t="str">
        <f aca="false">IF('28'!I19&gt;0,'28'!I19/'28'!I$79,"")</f>
        <v/>
      </c>
      <c r="J19" s="864" t="str">
        <f aca="false">IF('28'!J19&gt;0,'28'!J19/'28'!J$79,"")</f>
        <v/>
      </c>
      <c r="K19" s="864" t="str">
        <f aca="false">IF('28'!K19&gt;0,'28'!K19/'28'!K$79,"")</f>
        <v/>
      </c>
      <c r="L19" s="864" t="str">
        <f aca="false">IF('28'!L19&gt;0,'28'!L19/'28'!L$79,"")</f>
        <v/>
      </c>
      <c r="M19" s="864" t="str">
        <f aca="false">IF('28'!M19&gt;0,'28'!M19/'28'!M$79,"")</f>
        <v/>
      </c>
      <c r="N19" s="864" t="str">
        <f aca="false">IF('28'!N19&gt;0,'28'!N19/'28'!N$79,"")</f>
        <v/>
      </c>
      <c r="O19" s="864" t="str">
        <f aca="false">IF('28'!O19&gt;0,'28'!O19/'28'!O$79,"")</f>
        <v/>
      </c>
      <c r="P19" s="864" t="str">
        <f aca="false">IF('28'!P19&gt;0,'28'!P19/'28'!P$79,"")</f>
        <v/>
      </c>
      <c r="Q19" s="864" t="str">
        <f aca="false">IF('28'!Q19&gt;0,'28'!Q19/'28'!Q$79,"")</f>
        <v/>
      </c>
      <c r="R19" s="864" t="str">
        <f aca="false">IF('28'!R19&gt;0,'28'!R19/'28'!R$79,"")</f>
        <v/>
      </c>
      <c r="S19" s="864" t="str">
        <f aca="false">IF('28'!S19&gt;0,'28'!S19/'28'!S$79,"")</f>
        <v/>
      </c>
      <c r="T19" s="864" t="str">
        <f aca="false">IF('28'!T19&gt;0,'28'!T19/'28'!T$79,"")</f>
        <v/>
      </c>
      <c r="U19" s="864" t="str">
        <f aca="false">IF('28'!U19&gt;0,'28'!U19/'28'!U$79,"")</f>
        <v/>
      </c>
      <c r="V19" s="864" t="n">
        <f aca="false">IF('28'!V19&gt;0,'28'!V19/'28'!V$79,"")</f>
        <v>0.000227141676155968</v>
      </c>
      <c r="W19" s="864" t="str">
        <f aca="false">IF('28'!W19&gt;0,'28'!W19/'28'!W$79,"")</f>
        <v/>
      </c>
      <c r="X19" s="864" t="str">
        <f aca="false">IF('28'!X19&gt;0,'28'!X19/'28'!X$79,"")</f>
        <v/>
      </c>
      <c r="Y19" s="864" t="str">
        <f aca="false">IF('28'!Y19&gt;0,'28'!Y19/'28'!Y$79,"")</f>
        <v/>
      </c>
      <c r="Z19" s="864" t="str">
        <f aca="false">IF('28'!Z19&gt;0,'28'!Z19/'28'!Z$79,"")</f>
        <v/>
      </c>
      <c r="AA19" s="864" t="str">
        <f aca="false">IF('28'!AA19&gt;0,'28'!AA19/'28'!AA$79,"")</f>
        <v/>
      </c>
      <c r="AB19" s="864" t="str">
        <f aca="false">IF('28'!AB19&gt;0,'28'!AB19/'28'!AB$79,"")</f>
        <v/>
      </c>
      <c r="AC19" s="864" t="str">
        <f aca="false">IF('28'!AC19&gt;0,'28'!AC19/'28'!AC$79,"")</f>
        <v/>
      </c>
      <c r="AD19" s="864" t="str">
        <f aca="false">IF('28'!AD19&gt;0,'28'!AD19/'28'!AD$79,"")</f>
        <v/>
      </c>
      <c r="AE19" s="864" t="str">
        <f aca="false">IF('28'!AE19&gt;0,'28'!AE19/'28'!AE$79,"")</f>
        <v/>
      </c>
      <c r="AF19" s="864" t="str">
        <f aca="false">IF('28'!AF19&gt;0,'28'!AF19/'28'!AF$79,"")</f>
        <v/>
      </c>
      <c r="AG19" s="864" t="n">
        <f aca="false">IF('28'!AG19&gt;0,'28'!AG19/'28'!AG$79,"")</f>
        <v>1.4037500843255E-005</v>
      </c>
      <c r="AH19" s="865"/>
      <c r="AI19" s="865"/>
      <c r="AJ19" s="865"/>
      <c r="AK19" s="865"/>
      <c r="AL19" s="865"/>
      <c r="AM19" s="865"/>
      <c r="AN19" s="865"/>
      <c r="AO19" s="865"/>
      <c r="AP19" s="865"/>
      <c r="AQ19" s="865"/>
      <c r="AR19" s="865"/>
      <c r="AS19" s="865"/>
      <c r="AT19" s="865"/>
      <c r="AU19" s="865"/>
      <c r="AV19" s="865"/>
      <c r="AW19" s="865"/>
      <c r="AX19" s="865"/>
      <c r="AY19" s="865"/>
      <c r="AZ19" s="865"/>
      <c r="BA19" s="865"/>
      <c r="BB19" s="865"/>
      <c r="BC19" s="865"/>
      <c r="BD19" s="865"/>
      <c r="BE19" s="865"/>
      <c r="BF19" s="865"/>
      <c r="BG19" s="865"/>
      <c r="BH19" s="865"/>
      <c r="BI19" s="865"/>
      <c r="BJ19" s="865"/>
      <c r="BK19" s="865"/>
      <c r="BL19" s="865"/>
      <c r="BM19" s="865"/>
      <c r="BN19" s="865"/>
      <c r="BO19" s="865"/>
      <c r="BP19" s="865"/>
      <c r="BQ19" s="865"/>
      <c r="BR19" s="865"/>
      <c r="BS19" s="865"/>
      <c r="BT19" s="865"/>
      <c r="BU19" s="865"/>
      <c r="BV19" s="865"/>
      <c r="BW19" s="865"/>
      <c r="BX19" s="865"/>
      <c r="BY19" s="865"/>
      <c r="BZ19" s="865"/>
      <c r="CA19" s="865"/>
      <c r="CB19" s="865"/>
      <c r="CC19" s="865"/>
      <c r="CD19" s="865"/>
      <c r="CE19" s="865"/>
      <c r="CF19" s="865"/>
      <c r="CG19" s="865"/>
      <c r="CH19" s="865"/>
      <c r="CI19" s="865"/>
      <c r="CJ19" s="865"/>
      <c r="CK19" s="865"/>
      <c r="CL19" s="865"/>
      <c r="CM19" s="865"/>
      <c r="CN19" s="865"/>
      <c r="CO19" s="865"/>
      <c r="CP19" s="865"/>
      <c r="CQ19" s="865"/>
      <c r="CR19" s="865"/>
      <c r="CS19" s="865"/>
      <c r="CT19" s="865"/>
      <c r="CU19" s="865"/>
      <c r="CV19" s="865"/>
      <c r="CW19" s="865"/>
      <c r="CX19" s="865"/>
      <c r="CY19" s="865"/>
      <c r="CZ19" s="865"/>
      <c r="DA19" s="865"/>
      <c r="DB19" s="865"/>
      <c r="DC19" s="865"/>
      <c r="DD19" s="865"/>
      <c r="DE19" s="865"/>
      <c r="DF19" s="865"/>
      <c r="DG19" s="865"/>
      <c r="DH19" s="865"/>
      <c r="DI19" s="865"/>
      <c r="DJ19" s="865"/>
      <c r="DK19" s="865"/>
      <c r="DL19" s="865"/>
      <c r="DM19" s="865"/>
      <c r="DN19" s="865"/>
      <c r="DO19" s="865"/>
      <c r="DP19" s="865"/>
      <c r="DQ19" s="865"/>
      <c r="DR19" s="865"/>
      <c r="DS19" s="865"/>
      <c r="DT19" s="865"/>
      <c r="DU19" s="865"/>
      <c r="DV19" s="865"/>
      <c r="DW19" s="865"/>
      <c r="DX19" s="865"/>
      <c r="DY19" s="865"/>
      <c r="DZ19" s="865"/>
      <c r="EA19" s="865"/>
      <c r="EB19" s="865"/>
      <c r="EC19" s="865"/>
      <c r="ED19" s="865"/>
      <c r="EE19" s="865"/>
      <c r="EF19" s="865"/>
      <c r="EG19" s="865"/>
      <c r="EH19" s="865"/>
      <c r="EI19" s="865"/>
      <c r="EJ19" s="865"/>
      <c r="EK19" s="865"/>
      <c r="EL19" s="865"/>
      <c r="EM19" s="865"/>
      <c r="EN19" s="865"/>
      <c r="EO19" s="865"/>
      <c r="EP19" s="865"/>
      <c r="EQ19" s="865"/>
      <c r="ER19" s="865"/>
      <c r="ES19" s="865"/>
      <c r="ET19" s="865"/>
      <c r="EU19" s="865"/>
      <c r="EV19" s="865"/>
      <c r="EW19" s="865"/>
      <c r="EX19" s="865"/>
      <c r="EY19" s="865"/>
      <c r="EZ19" s="865"/>
      <c r="FA19" s="865"/>
      <c r="FB19" s="865"/>
      <c r="FC19" s="865"/>
      <c r="FD19" s="865"/>
      <c r="FE19" s="865"/>
      <c r="FF19" s="865"/>
      <c r="FG19" s="865"/>
      <c r="FH19" s="865"/>
      <c r="FI19" s="865"/>
      <c r="FJ19" s="865"/>
      <c r="FK19" s="865"/>
      <c r="FL19" s="865"/>
      <c r="FM19" s="865"/>
      <c r="FN19" s="865"/>
      <c r="FO19" s="865"/>
      <c r="FP19" s="865"/>
      <c r="FQ19" s="865"/>
      <c r="FR19" s="865"/>
      <c r="FS19" s="865"/>
      <c r="FT19" s="865"/>
      <c r="FU19" s="865"/>
      <c r="FV19" s="865"/>
      <c r="FW19" s="865"/>
      <c r="FX19" s="865"/>
      <c r="FY19" s="865"/>
      <c r="FZ19" s="865"/>
      <c r="GA19" s="865"/>
      <c r="GB19" s="865"/>
      <c r="GC19" s="865"/>
      <c r="GD19" s="865"/>
      <c r="GE19" s="865"/>
      <c r="GF19" s="865"/>
      <c r="GG19" s="865"/>
      <c r="GH19" s="865"/>
      <c r="GI19" s="865"/>
      <c r="GJ19" s="865"/>
      <c r="GK19" s="865"/>
      <c r="GL19" s="865"/>
      <c r="GM19" s="865"/>
      <c r="GN19" s="865"/>
      <c r="GO19" s="865"/>
      <c r="GP19" s="865"/>
      <c r="GQ19" s="865"/>
      <c r="GR19" s="865"/>
      <c r="GS19" s="865"/>
      <c r="GT19" s="865"/>
      <c r="GU19" s="865"/>
      <c r="GV19" s="865"/>
      <c r="GW19" s="865"/>
      <c r="GX19" s="865"/>
      <c r="GY19" s="865"/>
      <c r="GZ19" s="865"/>
      <c r="HA19" s="865"/>
      <c r="HB19" s="865"/>
      <c r="HC19" s="865"/>
      <c r="HD19" s="865"/>
      <c r="HE19" s="865"/>
      <c r="HF19" s="865"/>
      <c r="HG19" s="865"/>
      <c r="HH19" s="865"/>
      <c r="HI19" s="865"/>
      <c r="HJ19" s="865"/>
      <c r="HK19" s="865"/>
      <c r="HL19" s="865"/>
      <c r="HM19" s="865"/>
      <c r="HN19" s="865"/>
      <c r="HO19" s="865"/>
      <c r="HP19" s="865"/>
      <c r="HQ19" s="865"/>
      <c r="HR19" s="865"/>
      <c r="HS19" s="865"/>
      <c r="HT19" s="865"/>
      <c r="HU19" s="865"/>
      <c r="HV19" s="865"/>
      <c r="HW19" s="865"/>
      <c r="HX19" s="865"/>
      <c r="HY19" s="865"/>
      <c r="HZ19" s="865"/>
      <c r="IA19" s="865"/>
      <c r="IB19" s="865"/>
      <c r="IC19" s="865"/>
      <c r="ID19" s="865"/>
      <c r="IE19" s="865"/>
      <c r="IF19" s="865"/>
      <c r="IG19" s="865"/>
      <c r="IH19" s="865"/>
      <c r="II19" s="865"/>
      <c r="IJ19" s="865"/>
      <c r="IK19" s="865"/>
      <c r="IL19" s="865"/>
      <c r="IM19" s="865"/>
      <c r="IN19" s="865"/>
      <c r="IO19" s="865"/>
      <c r="IP19" s="865"/>
      <c r="IQ19" s="865"/>
      <c r="IR19" s="865"/>
      <c r="IS19" s="865"/>
      <c r="IT19" s="865"/>
      <c r="IU19" s="865"/>
      <c r="IV19" s="865"/>
    </row>
    <row r="20" customFormat="false" ht="12.75" hidden="false" customHeight="false" outlineLevel="0" collapsed="false">
      <c r="A20" s="843" t="s">
        <v>1164</v>
      </c>
      <c r="B20" s="844"/>
      <c r="C20" s="863" t="str">
        <f aca="false">IF('28'!C20&gt;0,'28'!C20/'28'!C$79,"")</f>
        <v/>
      </c>
      <c r="D20" s="863" t="n">
        <f aca="false">IF('28'!D20&gt;0,'28'!D20/'28'!D$79,"")</f>
        <v>0.0315431874324932</v>
      </c>
      <c r="E20" s="863" t="n">
        <f aca="false">IF('28'!E20&gt;0,'28'!E20/'28'!E$79,"")</f>
        <v>0.0159769767641663</v>
      </c>
      <c r="F20" s="863" t="str">
        <f aca="false">IF('28'!F20&gt;0,'28'!F20/'28'!F$79,"")</f>
        <v/>
      </c>
      <c r="G20" s="863" t="str">
        <f aca="false">IF('28'!G20&gt;0,'28'!G20/'28'!G$79,"")</f>
        <v/>
      </c>
      <c r="H20" s="863" t="str">
        <f aca="false">IF('28'!H20&gt;0,'28'!H20/'28'!H$79,"")</f>
        <v/>
      </c>
      <c r="I20" s="863" t="n">
        <f aca="false">IF('28'!I20&gt;0,'28'!I20/'28'!I$79,"")</f>
        <v>0.00528483165696765</v>
      </c>
      <c r="J20" s="863" t="n">
        <f aca="false">IF('28'!J20&gt;0,'28'!J20/'28'!J$79,"")</f>
        <v>0.0523510264132238</v>
      </c>
      <c r="K20" s="863" t="str">
        <f aca="false">IF('28'!K20&gt;0,'28'!K20/'28'!K$79,"")</f>
        <v/>
      </c>
      <c r="L20" s="863" t="str">
        <f aca="false">IF('28'!L20&gt;0,'28'!L20/'28'!L$79,"")</f>
        <v/>
      </c>
      <c r="M20" s="863" t="str">
        <f aca="false">IF('28'!M20&gt;0,'28'!M20/'28'!M$79,"")</f>
        <v/>
      </c>
      <c r="N20" s="863" t="str">
        <f aca="false">IF('28'!N20&gt;0,'28'!N20/'28'!N$79,"")</f>
        <v/>
      </c>
      <c r="O20" s="863" t="str">
        <f aca="false">IF('28'!O20&gt;0,'28'!O20/'28'!O$79,"")</f>
        <v/>
      </c>
      <c r="P20" s="863" t="str">
        <f aca="false">IF('28'!P20&gt;0,'28'!P20/'28'!P$79,"")</f>
        <v/>
      </c>
      <c r="Q20" s="863" t="n">
        <f aca="false">IF('28'!Q20&gt;0,'28'!Q20/'28'!Q$79,"")</f>
        <v>0.0235784167438316</v>
      </c>
      <c r="R20" s="863" t="n">
        <f aca="false">IF('28'!R20&gt;0,'28'!R20/'28'!R$79,"")</f>
        <v>0.00468870545535501</v>
      </c>
      <c r="S20" s="863" t="n">
        <f aca="false">IF('28'!S20&gt;0,'28'!S20/'28'!S$79,"")</f>
        <v>0.00481378600301272</v>
      </c>
      <c r="T20" s="863" t="n">
        <f aca="false">IF('28'!T20&gt;0,'28'!T20/'28'!T$79,"")</f>
        <v>0.00121952616007534</v>
      </c>
      <c r="U20" s="863" t="n">
        <f aca="false">IF('28'!U20&gt;0,'28'!U20/'28'!U$79,"")</f>
        <v>0.00577526775282268</v>
      </c>
      <c r="V20" s="863" t="str">
        <f aca="false">IF('28'!V20&gt;0,'28'!V20/'28'!V$79,"")</f>
        <v/>
      </c>
      <c r="W20" s="863" t="str">
        <f aca="false">IF('28'!W20&gt;0,'28'!W20/'28'!W$79,"")</f>
        <v/>
      </c>
      <c r="X20" s="863" t="str">
        <f aca="false">IF('28'!X20&gt;0,'28'!X20/'28'!X$79,"")</f>
        <v/>
      </c>
      <c r="Y20" s="863" t="str">
        <f aca="false">IF('28'!Y20&gt;0,'28'!Y20/'28'!Y$79,"")</f>
        <v/>
      </c>
      <c r="Z20" s="863" t="str">
        <f aca="false">IF('28'!Z20&gt;0,'28'!Z20/'28'!Z$79,"")</f>
        <v/>
      </c>
      <c r="AA20" s="863" t="n">
        <f aca="false">IF('28'!AA20&gt;0,'28'!AA20/'28'!AA$79,"")</f>
        <v>0.00228602950273906</v>
      </c>
      <c r="AB20" s="863" t="str">
        <f aca="false">IF('28'!AB20&gt;0,'28'!AB20/'28'!AB$79,"")</f>
        <v/>
      </c>
      <c r="AC20" s="863" t="str">
        <f aca="false">IF('28'!AC20&gt;0,'28'!AC20/'28'!AC$79,"")</f>
        <v/>
      </c>
      <c r="AD20" s="863" t="str">
        <f aca="false">IF('28'!AD20&gt;0,'28'!AD20/'28'!AD$79,"")</f>
        <v/>
      </c>
      <c r="AE20" s="863" t="str">
        <f aca="false">IF('28'!AE20&gt;0,'28'!AE20/'28'!AE$79,"")</f>
        <v/>
      </c>
      <c r="AF20" s="863" t="str">
        <f aca="false">IF('28'!AF20&gt;0,'28'!AF20/'28'!AF$79,"")</f>
        <v/>
      </c>
      <c r="AG20" s="863" t="n">
        <f aca="false">IF('28'!AG20&gt;0,'28'!AG20/'28'!AG$79,"")</f>
        <v>0.00610845782646269</v>
      </c>
      <c r="AH20" s="864"/>
      <c r="AI20" s="864"/>
      <c r="AJ20" s="864"/>
      <c r="AK20" s="864"/>
      <c r="AL20" s="864"/>
      <c r="AM20" s="864"/>
      <c r="AN20" s="864"/>
      <c r="AO20" s="864"/>
      <c r="AP20" s="864"/>
      <c r="AQ20" s="864"/>
      <c r="AR20" s="864"/>
      <c r="AS20" s="864"/>
      <c r="AT20" s="864"/>
      <c r="AU20" s="864"/>
      <c r="AV20" s="864"/>
      <c r="AW20" s="864"/>
      <c r="AX20" s="864"/>
      <c r="AY20" s="864"/>
      <c r="AZ20" s="864"/>
      <c r="BA20" s="864"/>
      <c r="BB20" s="864"/>
      <c r="BC20" s="864"/>
      <c r="BD20" s="864"/>
      <c r="BE20" s="864"/>
      <c r="BF20" s="864"/>
      <c r="BG20" s="864"/>
      <c r="BH20" s="864"/>
      <c r="BI20" s="864"/>
      <c r="BJ20" s="864"/>
      <c r="BK20" s="864"/>
      <c r="BL20" s="864"/>
      <c r="BM20" s="864"/>
      <c r="BN20" s="864"/>
      <c r="BO20" s="864"/>
      <c r="BP20" s="864"/>
      <c r="BQ20" s="864"/>
      <c r="BR20" s="864"/>
      <c r="BS20" s="864"/>
      <c r="BT20" s="864"/>
      <c r="BU20" s="864"/>
      <c r="BV20" s="864"/>
      <c r="BW20" s="864"/>
      <c r="BX20" s="864"/>
      <c r="BY20" s="864"/>
      <c r="BZ20" s="864"/>
      <c r="CA20" s="864"/>
      <c r="CB20" s="864"/>
      <c r="CC20" s="864"/>
      <c r="CD20" s="864"/>
      <c r="CE20" s="864"/>
      <c r="CF20" s="864"/>
      <c r="CG20" s="864"/>
      <c r="CH20" s="864"/>
      <c r="CI20" s="864"/>
      <c r="CJ20" s="864"/>
      <c r="CK20" s="864"/>
      <c r="CL20" s="864"/>
      <c r="CM20" s="864"/>
      <c r="CN20" s="864"/>
      <c r="CO20" s="864"/>
      <c r="CP20" s="864"/>
      <c r="CQ20" s="864"/>
      <c r="CR20" s="864"/>
      <c r="CS20" s="864"/>
      <c r="CT20" s="864"/>
      <c r="CU20" s="864"/>
      <c r="CV20" s="864"/>
      <c r="CW20" s="864"/>
      <c r="CX20" s="864"/>
      <c r="CY20" s="864"/>
      <c r="CZ20" s="864"/>
      <c r="DA20" s="864"/>
      <c r="DB20" s="864"/>
      <c r="DC20" s="864"/>
      <c r="DD20" s="864"/>
      <c r="DE20" s="864"/>
      <c r="DF20" s="864"/>
      <c r="DG20" s="864"/>
      <c r="DH20" s="864"/>
      <c r="DI20" s="864"/>
      <c r="DJ20" s="864"/>
      <c r="DK20" s="864"/>
      <c r="DL20" s="864"/>
      <c r="DM20" s="864"/>
      <c r="DN20" s="864"/>
      <c r="DO20" s="864"/>
      <c r="DP20" s="864"/>
      <c r="DQ20" s="864"/>
      <c r="DR20" s="864"/>
      <c r="DS20" s="864"/>
      <c r="DT20" s="864"/>
      <c r="DU20" s="864"/>
      <c r="DV20" s="864"/>
      <c r="DW20" s="864"/>
      <c r="DX20" s="864"/>
      <c r="DY20" s="864"/>
      <c r="DZ20" s="864"/>
      <c r="EA20" s="864"/>
      <c r="EB20" s="864"/>
      <c r="EC20" s="864"/>
      <c r="ED20" s="864"/>
      <c r="EE20" s="864"/>
      <c r="EF20" s="864"/>
      <c r="EG20" s="864"/>
      <c r="EH20" s="864"/>
      <c r="EI20" s="864"/>
      <c r="EJ20" s="864"/>
      <c r="EK20" s="864"/>
      <c r="EL20" s="864"/>
      <c r="EM20" s="864"/>
      <c r="EN20" s="864"/>
      <c r="EO20" s="864"/>
      <c r="EP20" s="864"/>
      <c r="EQ20" s="864"/>
      <c r="ER20" s="864"/>
      <c r="ES20" s="864"/>
      <c r="ET20" s="864"/>
      <c r="EU20" s="864"/>
      <c r="EV20" s="864"/>
      <c r="EW20" s="864"/>
      <c r="EX20" s="864"/>
      <c r="EY20" s="864"/>
      <c r="EZ20" s="864"/>
      <c r="FA20" s="864"/>
      <c r="FB20" s="864"/>
      <c r="FC20" s="864"/>
      <c r="FD20" s="864"/>
      <c r="FE20" s="864"/>
      <c r="FF20" s="864"/>
      <c r="FG20" s="864"/>
      <c r="FH20" s="864"/>
      <c r="FI20" s="864"/>
      <c r="FJ20" s="864"/>
      <c r="FK20" s="864"/>
      <c r="FL20" s="864"/>
      <c r="FM20" s="864"/>
      <c r="FN20" s="864"/>
      <c r="FO20" s="864"/>
      <c r="FP20" s="864"/>
      <c r="FQ20" s="864"/>
      <c r="FR20" s="864"/>
      <c r="FS20" s="864"/>
      <c r="FT20" s="864"/>
      <c r="FU20" s="864"/>
      <c r="FV20" s="864"/>
      <c r="FW20" s="864"/>
      <c r="FX20" s="864"/>
      <c r="FY20" s="864"/>
      <c r="FZ20" s="864"/>
      <c r="GA20" s="864"/>
      <c r="GB20" s="864"/>
      <c r="GC20" s="864"/>
      <c r="GD20" s="864"/>
      <c r="GE20" s="864"/>
      <c r="GF20" s="864"/>
      <c r="GG20" s="864"/>
      <c r="GH20" s="864"/>
      <c r="GI20" s="864"/>
      <c r="GJ20" s="864"/>
      <c r="GK20" s="864"/>
      <c r="GL20" s="864"/>
      <c r="GM20" s="864"/>
      <c r="GN20" s="864"/>
      <c r="GO20" s="864"/>
      <c r="GP20" s="864"/>
      <c r="GQ20" s="864"/>
      <c r="GR20" s="864"/>
      <c r="GS20" s="864"/>
      <c r="GT20" s="864"/>
      <c r="GU20" s="864"/>
      <c r="GV20" s="864"/>
      <c r="GW20" s="864"/>
      <c r="GX20" s="864"/>
      <c r="GY20" s="864"/>
      <c r="GZ20" s="864"/>
      <c r="HA20" s="864"/>
      <c r="HB20" s="864"/>
      <c r="HC20" s="864"/>
      <c r="HD20" s="864"/>
      <c r="HE20" s="864"/>
      <c r="HF20" s="864"/>
      <c r="HG20" s="864"/>
      <c r="HH20" s="864"/>
      <c r="HI20" s="864"/>
      <c r="HJ20" s="864"/>
      <c r="HK20" s="864"/>
      <c r="HL20" s="864"/>
      <c r="HM20" s="864"/>
      <c r="HN20" s="864"/>
      <c r="HO20" s="864"/>
      <c r="HP20" s="864"/>
      <c r="HQ20" s="864"/>
      <c r="HR20" s="864"/>
      <c r="HS20" s="864"/>
      <c r="HT20" s="864"/>
      <c r="HU20" s="864"/>
      <c r="HV20" s="864"/>
      <c r="HW20" s="864"/>
      <c r="HX20" s="864"/>
      <c r="HY20" s="864"/>
      <c r="HZ20" s="864"/>
      <c r="IA20" s="864"/>
      <c r="IB20" s="864"/>
      <c r="IC20" s="864"/>
      <c r="ID20" s="864"/>
      <c r="IE20" s="864"/>
      <c r="IF20" s="864"/>
      <c r="IG20" s="864"/>
      <c r="IH20" s="864"/>
      <c r="II20" s="864"/>
      <c r="IJ20" s="864"/>
      <c r="IK20" s="864"/>
      <c r="IL20" s="864"/>
      <c r="IM20" s="864"/>
      <c r="IN20" s="864"/>
      <c r="IO20" s="864"/>
      <c r="IP20" s="864"/>
      <c r="IQ20" s="864"/>
      <c r="IR20" s="864"/>
      <c r="IS20" s="864"/>
      <c r="IT20" s="864"/>
      <c r="IU20" s="864"/>
      <c r="IV20" s="864"/>
    </row>
    <row r="21" customFormat="false" ht="12.75" hidden="false" customHeight="false" outlineLevel="0" collapsed="false">
      <c r="A21" s="846"/>
      <c r="B21" s="847" t="s">
        <v>1170</v>
      </c>
      <c r="C21" s="864" t="str">
        <f aca="false">IF('28'!C21&gt;0,'28'!C21/'28'!C$79,"")</f>
        <v/>
      </c>
      <c r="D21" s="864" t="str">
        <f aca="false">IF('28'!D21&gt;0,'28'!D21/'28'!D$79,"")</f>
        <v/>
      </c>
      <c r="E21" s="864" t="str">
        <f aca="false">IF('28'!E21&gt;0,'28'!E21/'28'!E$79,"")</f>
        <v/>
      </c>
      <c r="F21" s="864" t="str">
        <f aca="false">IF('28'!F21&gt;0,'28'!F21/'28'!F$79,"")</f>
        <v/>
      </c>
      <c r="G21" s="864" t="str">
        <f aca="false">IF('28'!G21&gt;0,'28'!G21/'28'!G$79,"")</f>
        <v/>
      </c>
      <c r="H21" s="864" t="str">
        <f aca="false">IF('28'!H21&gt;0,'28'!H21/'28'!H$79,"")</f>
        <v/>
      </c>
      <c r="I21" s="864" t="str">
        <f aca="false">IF('28'!I21&gt;0,'28'!I21/'28'!I$79,"")</f>
        <v/>
      </c>
      <c r="J21" s="864" t="str">
        <f aca="false">IF('28'!J21&gt;0,'28'!J21/'28'!J$79,"")</f>
        <v/>
      </c>
      <c r="K21" s="864" t="str">
        <f aca="false">IF('28'!K21&gt;0,'28'!K21/'28'!K$79,"")</f>
        <v/>
      </c>
      <c r="L21" s="864" t="str">
        <f aca="false">IF('28'!L21&gt;0,'28'!L21/'28'!L$79,"")</f>
        <v/>
      </c>
      <c r="M21" s="864" t="str">
        <f aca="false">IF('28'!M21&gt;0,'28'!M21/'28'!M$79,"")</f>
        <v/>
      </c>
      <c r="N21" s="864" t="str">
        <f aca="false">IF('28'!N21&gt;0,'28'!N21/'28'!N$79,"")</f>
        <v/>
      </c>
      <c r="O21" s="864" t="str">
        <f aca="false">IF('28'!O21&gt;0,'28'!O21/'28'!O$79,"")</f>
        <v/>
      </c>
      <c r="P21" s="864" t="str">
        <f aca="false">IF('28'!P21&gt;0,'28'!P21/'28'!P$79,"")</f>
        <v/>
      </c>
      <c r="Q21" s="864" t="n">
        <f aca="false">IF('28'!Q21&gt;0,'28'!Q21/'28'!Q$79,"")</f>
        <v>0.00363248395892845</v>
      </c>
      <c r="R21" s="864" t="str">
        <f aca="false">IF('28'!R21&gt;0,'28'!R21/'28'!R$79,"")</f>
        <v/>
      </c>
      <c r="S21" s="864" t="str">
        <f aca="false">IF('28'!S21&gt;0,'28'!S21/'28'!S$79,"")</f>
        <v/>
      </c>
      <c r="T21" s="864" t="str">
        <f aca="false">IF('28'!T21&gt;0,'28'!T21/'28'!T$79,"")</f>
        <v/>
      </c>
      <c r="U21" s="864" t="str">
        <f aca="false">IF('28'!U21&gt;0,'28'!U21/'28'!U$79,"")</f>
        <v/>
      </c>
      <c r="V21" s="864" t="str">
        <f aca="false">IF('28'!V21&gt;0,'28'!V21/'28'!V$79,"")</f>
        <v/>
      </c>
      <c r="W21" s="864" t="str">
        <f aca="false">IF('28'!W21&gt;0,'28'!W21/'28'!W$79,"")</f>
        <v/>
      </c>
      <c r="X21" s="864" t="str">
        <f aca="false">IF('28'!X21&gt;0,'28'!X21/'28'!X$79,"")</f>
        <v/>
      </c>
      <c r="Y21" s="864" t="str">
        <f aca="false">IF('28'!Y21&gt;0,'28'!Y21/'28'!Y$79,"")</f>
        <v/>
      </c>
      <c r="Z21" s="864" t="str">
        <f aca="false">IF('28'!Z21&gt;0,'28'!Z21/'28'!Z$79,"")</f>
        <v/>
      </c>
      <c r="AA21" s="864" t="str">
        <f aca="false">IF('28'!AA21&gt;0,'28'!AA21/'28'!AA$79,"")</f>
        <v/>
      </c>
      <c r="AB21" s="864" t="str">
        <f aca="false">IF('28'!AB21&gt;0,'28'!AB21/'28'!AB$79,"")</f>
        <v/>
      </c>
      <c r="AC21" s="864" t="str">
        <f aca="false">IF('28'!AC21&gt;0,'28'!AC21/'28'!AC$79,"")</f>
        <v/>
      </c>
      <c r="AD21" s="864" t="str">
        <f aca="false">IF('28'!AD21&gt;0,'28'!AD21/'28'!AD$79,"")</f>
        <v/>
      </c>
      <c r="AE21" s="864" t="str">
        <f aca="false">IF('28'!AE21&gt;0,'28'!AE21/'28'!AE$79,"")</f>
        <v/>
      </c>
      <c r="AF21" s="864" t="str">
        <f aca="false">IF('28'!AF21&gt;0,'28'!AF21/'28'!AF$79,"")</f>
        <v/>
      </c>
      <c r="AG21" s="864" t="n">
        <f aca="false">IF('28'!AG21&gt;0,'28'!AG21/'28'!AG$79,"")</f>
        <v>0.000283759997699261</v>
      </c>
      <c r="AH21" s="865"/>
      <c r="AI21" s="865"/>
      <c r="AJ21" s="865"/>
      <c r="AK21" s="865"/>
      <c r="AL21" s="865"/>
      <c r="AM21" s="865"/>
      <c r="AN21" s="865"/>
      <c r="AO21" s="865"/>
      <c r="AP21" s="865"/>
      <c r="AQ21" s="865"/>
      <c r="AR21" s="865"/>
      <c r="AS21" s="865"/>
      <c r="AT21" s="865"/>
      <c r="AU21" s="865"/>
      <c r="AV21" s="865"/>
      <c r="AW21" s="865"/>
      <c r="AX21" s="865"/>
      <c r="AY21" s="865"/>
      <c r="AZ21" s="865"/>
      <c r="BA21" s="865"/>
      <c r="BB21" s="865"/>
      <c r="BC21" s="865"/>
      <c r="BD21" s="865"/>
      <c r="BE21" s="865"/>
      <c r="BF21" s="865"/>
      <c r="BG21" s="865"/>
      <c r="BH21" s="865"/>
      <c r="BI21" s="865"/>
      <c r="BJ21" s="865"/>
      <c r="BK21" s="865"/>
      <c r="BL21" s="865"/>
      <c r="BM21" s="865"/>
      <c r="BN21" s="865"/>
      <c r="BO21" s="865"/>
      <c r="BP21" s="865"/>
      <c r="BQ21" s="865"/>
      <c r="BR21" s="865"/>
      <c r="BS21" s="865"/>
      <c r="BT21" s="865"/>
      <c r="BU21" s="865"/>
      <c r="BV21" s="865"/>
      <c r="BW21" s="865"/>
      <c r="BX21" s="865"/>
      <c r="BY21" s="865"/>
      <c r="BZ21" s="865"/>
      <c r="CA21" s="865"/>
      <c r="CB21" s="865"/>
      <c r="CC21" s="865"/>
      <c r="CD21" s="865"/>
      <c r="CE21" s="865"/>
      <c r="CF21" s="865"/>
      <c r="CG21" s="865"/>
      <c r="CH21" s="865"/>
      <c r="CI21" s="865"/>
      <c r="CJ21" s="865"/>
      <c r="CK21" s="865"/>
      <c r="CL21" s="865"/>
      <c r="CM21" s="865"/>
      <c r="CN21" s="865"/>
      <c r="CO21" s="865"/>
      <c r="CP21" s="865"/>
      <c r="CQ21" s="865"/>
      <c r="CR21" s="865"/>
      <c r="CS21" s="865"/>
      <c r="CT21" s="865"/>
      <c r="CU21" s="865"/>
      <c r="CV21" s="865"/>
      <c r="CW21" s="865"/>
      <c r="CX21" s="865"/>
      <c r="CY21" s="865"/>
      <c r="CZ21" s="865"/>
      <c r="DA21" s="865"/>
      <c r="DB21" s="865"/>
      <c r="DC21" s="865"/>
      <c r="DD21" s="865"/>
      <c r="DE21" s="865"/>
      <c r="DF21" s="865"/>
      <c r="DG21" s="865"/>
      <c r="DH21" s="865"/>
      <c r="DI21" s="865"/>
      <c r="DJ21" s="865"/>
      <c r="DK21" s="865"/>
      <c r="DL21" s="865"/>
      <c r="DM21" s="865"/>
      <c r="DN21" s="865"/>
      <c r="DO21" s="865"/>
      <c r="DP21" s="865"/>
      <c r="DQ21" s="865"/>
      <c r="DR21" s="865"/>
      <c r="DS21" s="865"/>
      <c r="DT21" s="865"/>
      <c r="DU21" s="865"/>
      <c r="DV21" s="865"/>
      <c r="DW21" s="865"/>
      <c r="DX21" s="865"/>
      <c r="DY21" s="865"/>
      <c r="DZ21" s="865"/>
      <c r="EA21" s="865"/>
      <c r="EB21" s="865"/>
      <c r="EC21" s="865"/>
      <c r="ED21" s="865"/>
      <c r="EE21" s="865"/>
      <c r="EF21" s="865"/>
      <c r="EG21" s="865"/>
      <c r="EH21" s="865"/>
      <c r="EI21" s="865"/>
      <c r="EJ21" s="865"/>
      <c r="EK21" s="865"/>
      <c r="EL21" s="865"/>
      <c r="EM21" s="865"/>
      <c r="EN21" s="865"/>
      <c r="EO21" s="865"/>
      <c r="EP21" s="865"/>
      <c r="EQ21" s="865"/>
      <c r="ER21" s="865"/>
      <c r="ES21" s="865"/>
      <c r="ET21" s="865"/>
      <c r="EU21" s="865"/>
      <c r="EV21" s="865"/>
      <c r="EW21" s="865"/>
      <c r="EX21" s="865"/>
      <c r="EY21" s="865"/>
      <c r="EZ21" s="865"/>
      <c r="FA21" s="865"/>
      <c r="FB21" s="865"/>
      <c r="FC21" s="865"/>
      <c r="FD21" s="865"/>
      <c r="FE21" s="865"/>
      <c r="FF21" s="865"/>
      <c r="FG21" s="865"/>
      <c r="FH21" s="865"/>
      <c r="FI21" s="865"/>
      <c r="FJ21" s="865"/>
      <c r="FK21" s="865"/>
      <c r="FL21" s="865"/>
      <c r="FM21" s="865"/>
      <c r="FN21" s="865"/>
      <c r="FO21" s="865"/>
      <c r="FP21" s="865"/>
      <c r="FQ21" s="865"/>
      <c r="FR21" s="865"/>
      <c r="FS21" s="865"/>
      <c r="FT21" s="865"/>
      <c r="FU21" s="865"/>
      <c r="FV21" s="865"/>
      <c r="FW21" s="865"/>
      <c r="FX21" s="865"/>
      <c r="FY21" s="865"/>
      <c r="FZ21" s="865"/>
      <c r="GA21" s="865"/>
      <c r="GB21" s="865"/>
      <c r="GC21" s="865"/>
      <c r="GD21" s="865"/>
      <c r="GE21" s="865"/>
      <c r="GF21" s="865"/>
      <c r="GG21" s="865"/>
      <c r="GH21" s="865"/>
      <c r="GI21" s="865"/>
      <c r="GJ21" s="865"/>
      <c r="GK21" s="865"/>
      <c r="GL21" s="865"/>
      <c r="GM21" s="865"/>
      <c r="GN21" s="865"/>
      <c r="GO21" s="865"/>
      <c r="GP21" s="865"/>
      <c r="GQ21" s="865"/>
      <c r="GR21" s="865"/>
      <c r="GS21" s="865"/>
      <c r="GT21" s="865"/>
      <c r="GU21" s="865"/>
      <c r="GV21" s="865"/>
      <c r="GW21" s="865"/>
      <c r="GX21" s="865"/>
      <c r="GY21" s="865"/>
      <c r="GZ21" s="865"/>
      <c r="HA21" s="865"/>
      <c r="HB21" s="865"/>
      <c r="HC21" s="865"/>
      <c r="HD21" s="865"/>
      <c r="HE21" s="865"/>
      <c r="HF21" s="865"/>
      <c r="HG21" s="865"/>
      <c r="HH21" s="865"/>
      <c r="HI21" s="865"/>
      <c r="HJ21" s="865"/>
      <c r="HK21" s="865"/>
      <c r="HL21" s="865"/>
      <c r="HM21" s="865"/>
      <c r="HN21" s="865"/>
      <c r="HO21" s="865"/>
      <c r="HP21" s="865"/>
      <c r="HQ21" s="865"/>
      <c r="HR21" s="865"/>
      <c r="HS21" s="865"/>
      <c r="HT21" s="865"/>
      <c r="HU21" s="865"/>
      <c r="HV21" s="865"/>
      <c r="HW21" s="865"/>
      <c r="HX21" s="865"/>
      <c r="HY21" s="865"/>
      <c r="HZ21" s="865"/>
      <c r="IA21" s="865"/>
      <c r="IB21" s="865"/>
      <c r="IC21" s="865"/>
      <c r="ID21" s="865"/>
      <c r="IE21" s="865"/>
      <c r="IF21" s="865"/>
      <c r="IG21" s="865"/>
      <c r="IH21" s="865"/>
      <c r="II21" s="865"/>
      <c r="IJ21" s="865"/>
      <c r="IK21" s="865"/>
      <c r="IL21" s="865"/>
      <c r="IM21" s="865"/>
      <c r="IN21" s="865"/>
      <c r="IO21" s="865"/>
      <c r="IP21" s="865"/>
      <c r="IQ21" s="865"/>
      <c r="IR21" s="865"/>
      <c r="IS21" s="865"/>
      <c r="IT21" s="865"/>
      <c r="IU21" s="865"/>
      <c r="IV21" s="865"/>
    </row>
    <row r="22" customFormat="false" ht="12.75" hidden="false" customHeight="false" outlineLevel="0" collapsed="false">
      <c r="A22" s="846"/>
      <c r="B22" s="847" t="s">
        <v>1171</v>
      </c>
      <c r="C22" s="864" t="str">
        <f aca="false">IF('28'!C22&gt;0,'28'!C22/'28'!C$79,"")</f>
        <v/>
      </c>
      <c r="D22" s="864" t="str">
        <f aca="false">IF('28'!D22&gt;0,'28'!D22/'28'!D$79,"")</f>
        <v/>
      </c>
      <c r="E22" s="864" t="str">
        <f aca="false">IF('28'!E22&gt;0,'28'!E22/'28'!E$79,"")</f>
        <v/>
      </c>
      <c r="F22" s="864" t="str">
        <f aca="false">IF('28'!F22&gt;0,'28'!F22/'28'!F$79,"")</f>
        <v/>
      </c>
      <c r="G22" s="864" t="str">
        <f aca="false">IF('28'!G22&gt;0,'28'!G22/'28'!G$79,"")</f>
        <v/>
      </c>
      <c r="H22" s="864" t="str">
        <f aca="false">IF('28'!H22&gt;0,'28'!H22/'28'!H$79,"")</f>
        <v/>
      </c>
      <c r="I22" s="864" t="str">
        <f aca="false">IF('28'!I22&gt;0,'28'!I22/'28'!I$79,"")</f>
        <v/>
      </c>
      <c r="J22" s="864" t="str">
        <f aca="false">IF('28'!J22&gt;0,'28'!J22/'28'!J$79,"")</f>
        <v/>
      </c>
      <c r="K22" s="864" t="str">
        <f aca="false">IF('28'!K22&gt;0,'28'!K22/'28'!K$79,"")</f>
        <v/>
      </c>
      <c r="L22" s="864" t="str">
        <f aca="false">IF('28'!L22&gt;0,'28'!L22/'28'!L$79,"")</f>
        <v/>
      </c>
      <c r="M22" s="864" t="str">
        <f aca="false">IF('28'!M22&gt;0,'28'!M22/'28'!M$79,"")</f>
        <v/>
      </c>
      <c r="N22" s="864" t="str">
        <f aca="false">IF('28'!N22&gt;0,'28'!N22/'28'!N$79,"")</f>
        <v/>
      </c>
      <c r="O22" s="864" t="str">
        <f aca="false">IF('28'!O22&gt;0,'28'!O22/'28'!O$79,"")</f>
        <v/>
      </c>
      <c r="P22" s="864" t="str">
        <f aca="false">IF('28'!P22&gt;0,'28'!P22/'28'!P$79,"")</f>
        <v/>
      </c>
      <c r="Q22" s="864" t="str">
        <f aca="false">IF('28'!Q22&gt;0,'28'!Q22/'28'!Q$79,"")</f>
        <v/>
      </c>
      <c r="R22" s="864" t="n">
        <f aca="false">IF('28'!R22&gt;0,'28'!R22/'28'!R$79,"")</f>
        <v>0.00468870545535501</v>
      </c>
      <c r="S22" s="864" t="n">
        <f aca="false">IF('28'!S22&gt;0,'28'!S22/'28'!S$79,"")</f>
        <v>0.00481378600301272</v>
      </c>
      <c r="T22" s="864" t="n">
        <f aca="false">IF('28'!T22&gt;0,'28'!T22/'28'!T$79,"")</f>
        <v>0.00121952616007534</v>
      </c>
      <c r="U22" s="864" t="str">
        <f aca="false">IF('28'!U22&gt;0,'28'!U22/'28'!U$79,"")</f>
        <v/>
      </c>
      <c r="V22" s="864" t="str">
        <f aca="false">IF('28'!V22&gt;0,'28'!V22/'28'!V$79,"")</f>
        <v/>
      </c>
      <c r="W22" s="864" t="str">
        <f aca="false">IF('28'!W22&gt;0,'28'!W22/'28'!W$79,"")</f>
        <v/>
      </c>
      <c r="X22" s="864" t="str">
        <f aca="false">IF('28'!X22&gt;0,'28'!X22/'28'!X$79,"")</f>
        <v/>
      </c>
      <c r="Y22" s="864" t="str">
        <f aca="false">IF('28'!Y22&gt;0,'28'!Y22/'28'!Y$79,"")</f>
        <v/>
      </c>
      <c r="Z22" s="864" t="str">
        <f aca="false">IF('28'!Z22&gt;0,'28'!Z22/'28'!Z$79,"")</f>
        <v/>
      </c>
      <c r="AA22" s="864" t="str">
        <f aca="false">IF('28'!AA22&gt;0,'28'!AA22/'28'!AA$79,"")</f>
        <v/>
      </c>
      <c r="AB22" s="864" t="str">
        <f aca="false">IF('28'!AB22&gt;0,'28'!AB22/'28'!AB$79,"")</f>
        <v/>
      </c>
      <c r="AC22" s="864" t="str">
        <f aca="false">IF('28'!AC22&gt;0,'28'!AC22/'28'!AC$79,"")</f>
        <v/>
      </c>
      <c r="AD22" s="864" t="str">
        <f aca="false">IF('28'!AD22&gt;0,'28'!AD22/'28'!AD$79,"")</f>
        <v/>
      </c>
      <c r="AE22" s="864" t="str">
        <f aca="false">IF('28'!AE22&gt;0,'28'!AE22/'28'!AE$79,"")</f>
        <v/>
      </c>
      <c r="AF22" s="864" t="str">
        <f aca="false">IF('28'!AF22&gt;0,'28'!AF22/'28'!AF$79,"")</f>
        <v/>
      </c>
      <c r="AG22" s="864" t="n">
        <f aca="false">IF('28'!AG22&gt;0,'28'!AG22/'28'!AG$79,"")</f>
        <v>0.000486650435324347</v>
      </c>
      <c r="AH22" s="865"/>
      <c r="AI22" s="865"/>
      <c r="AJ22" s="865"/>
      <c r="AK22" s="865"/>
      <c r="AL22" s="865"/>
      <c r="AM22" s="865"/>
      <c r="AN22" s="865"/>
      <c r="AO22" s="865"/>
      <c r="AP22" s="865"/>
      <c r="AQ22" s="865"/>
      <c r="AR22" s="865"/>
      <c r="AS22" s="865"/>
      <c r="AT22" s="865"/>
      <c r="AU22" s="865"/>
      <c r="AV22" s="865"/>
      <c r="AW22" s="865"/>
      <c r="AX22" s="865"/>
      <c r="AY22" s="865"/>
      <c r="AZ22" s="865"/>
      <c r="BA22" s="865"/>
      <c r="BB22" s="865"/>
      <c r="BC22" s="865"/>
      <c r="BD22" s="865"/>
      <c r="BE22" s="865"/>
      <c r="BF22" s="865"/>
      <c r="BG22" s="865"/>
      <c r="BH22" s="865"/>
      <c r="BI22" s="865"/>
      <c r="BJ22" s="865"/>
      <c r="BK22" s="865"/>
      <c r="BL22" s="865"/>
      <c r="BM22" s="865"/>
      <c r="BN22" s="865"/>
      <c r="BO22" s="865"/>
      <c r="BP22" s="865"/>
      <c r="BQ22" s="865"/>
      <c r="BR22" s="865"/>
      <c r="BS22" s="865"/>
      <c r="BT22" s="865"/>
      <c r="BU22" s="865"/>
      <c r="BV22" s="865"/>
      <c r="BW22" s="865"/>
      <c r="BX22" s="865"/>
      <c r="BY22" s="865"/>
      <c r="BZ22" s="865"/>
      <c r="CA22" s="865"/>
      <c r="CB22" s="865"/>
      <c r="CC22" s="865"/>
      <c r="CD22" s="865"/>
      <c r="CE22" s="865"/>
      <c r="CF22" s="865"/>
      <c r="CG22" s="865"/>
      <c r="CH22" s="865"/>
      <c r="CI22" s="865"/>
      <c r="CJ22" s="865"/>
      <c r="CK22" s="865"/>
      <c r="CL22" s="865"/>
      <c r="CM22" s="865"/>
      <c r="CN22" s="865"/>
      <c r="CO22" s="865"/>
      <c r="CP22" s="865"/>
      <c r="CQ22" s="865"/>
      <c r="CR22" s="865"/>
      <c r="CS22" s="865"/>
      <c r="CT22" s="865"/>
      <c r="CU22" s="865"/>
      <c r="CV22" s="865"/>
      <c r="CW22" s="865"/>
      <c r="CX22" s="865"/>
      <c r="CY22" s="865"/>
      <c r="CZ22" s="865"/>
      <c r="DA22" s="865"/>
      <c r="DB22" s="865"/>
      <c r="DC22" s="865"/>
      <c r="DD22" s="865"/>
      <c r="DE22" s="865"/>
      <c r="DF22" s="865"/>
      <c r="DG22" s="865"/>
      <c r="DH22" s="865"/>
      <c r="DI22" s="865"/>
      <c r="DJ22" s="865"/>
      <c r="DK22" s="865"/>
      <c r="DL22" s="865"/>
      <c r="DM22" s="865"/>
      <c r="DN22" s="865"/>
      <c r="DO22" s="865"/>
      <c r="DP22" s="865"/>
      <c r="DQ22" s="865"/>
      <c r="DR22" s="865"/>
      <c r="DS22" s="865"/>
      <c r="DT22" s="865"/>
      <c r="DU22" s="865"/>
      <c r="DV22" s="865"/>
      <c r="DW22" s="865"/>
      <c r="DX22" s="865"/>
      <c r="DY22" s="865"/>
      <c r="DZ22" s="865"/>
      <c r="EA22" s="865"/>
      <c r="EB22" s="865"/>
      <c r="EC22" s="865"/>
      <c r="ED22" s="865"/>
      <c r="EE22" s="865"/>
      <c r="EF22" s="865"/>
      <c r="EG22" s="865"/>
      <c r="EH22" s="865"/>
      <c r="EI22" s="865"/>
      <c r="EJ22" s="865"/>
      <c r="EK22" s="865"/>
      <c r="EL22" s="865"/>
      <c r="EM22" s="865"/>
      <c r="EN22" s="865"/>
      <c r="EO22" s="865"/>
      <c r="EP22" s="865"/>
      <c r="EQ22" s="865"/>
      <c r="ER22" s="865"/>
      <c r="ES22" s="865"/>
      <c r="ET22" s="865"/>
      <c r="EU22" s="865"/>
      <c r="EV22" s="865"/>
      <c r="EW22" s="865"/>
      <c r="EX22" s="865"/>
      <c r="EY22" s="865"/>
      <c r="EZ22" s="865"/>
      <c r="FA22" s="865"/>
      <c r="FB22" s="865"/>
      <c r="FC22" s="865"/>
      <c r="FD22" s="865"/>
      <c r="FE22" s="865"/>
      <c r="FF22" s="865"/>
      <c r="FG22" s="865"/>
      <c r="FH22" s="865"/>
      <c r="FI22" s="865"/>
      <c r="FJ22" s="865"/>
      <c r="FK22" s="865"/>
      <c r="FL22" s="865"/>
      <c r="FM22" s="865"/>
      <c r="FN22" s="865"/>
      <c r="FO22" s="865"/>
      <c r="FP22" s="865"/>
      <c r="FQ22" s="865"/>
      <c r="FR22" s="865"/>
      <c r="FS22" s="865"/>
      <c r="FT22" s="865"/>
      <c r="FU22" s="865"/>
      <c r="FV22" s="865"/>
      <c r="FW22" s="865"/>
      <c r="FX22" s="865"/>
      <c r="FY22" s="865"/>
      <c r="FZ22" s="865"/>
      <c r="GA22" s="865"/>
      <c r="GB22" s="865"/>
      <c r="GC22" s="865"/>
      <c r="GD22" s="865"/>
      <c r="GE22" s="865"/>
      <c r="GF22" s="865"/>
      <c r="GG22" s="865"/>
      <c r="GH22" s="865"/>
      <c r="GI22" s="865"/>
      <c r="GJ22" s="865"/>
      <c r="GK22" s="865"/>
      <c r="GL22" s="865"/>
      <c r="GM22" s="865"/>
      <c r="GN22" s="865"/>
      <c r="GO22" s="865"/>
      <c r="GP22" s="865"/>
      <c r="GQ22" s="865"/>
      <c r="GR22" s="865"/>
      <c r="GS22" s="865"/>
      <c r="GT22" s="865"/>
      <c r="GU22" s="865"/>
      <c r="GV22" s="865"/>
      <c r="GW22" s="865"/>
      <c r="GX22" s="865"/>
      <c r="GY22" s="865"/>
      <c r="GZ22" s="865"/>
      <c r="HA22" s="865"/>
      <c r="HB22" s="865"/>
      <c r="HC22" s="865"/>
      <c r="HD22" s="865"/>
      <c r="HE22" s="865"/>
      <c r="HF22" s="865"/>
      <c r="HG22" s="865"/>
      <c r="HH22" s="865"/>
      <c r="HI22" s="865"/>
      <c r="HJ22" s="865"/>
      <c r="HK22" s="865"/>
      <c r="HL22" s="865"/>
      <c r="HM22" s="865"/>
      <c r="HN22" s="865"/>
      <c r="HO22" s="865"/>
      <c r="HP22" s="865"/>
      <c r="HQ22" s="865"/>
      <c r="HR22" s="865"/>
      <c r="HS22" s="865"/>
      <c r="HT22" s="865"/>
      <c r="HU22" s="865"/>
      <c r="HV22" s="865"/>
      <c r="HW22" s="865"/>
      <c r="HX22" s="865"/>
      <c r="HY22" s="865"/>
      <c r="HZ22" s="865"/>
      <c r="IA22" s="865"/>
      <c r="IB22" s="865"/>
      <c r="IC22" s="865"/>
      <c r="ID22" s="865"/>
      <c r="IE22" s="865"/>
      <c r="IF22" s="865"/>
      <c r="IG22" s="865"/>
      <c r="IH22" s="865"/>
      <c r="II22" s="865"/>
      <c r="IJ22" s="865"/>
      <c r="IK22" s="865"/>
      <c r="IL22" s="865"/>
      <c r="IM22" s="865"/>
      <c r="IN22" s="865"/>
      <c r="IO22" s="865"/>
      <c r="IP22" s="865"/>
      <c r="IQ22" s="865"/>
      <c r="IR22" s="865"/>
      <c r="IS22" s="865"/>
      <c r="IT22" s="865"/>
      <c r="IU22" s="865"/>
      <c r="IV22" s="865"/>
    </row>
    <row r="23" customFormat="false" ht="12.75" hidden="false" customHeight="false" outlineLevel="0" collapsed="false">
      <c r="A23" s="846"/>
      <c r="B23" s="847" t="s">
        <v>1174</v>
      </c>
      <c r="C23" s="864" t="str">
        <f aca="false">IF('28'!C23&gt;0,'28'!C23/'28'!C$79,"")</f>
        <v/>
      </c>
      <c r="D23" s="864" t="str">
        <f aca="false">IF('28'!D23&gt;0,'28'!D23/'28'!D$79,"")</f>
        <v/>
      </c>
      <c r="E23" s="864" t="str">
        <f aca="false">IF('28'!E23&gt;0,'28'!E23/'28'!E$79,"")</f>
        <v/>
      </c>
      <c r="F23" s="864" t="str">
        <f aca="false">IF('28'!F23&gt;0,'28'!F23/'28'!F$79,"")</f>
        <v/>
      </c>
      <c r="G23" s="864" t="str">
        <f aca="false">IF('28'!G23&gt;0,'28'!G23/'28'!G$79,"")</f>
        <v/>
      </c>
      <c r="H23" s="864" t="str">
        <f aca="false">IF('28'!H23&gt;0,'28'!H23/'28'!H$79,"")</f>
        <v/>
      </c>
      <c r="I23" s="864" t="n">
        <f aca="false">IF('28'!I23&gt;0,'28'!I23/'28'!I$79,"")</f>
        <v>0.00528483165696765</v>
      </c>
      <c r="J23" s="864" t="n">
        <f aca="false">IF('28'!J23&gt;0,'28'!J23/'28'!J$79,"")</f>
        <v>0.0421208170228959</v>
      </c>
      <c r="K23" s="864" t="str">
        <f aca="false">IF('28'!K23&gt;0,'28'!K23/'28'!K$79,"")</f>
        <v/>
      </c>
      <c r="L23" s="864" t="str">
        <f aca="false">IF('28'!L23&gt;0,'28'!L23/'28'!L$79,"")</f>
        <v/>
      </c>
      <c r="M23" s="864" t="str">
        <f aca="false">IF('28'!M23&gt;0,'28'!M23/'28'!M$79,"")</f>
        <v/>
      </c>
      <c r="N23" s="864" t="str">
        <f aca="false">IF('28'!N23&gt;0,'28'!N23/'28'!N$79,"")</f>
        <v/>
      </c>
      <c r="O23" s="864" t="str">
        <f aca="false">IF('28'!O23&gt;0,'28'!O23/'28'!O$79,"")</f>
        <v/>
      </c>
      <c r="P23" s="864" t="str">
        <f aca="false">IF('28'!P23&gt;0,'28'!P23/'28'!P$79,"")</f>
        <v/>
      </c>
      <c r="Q23" s="864" t="n">
        <f aca="false">IF('28'!Q23&gt;0,'28'!Q23/'28'!Q$79,"")</f>
        <v>0.0199459327849032</v>
      </c>
      <c r="R23" s="864" t="str">
        <f aca="false">IF('28'!R23&gt;0,'28'!R23/'28'!R$79,"")</f>
        <v/>
      </c>
      <c r="S23" s="864" t="str">
        <f aca="false">IF('28'!S23&gt;0,'28'!S23/'28'!S$79,"")</f>
        <v/>
      </c>
      <c r="T23" s="864" t="str">
        <f aca="false">IF('28'!T23&gt;0,'28'!T23/'28'!T$79,"")</f>
        <v/>
      </c>
      <c r="U23" s="864" t="n">
        <f aca="false">IF('28'!U23&gt;0,'28'!U23/'28'!U$79,"")</f>
        <v>0.00577526775282268</v>
      </c>
      <c r="V23" s="864" t="str">
        <f aca="false">IF('28'!V23&gt;0,'28'!V23/'28'!V$79,"")</f>
        <v/>
      </c>
      <c r="W23" s="864" t="str">
        <f aca="false">IF('28'!W23&gt;0,'28'!W23/'28'!W$79,"")</f>
        <v/>
      </c>
      <c r="X23" s="864" t="str">
        <f aca="false">IF('28'!X23&gt;0,'28'!X23/'28'!X$79,"")</f>
        <v/>
      </c>
      <c r="Y23" s="864" t="str">
        <f aca="false">IF('28'!Y23&gt;0,'28'!Y23/'28'!Y$79,"")</f>
        <v/>
      </c>
      <c r="Z23" s="864" t="str">
        <f aca="false">IF('28'!Z23&gt;0,'28'!Z23/'28'!Z$79,"")</f>
        <v/>
      </c>
      <c r="AA23" s="864" t="str">
        <f aca="false">IF('28'!AA23&gt;0,'28'!AA23/'28'!AA$79,"")</f>
        <v/>
      </c>
      <c r="AB23" s="864" t="str">
        <f aca="false">IF('28'!AB23&gt;0,'28'!AB23/'28'!AB$79,"")</f>
        <v/>
      </c>
      <c r="AC23" s="864" t="str">
        <f aca="false">IF('28'!AC23&gt;0,'28'!AC23/'28'!AC$79,"")</f>
        <v/>
      </c>
      <c r="AD23" s="864" t="str">
        <f aca="false">IF('28'!AD23&gt;0,'28'!AD23/'28'!AD$79,"")</f>
        <v/>
      </c>
      <c r="AE23" s="864" t="str">
        <f aca="false">IF('28'!AE23&gt;0,'28'!AE23/'28'!AE$79,"")</f>
        <v/>
      </c>
      <c r="AF23" s="864" t="str">
        <f aca="false">IF('28'!AF23&gt;0,'28'!AF23/'28'!AF$79,"")</f>
        <v/>
      </c>
      <c r="AG23" s="864" t="n">
        <f aca="false">IF('28'!AG23&gt;0,'28'!AG23/'28'!AG$79,"")</f>
        <v>0.00342917969204509</v>
      </c>
      <c r="AH23" s="865"/>
      <c r="AI23" s="865"/>
      <c r="AJ23" s="865"/>
      <c r="AK23" s="865"/>
      <c r="AL23" s="865"/>
      <c r="AM23" s="865"/>
      <c r="AN23" s="865"/>
      <c r="AO23" s="865"/>
      <c r="AP23" s="865"/>
      <c r="AQ23" s="865"/>
      <c r="AR23" s="865"/>
      <c r="AS23" s="865"/>
      <c r="AT23" s="865"/>
      <c r="AU23" s="865"/>
      <c r="AV23" s="865"/>
      <c r="AW23" s="865"/>
      <c r="AX23" s="865"/>
      <c r="AY23" s="865"/>
      <c r="AZ23" s="865"/>
      <c r="BA23" s="865"/>
      <c r="BB23" s="865"/>
      <c r="BC23" s="865"/>
      <c r="BD23" s="865"/>
      <c r="BE23" s="865"/>
      <c r="BF23" s="865"/>
      <c r="BG23" s="865"/>
      <c r="BH23" s="865"/>
      <c r="BI23" s="865"/>
      <c r="BJ23" s="865"/>
      <c r="BK23" s="865"/>
      <c r="BL23" s="865"/>
      <c r="BM23" s="865"/>
      <c r="BN23" s="865"/>
      <c r="BO23" s="865"/>
      <c r="BP23" s="865"/>
      <c r="BQ23" s="865"/>
      <c r="BR23" s="865"/>
      <c r="BS23" s="865"/>
      <c r="BT23" s="865"/>
      <c r="BU23" s="865"/>
      <c r="BV23" s="865"/>
      <c r="BW23" s="865"/>
      <c r="BX23" s="865"/>
      <c r="BY23" s="865"/>
      <c r="BZ23" s="865"/>
      <c r="CA23" s="865"/>
      <c r="CB23" s="865"/>
      <c r="CC23" s="865"/>
      <c r="CD23" s="865"/>
      <c r="CE23" s="865"/>
      <c r="CF23" s="865"/>
      <c r="CG23" s="865"/>
      <c r="CH23" s="865"/>
      <c r="CI23" s="865"/>
      <c r="CJ23" s="865"/>
      <c r="CK23" s="865"/>
      <c r="CL23" s="865"/>
      <c r="CM23" s="865"/>
      <c r="CN23" s="865"/>
      <c r="CO23" s="865"/>
      <c r="CP23" s="865"/>
      <c r="CQ23" s="865"/>
      <c r="CR23" s="865"/>
      <c r="CS23" s="865"/>
      <c r="CT23" s="865"/>
      <c r="CU23" s="865"/>
      <c r="CV23" s="865"/>
      <c r="CW23" s="865"/>
      <c r="CX23" s="865"/>
      <c r="CY23" s="865"/>
      <c r="CZ23" s="865"/>
      <c r="DA23" s="865"/>
      <c r="DB23" s="865"/>
      <c r="DC23" s="865"/>
      <c r="DD23" s="865"/>
      <c r="DE23" s="865"/>
      <c r="DF23" s="865"/>
      <c r="DG23" s="865"/>
      <c r="DH23" s="865"/>
      <c r="DI23" s="865"/>
      <c r="DJ23" s="865"/>
      <c r="DK23" s="865"/>
      <c r="DL23" s="865"/>
      <c r="DM23" s="865"/>
      <c r="DN23" s="865"/>
      <c r="DO23" s="865"/>
      <c r="DP23" s="865"/>
      <c r="DQ23" s="865"/>
      <c r="DR23" s="865"/>
      <c r="DS23" s="865"/>
      <c r="DT23" s="865"/>
      <c r="DU23" s="865"/>
      <c r="DV23" s="865"/>
      <c r="DW23" s="865"/>
      <c r="DX23" s="865"/>
      <c r="DY23" s="865"/>
      <c r="DZ23" s="865"/>
      <c r="EA23" s="865"/>
      <c r="EB23" s="865"/>
      <c r="EC23" s="865"/>
      <c r="ED23" s="865"/>
      <c r="EE23" s="865"/>
      <c r="EF23" s="865"/>
      <c r="EG23" s="865"/>
      <c r="EH23" s="865"/>
      <c r="EI23" s="865"/>
      <c r="EJ23" s="865"/>
      <c r="EK23" s="865"/>
      <c r="EL23" s="865"/>
      <c r="EM23" s="865"/>
      <c r="EN23" s="865"/>
      <c r="EO23" s="865"/>
      <c r="EP23" s="865"/>
      <c r="EQ23" s="865"/>
      <c r="ER23" s="865"/>
      <c r="ES23" s="865"/>
      <c r="ET23" s="865"/>
      <c r="EU23" s="865"/>
      <c r="EV23" s="865"/>
      <c r="EW23" s="865"/>
      <c r="EX23" s="865"/>
      <c r="EY23" s="865"/>
      <c r="EZ23" s="865"/>
      <c r="FA23" s="865"/>
      <c r="FB23" s="865"/>
      <c r="FC23" s="865"/>
      <c r="FD23" s="865"/>
      <c r="FE23" s="865"/>
      <c r="FF23" s="865"/>
      <c r="FG23" s="865"/>
      <c r="FH23" s="865"/>
      <c r="FI23" s="865"/>
      <c r="FJ23" s="865"/>
      <c r="FK23" s="865"/>
      <c r="FL23" s="865"/>
      <c r="FM23" s="865"/>
      <c r="FN23" s="865"/>
      <c r="FO23" s="865"/>
      <c r="FP23" s="865"/>
      <c r="FQ23" s="865"/>
      <c r="FR23" s="865"/>
      <c r="FS23" s="865"/>
      <c r="FT23" s="865"/>
      <c r="FU23" s="865"/>
      <c r="FV23" s="865"/>
      <c r="FW23" s="865"/>
      <c r="FX23" s="865"/>
      <c r="FY23" s="865"/>
      <c r="FZ23" s="865"/>
      <c r="GA23" s="865"/>
      <c r="GB23" s="865"/>
      <c r="GC23" s="865"/>
      <c r="GD23" s="865"/>
      <c r="GE23" s="865"/>
      <c r="GF23" s="865"/>
      <c r="GG23" s="865"/>
      <c r="GH23" s="865"/>
      <c r="GI23" s="865"/>
      <c r="GJ23" s="865"/>
      <c r="GK23" s="865"/>
      <c r="GL23" s="865"/>
      <c r="GM23" s="865"/>
      <c r="GN23" s="865"/>
      <c r="GO23" s="865"/>
      <c r="GP23" s="865"/>
      <c r="GQ23" s="865"/>
      <c r="GR23" s="865"/>
      <c r="GS23" s="865"/>
      <c r="GT23" s="865"/>
      <c r="GU23" s="865"/>
      <c r="GV23" s="865"/>
      <c r="GW23" s="865"/>
      <c r="GX23" s="865"/>
      <c r="GY23" s="865"/>
      <c r="GZ23" s="865"/>
      <c r="HA23" s="865"/>
      <c r="HB23" s="865"/>
      <c r="HC23" s="865"/>
      <c r="HD23" s="865"/>
      <c r="HE23" s="865"/>
      <c r="HF23" s="865"/>
      <c r="HG23" s="865"/>
      <c r="HH23" s="865"/>
      <c r="HI23" s="865"/>
      <c r="HJ23" s="865"/>
      <c r="HK23" s="865"/>
      <c r="HL23" s="865"/>
      <c r="HM23" s="865"/>
      <c r="HN23" s="865"/>
      <c r="HO23" s="865"/>
      <c r="HP23" s="865"/>
      <c r="HQ23" s="865"/>
      <c r="HR23" s="865"/>
      <c r="HS23" s="865"/>
      <c r="HT23" s="865"/>
      <c r="HU23" s="865"/>
      <c r="HV23" s="865"/>
      <c r="HW23" s="865"/>
      <c r="HX23" s="865"/>
      <c r="HY23" s="865"/>
      <c r="HZ23" s="865"/>
      <c r="IA23" s="865"/>
      <c r="IB23" s="865"/>
      <c r="IC23" s="865"/>
      <c r="ID23" s="865"/>
      <c r="IE23" s="865"/>
      <c r="IF23" s="865"/>
      <c r="IG23" s="865"/>
      <c r="IH23" s="865"/>
      <c r="II23" s="865"/>
      <c r="IJ23" s="865"/>
      <c r="IK23" s="865"/>
      <c r="IL23" s="865"/>
      <c r="IM23" s="865"/>
      <c r="IN23" s="865"/>
      <c r="IO23" s="865"/>
      <c r="IP23" s="865"/>
      <c r="IQ23" s="865"/>
      <c r="IR23" s="865"/>
      <c r="IS23" s="865"/>
      <c r="IT23" s="865"/>
      <c r="IU23" s="865"/>
      <c r="IV23" s="865"/>
    </row>
    <row r="24" customFormat="false" ht="12.75" hidden="false" customHeight="false" outlineLevel="0" collapsed="false">
      <c r="A24" s="846"/>
      <c r="B24" s="847" t="s">
        <v>1175</v>
      </c>
      <c r="C24" s="864" t="str">
        <f aca="false">IF('28'!C24&gt;0,'28'!C24/'28'!C$79,"")</f>
        <v/>
      </c>
      <c r="D24" s="864" t="n">
        <f aca="false">IF('28'!D24&gt;0,'28'!D24/'28'!D$79,"")</f>
        <v>0.0315431874324932</v>
      </c>
      <c r="E24" s="864" t="n">
        <f aca="false">IF('28'!E24&gt;0,'28'!E24/'28'!E$79,"")</f>
        <v>0.0159769767641663</v>
      </c>
      <c r="F24" s="864" t="str">
        <f aca="false">IF('28'!F24&gt;0,'28'!F24/'28'!F$79,"")</f>
        <v/>
      </c>
      <c r="G24" s="864" t="str">
        <f aca="false">IF('28'!G24&gt;0,'28'!G24/'28'!G$79,"")</f>
        <v/>
      </c>
      <c r="H24" s="864" t="str">
        <f aca="false">IF('28'!H24&gt;0,'28'!H24/'28'!H$79,"")</f>
        <v/>
      </c>
      <c r="I24" s="864" t="str">
        <f aca="false">IF('28'!I24&gt;0,'28'!I24/'28'!I$79,"")</f>
        <v/>
      </c>
      <c r="J24" s="864" t="str">
        <f aca="false">IF('28'!J24&gt;0,'28'!J24/'28'!J$79,"")</f>
        <v/>
      </c>
      <c r="K24" s="864" t="str">
        <f aca="false">IF('28'!K24&gt;0,'28'!K24/'28'!K$79,"")</f>
        <v/>
      </c>
      <c r="L24" s="864" t="str">
        <f aca="false">IF('28'!L24&gt;0,'28'!L24/'28'!L$79,"")</f>
        <v/>
      </c>
      <c r="M24" s="864" t="str">
        <f aca="false">IF('28'!M24&gt;0,'28'!M24/'28'!M$79,"")</f>
        <v/>
      </c>
      <c r="N24" s="864" t="str">
        <f aca="false">IF('28'!N24&gt;0,'28'!N24/'28'!N$79,"")</f>
        <v/>
      </c>
      <c r="O24" s="864" t="str">
        <f aca="false">IF('28'!O24&gt;0,'28'!O24/'28'!O$79,"")</f>
        <v/>
      </c>
      <c r="P24" s="864" t="str">
        <f aca="false">IF('28'!P24&gt;0,'28'!P24/'28'!P$79,"")</f>
        <v/>
      </c>
      <c r="Q24" s="864" t="str">
        <f aca="false">IF('28'!Q24&gt;0,'28'!Q24/'28'!Q$79,"")</f>
        <v/>
      </c>
      <c r="R24" s="864" t="str">
        <f aca="false">IF('28'!R24&gt;0,'28'!R24/'28'!R$79,"")</f>
        <v/>
      </c>
      <c r="S24" s="864" t="str">
        <f aca="false">IF('28'!S24&gt;0,'28'!S24/'28'!S$79,"")</f>
        <v/>
      </c>
      <c r="T24" s="864" t="str">
        <f aca="false">IF('28'!T24&gt;0,'28'!T24/'28'!T$79,"")</f>
        <v/>
      </c>
      <c r="U24" s="864" t="str">
        <f aca="false">IF('28'!U24&gt;0,'28'!U24/'28'!U$79,"")</f>
        <v/>
      </c>
      <c r="V24" s="864" t="str">
        <f aca="false">IF('28'!V24&gt;0,'28'!V24/'28'!V$79,"")</f>
        <v/>
      </c>
      <c r="W24" s="864" t="str">
        <f aca="false">IF('28'!W24&gt;0,'28'!W24/'28'!W$79,"")</f>
        <v/>
      </c>
      <c r="X24" s="864" t="str">
        <f aca="false">IF('28'!X24&gt;0,'28'!X24/'28'!X$79,"")</f>
        <v/>
      </c>
      <c r="Y24" s="864" t="str">
        <f aca="false">IF('28'!Y24&gt;0,'28'!Y24/'28'!Y$79,"")</f>
        <v/>
      </c>
      <c r="Z24" s="864" t="str">
        <f aca="false">IF('28'!Z24&gt;0,'28'!Z24/'28'!Z$79,"")</f>
        <v/>
      </c>
      <c r="AA24" s="864" t="str">
        <f aca="false">IF('28'!AA24&gt;0,'28'!AA24/'28'!AA$79,"")</f>
        <v/>
      </c>
      <c r="AB24" s="864" t="str">
        <f aca="false">IF('28'!AB24&gt;0,'28'!AB24/'28'!AB$79,"")</f>
        <v/>
      </c>
      <c r="AC24" s="864" t="str">
        <f aca="false">IF('28'!AC24&gt;0,'28'!AC24/'28'!AC$79,"")</f>
        <v/>
      </c>
      <c r="AD24" s="864" t="str">
        <f aca="false">IF('28'!AD24&gt;0,'28'!AD24/'28'!AD$79,"")</f>
        <v/>
      </c>
      <c r="AE24" s="864" t="str">
        <f aca="false">IF('28'!AE24&gt;0,'28'!AE24/'28'!AE$79,"")</f>
        <v/>
      </c>
      <c r="AF24" s="864" t="str">
        <f aca="false">IF('28'!AF24&gt;0,'28'!AF24/'28'!AF$79,"")</f>
        <v/>
      </c>
      <c r="AG24" s="864" t="n">
        <f aca="false">IF('28'!AG24&gt;0,'28'!AG24/'28'!AG$79,"")</f>
        <v>0.0014723841273892</v>
      </c>
      <c r="AH24" s="865"/>
      <c r="AI24" s="865"/>
      <c r="AJ24" s="865"/>
      <c r="AK24" s="865"/>
      <c r="AL24" s="865"/>
      <c r="AM24" s="865"/>
      <c r="AN24" s="865"/>
      <c r="AO24" s="865"/>
      <c r="AP24" s="865"/>
      <c r="AQ24" s="865"/>
      <c r="AR24" s="865"/>
      <c r="AS24" s="865"/>
      <c r="AT24" s="865"/>
      <c r="AU24" s="865"/>
      <c r="AV24" s="865"/>
      <c r="AW24" s="865"/>
      <c r="AX24" s="865"/>
      <c r="AY24" s="865"/>
      <c r="AZ24" s="865"/>
      <c r="BA24" s="865"/>
      <c r="BB24" s="865"/>
      <c r="BC24" s="865"/>
      <c r="BD24" s="865"/>
      <c r="BE24" s="865"/>
      <c r="BF24" s="865"/>
      <c r="BG24" s="865"/>
      <c r="BH24" s="865"/>
      <c r="BI24" s="865"/>
      <c r="BJ24" s="865"/>
      <c r="BK24" s="865"/>
      <c r="BL24" s="865"/>
      <c r="BM24" s="865"/>
      <c r="BN24" s="865"/>
      <c r="BO24" s="865"/>
      <c r="BP24" s="865"/>
      <c r="BQ24" s="865"/>
      <c r="BR24" s="865"/>
      <c r="BS24" s="865"/>
      <c r="BT24" s="865"/>
      <c r="BU24" s="865"/>
      <c r="BV24" s="865"/>
      <c r="BW24" s="865"/>
      <c r="BX24" s="865"/>
      <c r="BY24" s="865"/>
      <c r="BZ24" s="865"/>
      <c r="CA24" s="865"/>
      <c r="CB24" s="865"/>
      <c r="CC24" s="865"/>
      <c r="CD24" s="865"/>
      <c r="CE24" s="865"/>
      <c r="CF24" s="865"/>
      <c r="CG24" s="865"/>
      <c r="CH24" s="865"/>
      <c r="CI24" s="865"/>
      <c r="CJ24" s="865"/>
      <c r="CK24" s="865"/>
      <c r="CL24" s="865"/>
      <c r="CM24" s="865"/>
      <c r="CN24" s="865"/>
      <c r="CO24" s="865"/>
      <c r="CP24" s="865"/>
      <c r="CQ24" s="865"/>
      <c r="CR24" s="865"/>
      <c r="CS24" s="865"/>
      <c r="CT24" s="865"/>
      <c r="CU24" s="865"/>
      <c r="CV24" s="865"/>
      <c r="CW24" s="865"/>
      <c r="CX24" s="865"/>
      <c r="CY24" s="865"/>
      <c r="CZ24" s="865"/>
      <c r="DA24" s="865"/>
      <c r="DB24" s="865"/>
      <c r="DC24" s="865"/>
      <c r="DD24" s="865"/>
      <c r="DE24" s="865"/>
      <c r="DF24" s="865"/>
      <c r="DG24" s="865"/>
      <c r="DH24" s="865"/>
      <c r="DI24" s="865"/>
      <c r="DJ24" s="865"/>
      <c r="DK24" s="865"/>
      <c r="DL24" s="865"/>
      <c r="DM24" s="865"/>
      <c r="DN24" s="865"/>
      <c r="DO24" s="865"/>
      <c r="DP24" s="865"/>
      <c r="DQ24" s="865"/>
      <c r="DR24" s="865"/>
      <c r="DS24" s="865"/>
      <c r="DT24" s="865"/>
      <c r="DU24" s="865"/>
      <c r="DV24" s="865"/>
      <c r="DW24" s="865"/>
      <c r="DX24" s="865"/>
      <c r="DY24" s="865"/>
      <c r="DZ24" s="865"/>
      <c r="EA24" s="865"/>
      <c r="EB24" s="865"/>
      <c r="EC24" s="865"/>
      <c r="ED24" s="865"/>
      <c r="EE24" s="865"/>
      <c r="EF24" s="865"/>
      <c r="EG24" s="865"/>
      <c r="EH24" s="865"/>
      <c r="EI24" s="865"/>
      <c r="EJ24" s="865"/>
      <c r="EK24" s="865"/>
      <c r="EL24" s="865"/>
      <c r="EM24" s="865"/>
      <c r="EN24" s="865"/>
      <c r="EO24" s="865"/>
      <c r="EP24" s="865"/>
      <c r="EQ24" s="865"/>
      <c r="ER24" s="865"/>
      <c r="ES24" s="865"/>
      <c r="ET24" s="865"/>
      <c r="EU24" s="865"/>
      <c r="EV24" s="865"/>
      <c r="EW24" s="865"/>
      <c r="EX24" s="865"/>
      <c r="EY24" s="865"/>
      <c r="EZ24" s="865"/>
      <c r="FA24" s="865"/>
      <c r="FB24" s="865"/>
      <c r="FC24" s="865"/>
      <c r="FD24" s="865"/>
      <c r="FE24" s="865"/>
      <c r="FF24" s="865"/>
      <c r="FG24" s="865"/>
      <c r="FH24" s="865"/>
      <c r="FI24" s="865"/>
      <c r="FJ24" s="865"/>
      <c r="FK24" s="865"/>
      <c r="FL24" s="865"/>
      <c r="FM24" s="865"/>
      <c r="FN24" s="865"/>
      <c r="FO24" s="865"/>
      <c r="FP24" s="865"/>
      <c r="FQ24" s="865"/>
      <c r="FR24" s="865"/>
      <c r="FS24" s="865"/>
      <c r="FT24" s="865"/>
      <c r="FU24" s="865"/>
      <c r="FV24" s="865"/>
      <c r="FW24" s="865"/>
      <c r="FX24" s="865"/>
      <c r="FY24" s="865"/>
      <c r="FZ24" s="865"/>
      <c r="GA24" s="865"/>
      <c r="GB24" s="865"/>
      <c r="GC24" s="865"/>
      <c r="GD24" s="865"/>
      <c r="GE24" s="865"/>
      <c r="GF24" s="865"/>
      <c r="GG24" s="865"/>
      <c r="GH24" s="865"/>
      <c r="GI24" s="865"/>
      <c r="GJ24" s="865"/>
      <c r="GK24" s="865"/>
      <c r="GL24" s="865"/>
      <c r="GM24" s="865"/>
      <c r="GN24" s="865"/>
      <c r="GO24" s="865"/>
      <c r="GP24" s="865"/>
      <c r="GQ24" s="865"/>
      <c r="GR24" s="865"/>
      <c r="GS24" s="865"/>
      <c r="GT24" s="865"/>
      <c r="GU24" s="865"/>
      <c r="GV24" s="865"/>
      <c r="GW24" s="865"/>
      <c r="GX24" s="865"/>
      <c r="GY24" s="865"/>
      <c r="GZ24" s="865"/>
      <c r="HA24" s="865"/>
      <c r="HB24" s="865"/>
      <c r="HC24" s="865"/>
      <c r="HD24" s="865"/>
      <c r="HE24" s="865"/>
      <c r="HF24" s="865"/>
      <c r="HG24" s="865"/>
      <c r="HH24" s="865"/>
      <c r="HI24" s="865"/>
      <c r="HJ24" s="865"/>
      <c r="HK24" s="865"/>
      <c r="HL24" s="865"/>
      <c r="HM24" s="865"/>
      <c r="HN24" s="865"/>
      <c r="HO24" s="865"/>
      <c r="HP24" s="865"/>
      <c r="HQ24" s="865"/>
      <c r="HR24" s="865"/>
      <c r="HS24" s="865"/>
      <c r="HT24" s="865"/>
      <c r="HU24" s="865"/>
      <c r="HV24" s="865"/>
      <c r="HW24" s="865"/>
      <c r="HX24" s="865"/>
      <c r="HY24" s="865"/>
      <c r="HZ24" s="865"/>
      <c r="IA24" s="865"/>
      <c r="IB24" s="865"/>
      <c r="IC24" s="865"/>
      <c r="ID24" s="865"/>
      <c r="IE24" s="865"/>
      <c r="IF24" s="865"/>
      <c r="IG24" s="865"/>
      <c r="IH24" s="865"/>
      <c r="II24" s="865"/>
      <c r="IJ24" s="865"/>
      <c r="IK24" s="865"/>
      <c r="IL24" s="865"/>
      <c r="IM24" s="865"/>
      <c r="IN24" s="865"/>
      <c r="IO24" s="865"/>
      <c r="IP24" s="865"/>
      <c r="IQ24" s="865"/>
      <c r="IR24" s="865"/>
      <c r="IS24" s="865"/>
      <c r="IT24" s="865"/>
      <c r="IU24" s="865"/>
      <c r="IV24" s="865"/>
    </row>
    <row r="25" customFormat="false" ht="12.75" hidden="false" customHeight="false" outlineLevel="0" collapsed="false">
      <c r="A25" s="846"/>
      <c r="B25" s="847" t="s">
        <v>1178</v>
      </c>
      <c r="C25" s="864" t="str">
        <f aca="false">IF('28'!C25&gt;0,'28'!C25/'28'!C$79,"")</f>
        <v/>
      </c>
      <c r="D25" s="864" t="str">
        <f aca="false">IF('28'!D25&gt;0,'28'!D25/'28'!D$79,"")</f>
        <v/>
      </c>
      <c r="E25" s="864" t="str">
        <f aca="false">IF('28'!E25&gt;0,'28'!E25/'28'!E$79,"")</f>
        <v/>
      </c>
      <c r="F25" s="864" t="str">
        <f aca="false">IF('28'!F25&gt;0,'28'!F25/'28'!F$79,"")</f>
        <v/>
      </c>
      <c r="G25" s="864" t="str">
        <f aca="false">IF('28'!G25&gt;0,'28'!G25/'28'!G$79,"")</f>
        <v/>
      </c>
      <c r="H25" s="864" t="str">
        <f aca="false">IF('28'!H25&gt;0,'28'!H25/'28'!H$79,"")</f>
        <v/>
      </c>
      <c r="I25" s="864" t="str">
        <f aca="false">IF('28'!I25&gt;0,'28'!I25/'28'!I$79,"")</f>
        <v/>
      </c>
      <c r="J25" s="864" t="n">
        <f aca="false">IF('28'!J25&gt;0,'28'!J25/'28'!J$79,"")</f>
        <v>0.0102302093903279</v>
      </c>
      <c r="K25" s="864" t="str">
        <f aca="false">IF('28'!K25&gt;0,'28'!K25/'28'!K$79,"")</f>
        <v/>
      </c>
      <c r="L25" s="864" t="str">
        <f aca="false">IF('28'!L25&gt;0,'28'!L25/'28'!L$79,"")</f>
        <v/>
      </c>
      <c r="M25" s="864" t="str">
        <f aca="false">IF('28'!M25&gt;0,'28'!M25/'28'!M$79,"")</f>
        <v/>
      </c>
      <c r="N25" s="864" t="str">
        <f aca="false">IF('28'!N25&gt;0,'28'!N25/'28'!N$79,"")</f>
        <v/>
      </c>
      <c r="O25" s="864" t="str">
        <f aca="false">IF('28'!O25&gt;0,'28'!O25/'28'!O$79,"")</f>
        <v/>
      </c>
      <c r="P25" s="864" t="str">
        <f aca="false">IF('28'!P25&gt;0,'28'!P25/'28'!P$79,"")</f>
        <v/>
      </c>
      <c r="Q25" s="864" t="str">
        <f aca="false">IF('28'!Q25&gt;0,'28'!Q25/'28'!Q$79,"")</f>
        <v/>
      </c>
      <c r="R25" s="864" t="str">
        <f aca="false">IF('28'!R25&gt;0,'28'!R25/'28'!R$79,"")</f>
        <v/>
      </c>
      <c r="S25" s="864" t="str">
        <f aca="false">IF('28'!S25&gt;0,'28'!S25/'28'!S$79,"")</f>
        <v/>
      </c>
      <c r="T25" s="864" t="str">
        <f aca="false">IF('28'!T25&gt;0,'28'!T25/'28'!T$79,"")</f>
        <v/>
      </c>
      <c r="U25" s="864" t="str">
        <f aca="false">IF('28'!U25&gt;0,'28'!U25/'28'!U$79,"")</f>
        <v/>
      </c>
      <c r="V25" s="864" t="str">
        <f aca="false">IF('28'!V25&gt;0,'28'!V25/'28'!V$79,"")</f>
        <v/>
      </c>
      <c r="W25" s="864" t="str">
        <f aca="false">IF('28'!W25&gt;0,'28'!W25/'28'!W$79,"")</f>
        <v/>
      </c>
      <c r="X25" s="864" t="str">
        <f aca="false">IF('28'!X25&gt;0,'28'!X25/'28'!X$79,"")</f>
        <v/>
      </c>
      <c r="Y25" s="864" t="str">
        <f aca="false">IF('28'!Y25&gt;0,'28'!Y25/'28'!Y$79,"")</f>
        <v/>
      </c>
      <c r="Z25" s="864" t="str">
        <f aca="false">IF('28'!Z25&gt;0,'28'!Z25/'28'!Z$79,"")</f>
        <v/>
      </c>
      <c r="AA25" s="864" t="str">
        <f aca="false">IF('28'!AA25&gt;0,'28'!AA25/'28'!AA$79,"")</f>
        <v/>
      </c>
      <c r="AB25" s="864" t="str">
        <f aca="false">IF('28'!AB25&gt;0,'28'!AB25/'28'!AB$79,"")</f>
        <v/>
      </c>
      <c r="AC25" s="864" t="str">
        <f aca="false">IF('28'!AC25&gt;0,'28'!AC25/'28'!AC$79,"")</f>
        <v/>
      </c>
      <c r="AD25" s="864" t="str">
        <f aca="false">IF('28'!AD25&gt;0,'28'!AD25/'28'!AD$79,"")</f>
        <v/>
      </c>
      <c r="AE25" s="864" t="str">
        <f aca="false">IF('28'!AE25&gt;0,'28'!AE25/'28'!AE$79,"")</f>
        <v/>
      </c>
      <c r="AF25" s="864" t="str">
        <f aca="false">IF('28'!AF25&gt;0,'28'!AF25/'28'!AF$79,"")</f>
        <v/>
      </c>
      <c r="AG25" s="864" t="n">
        <f aca="false">IF('28'!AG25&gt;0,'28'!AG25/'28'!AG$79,"")</f>
        <v>0.000339021431401875</v>
      </c>
      <c r="AH25" s="865"/>
      <c r="AI25" s="865"/>
      <c r="AJ25" s="865"/>
      <c r="AK25" s="865"/>
      <c r="AL25" s="865"/>
      <c r="AM25" s="865"/>
      <c r="AN25" s="865"/>
      <c r="AO25" s="865"/>
      <c r="AP25" s="865"/>
      <c r="AQ25" s="865"/>
      <c r="AR25" s="865"/>
      <c r="AS25" s="865"/>
      <c r="AT25" s="865"/>
      <c r="AU25" s="865"/>
      <c r="AV25" s="865"/>
      <c r="AW25" s="865"/>
      <c r="AX25" s="865"/>
      <c r="AY25" s="865"/>
      <c r="AZ25" s="865"/>
      <c r="BA25" s="865"/>
      <c r="BB25" s="865"/>
      <c r="BC25" s="865"/>
      <c r="BD25" s="865"/>
      <c r="BE25" s="865"/>
      <c r="BF25" s="865"/>
      <c r="BG25" s="865"/>
      <c r="BH25" s="865"/>
      <c r="BI25" s="865"/>
      <c r="BJ25" s="865"/>
      <c r="BK25" s="865"/>
      <c r="BL25" s="865"/>
      <c r="BM25" s="865"/>
      <c r="BN25" s="865"/>
      <c r="BO25" s="865"/>
      <c r="BP25" s="865"/>
      <c r="BQ25" s="865"/>
      <c r="BR25" s="865"/>
      <c r="BS25" s="865"/>
      <c r="BT25" s="865"/>
      <c r="BU25" s="865"/>
      <c r="BV25" s="865"/>
      <c r="BW25" s="865"/>
      <c r="BX25" s="865"/>
      <c r="BY25" s="865"/>
      <c r="BZ25" s="865"/>
      <c r="CA25" s="865"/>
      <c r="CB25" s="865"/>
      <c r="CC25" s="865"/>
      <c r="CD25" s="865"/>
      <c r="CE25" s="865"/>
      <c r="CF25" s="865"/>
      <c r="CG25" s="865"/>
      <c r="CH25" s="865"/>
      <c r="CI25" s="865"/>
      <c r="CJ25" s="865"/>
      <c r="CK25" s="865"/>
      <c r="CL25" s="865"/>
      <c r="CM25" s="865"/>
      <c r="CN25" s="865"/>
      <c r="CO25" s="865"/>
      <c r="CP25" s="865"/>
      <c r="CQ25" s="865"/>
      <c r="CR25" s="865"/>
      <c r="CS25" s="865"/>
      <c r="CT25" s="865"/>
      <c r="CU25" s="865"/>
      <c r="CV25" s="865"/>
      <c r="CW25" s="865"/>
      <c r="CX25" s="865"/>
      <c r="CY25" s="865"/>
      <c r="CZ25" s="865"/>
      <c r="DA25" s="865"/>
      <c r="DB25" s="865"/>
      <c r="DC25" s="865"/>
      <c r="DD25" s="865"/>
      <c r="DE25" s="865"/>
      <c r="DF25" s="865"/>
      <c r="DG25" s="865"/>
      <c r="DH25" s="865"/>
      <c r="DI25" s="865"/>
      <c r="DJ25" s="865"/>
      <c r="DK25" s="865"/>
      <c r="DL25" s="865"/>
      <c r="DM25" s="865"/>
      <c r="DN25" s="865"/>
      <c r="DO25" s="865"/>
      <c r="DP25" s="865"/>
      <c r="DQ25" s="865"/>
      <c r="DR25" s="865"/>
      <c r="DS25" s="865"/>
      <c r="DT25" s="865"/>
      <c r="DU25" s="865"/>
      <c r="DV25" s="865"/>
      <c r="DW25" s="865"/>
      <c r="DX25" s="865"/>
      <c r="DY25" s="865"/>
      <c r="DZ25" s="865"/>
      <c r="EA25" s="865"/>
      <c r="EB25" s="865"/>
      <c r="EC25" s="865"/>
      <c r="ED25" s="865"/>
      <c r="EE25" s="865"/>
      <c r="EF25" s="865"/>
      <c r="EG25" s="865"/>
      <c r="EH25" s="865"/>
      <c r="EI25" s="865"/>
      <c r="EJ25" s="865"/>
      <c r="EK25" s="865"/>
      <c r="EL25" s="865"/>
      <c r="EM25" s="865"/>
      <c r="EN25" s="865"/>
      <c r="EO25" s="865"/>
      <c r="EP25" s="865"/>
      <c r="EQ25" s="865"/>
      <c r="ER25" s="865"/>
      <c r="ES25" s="865"/>
      <c r="ET25" s="865"/>
      <c r="EU25" s="865"/>
      <c r="EV25" s="865"/>
      <c r="EW25" s="865"/>
      <c r="EX25" s="865"/>
      <c r="EY25" s="865"/>
      <c r="EZ25" s="865"/>
      <c r="FA25" s="865"/>
      <c r="FB25" s="865"/>
      <c r="FC25" s="865"/>
      <c r="FD25" s="865"/>
      <c r="FE25" s="865"/>
      <c r="FF25" s="865"/>
      <c r="FG25" s="865"/>
      <c r="FH25" s="865"/>
      <c r="FI25" s="865"/>
      <c r="FJ25" s="865"/>
      <c r="FK25" s="865"/>
      <c r="FL25" s="865"/>
      <c r="FM25" s="865"/>
      <c r="FN25" s="865"/>
      <c r="FO25" s="865"/>
      <c r="FP25" s="865"/>
      <c r="FQ25" s="865"/>
      <c r="FR25" s="865"/>
      <c r="FS25" s="865"/>
      <c r="FT25" s="865"/>
      <c r="FU25" s="865"/>
      <c r="FV25" s="865"/>
      <c r="FW25" s="865"/>
      <c r="FX25" s="865"/>
      <c r="FY25" s="865"/>
      <c r="FZ25" s="865"/>
      <c r="GA25" s="865"/>
      <c r="GB25" s="865"/>
      <c r="GC25" s="865"/>
      <c r="GD25" s="865"/>
      <c r="GE25" s="865"/>
      <c r="GF25" s="865"/>
      <c r="GG25" s="865"/>
      <c r="GH25" s="865"/>
      <c r="GI25" s="865"/>
      <c r="GJ25" s="865"/>
      <c r="GK25" s="865"/>
      <c r="GL25" s="865"/>
      <c r="GM25" s="865"/>
      <c r="GN25" s="865"/>
      <c r="GO25" s="865"/>
      <c r="GP25" s="865"/>
      <c r="GQ25" s="865"/>
      <c r="GR25" s="865"/>
      <c r="GS25" s="865"/>
      <c r="GT25" s="865"/>
      <c r="GU25" s="865"/>
      <c r="GV25" s="865"/>
      <c r="GW25" s="865"/>
      <c r="GX25" s="865"/>
      <c r="GY25" s="865"/>
      <c r="GZ25" s="865"/>
      <c r="HA25" s="865"/>
      <c r="HB25" s="865"/>
      <c r="HC25" s="865"/>
      <c r="HD25" s="865"/>
      <c r="HE25" s="865"/>
      <c r="HF25" s="865"/>
      <c r="HG25" s="865"/>
      <c r="HH25" s="865"/>
      <c r="HI25" s="865"/>
      <c r="HJ25" s="865"/>
      <c r="HK25" s="865"/>
      <c r="HL25" s="865"/>
      <c r="HM25" s="865"/>
      <c r="HN25" s="865"/>
      <c r="HO25" s="865"/>
      <c r="HP25" s="865"/>
      <c r="HQ25" s="865"/>
      <c r="HR25" s="865"/>
      <c r="HS25" s="865"/>
      <c r="HT25" s="865"/>
      <c r="HU25" s="865"/>
      <c r="HV25" s="865"/>
      <c r="HW25" s="865"/>
      <c r="HX25" s="865"/>
      <c r="HY25" s="865"/>
      <c r="HZ25" s="865"/>
      <c r="IA25" s="865"/>
      <c r="IB25" s="865"/>
      <c r="IC25" s="865"/>
      <c r="ID25" s="865"/>
      <c r="IE25" s="865"/>
      <c r="IF25" s="865"/>
      <c r="IG25" s="865"/>
      <c r="IH25" s="865"/>
      <c r="II25" s="865"/>
      <c r="IJ25" s="865"/>
      <c r="IK25" s="865"/>
      <c r="IL25" s="865"/>
      <c r="IM25" s="865"/>
      <c r="IN25" s="865"/>
      <c r="IO25" s="865"/>
      <c r="IP25" s="865"/>
      <c r="IQ25" s="865"/>
      <c r="IR25" s="865"/>
      <c r="IS25" s="865"/>
      <c r="IT25" s="865"/>
      <c r="IU25" s="865"/>
      <c r="IV25" s="865"/>
    </row>
    <row r="26" customFormat="false" ht="12.75" hidden="false" customHeight="false" outlineLevel="0" collapsed="false">
      <c r="A26" s="846"/>
      <c r="B26" s="847" t="s">
        <v>1165</v>
      </c>
      <c r="C26" s="864" t="str">
        <f aca="false">IF('28'!C26&gt;0,'28'!C26/'28'!C$79,"")</f>
        <v/>
      </c>
      <c r="D26" s="864" t="str">
        <f aca="false">IF('28'!D26&gt;0,'28'!D26/'28'!D$79,"")</f>
        <v/>
      </c>
      <c r="E26" s="864" t="str">
        <f aca="false">IF('28'!E26&gt;0,'28'!E26/'28'!E$79,"")</f>
        <v/>
      </c>
      <c r="F26" s="864" t="str">
        <f aca="false">IF('28'!F26&gt;0,'28'!F26/'28'!F$79,"")</f>
        <v/>
      </c>
      <c r="G26" s="864" t="str">
        <f aca="false">IF('28'!G26&gt;0,'28'!G26/'28'!G$79,"")</f>
        <v/>
      </c>
      <c r="H26" s="864" t="str">
        <f aca="false">IF('28'!H26&gt;0,'28'!H26/'28'!H$79,"")</f>
        <v/>
      </c>
      <c r="I26" s="864" t="str">
        <f aca="false">IF('28'!I26&gt;0,'28'!I26/'28'!I$79,"")</f>
        <v/>
      </c>
      <c r="J26" s="864" t="str">
        <f aca="false">IF('28'!J26&gt;0,'28'!J26/'28'!J$79,"")</f>
        <v/>
      </c>
      <c r="K26" s="864" t="str">
        <f aca="false">IF('28'!K26&gt;0,'28'!K26/'28'!K$79,"")</f>
        <v/>
      </c>
      <c r="L26" s="864" t="str">
        <f aca="false">IF('28'!L26&gt;0,'28'!L26/'28'!L$79,"")</f>
        <v/>
      </c>
      <c r="M26" s="864" t="str">
        <f aca="false">IF('28'!M26&gt;0,'28'!M26/'28'!M$79,"")</f>
        <v/>
      </c>
      <c r="N26" s="864" t="str">
        <f aca="false">IF('28'!N26&gt;0,'28'!N26/'28'!N$79,"")</f>
        <v/>
      </c>
      <c r="O26" s="864" t="str">
        <f aca="false">IF('28'!O26&gt;0,'28'!O26/'28'!O$79,"")</f>
        <v/>
      </c>
      <c r="P26" s="864" t="str">
        <f aca="false">IF('28'!P26&gt;0,'28'!P26/'28'!P$79,"")</f>
        <v/>
      </c>
      <c r="Q26" s="864" t="str">
        <f aca="false">IF('28'!Q26&gt;0,'28'!Q26/'28'!Q$79,"")</f>
        <v/>
      </c>
      <c r="R26" s="864" t="str">
        <f aca="false">IF('28'!R26&gt;0,'28'!R26/'28'!R$79,"")</f>
        <v/>
      </c>
      <c r="S26" s="864" t="str">
        <f aca="false">IF('28'!S26&gt;0,'28'!S26/'28'!S$79,"")</f>
        <v/>
      </c>
      <c r="T26" s="864" t="str">
        <f aca="false">IF('28'!T26&gt;0,'28'!T26/'28'!T$79,"")</f>
        <v/>
      </c>
      <c r="U26" s="864" t="str">
        <f aca="false">IF('28'!U26&gt;0,'28'!U26/'28'!U$79,"")</f>
        <v/>
      </c>
      <c r="V26" s="864" t="str">
        <f aca="false">IF('28'!V26&gt;0,'28'!V26/'28'!V$79,"")</f>
        <v/>
      </c>
      <c r="W26" s="864" t="str">
        <f aca="false">IF('28'!W26&gt;0,'28'!W26/'28'!W$79,"")</f>
        <v/>
      </c>
      <c r="X26" s="864" t="str">
        <f aca="false">IF('28'!X26&gt;0,'28'!X26/'28'!X$79,"")</f>
        <v/>
      </c>
      <c r="Y26" s="864" t="str">
        <f aca="false">IF('28'!Y26&gt;0,'28'!Y26/'28'!Y$79,"")</f>
        <v/>
      </c>
      <c r="Z26" s="864" t="str">
        <f aca="false">IF('28'!Z26&gt;0,'28'!Z26/'28'!Z$79,"")</f>
        <v/>
      </c>
      <c r="AA26" s="864" t="n">
        <f aca="false">IF('28'!AA26&gt;0,'28'!AA26/'28'!AA$79,"")</f>
        <v>0.00228602950273906</v>
      </c>
      <c r="AB26" s="864" t="str">
        <f aca="false">IF('28'!AB26&gt;0,'28'!AB26/'28'!AB$79,"")</f>
        <v/>
      </c>
      <c r="AC26" s="864" t="str">
        <f aca="false">IF('28'!AC26&gt;0,'28'!AC26/'28'!AC$79,"")</f>
        <v/>
      </c>
      <c r="AD26" s="864" t="str">
        <f aca="false">IF('28'!AD26&gt;0,'28'!AD26/'28'!AD$79,"")</f>
        <v/>
      </c>
      <c r="AE26" s="864" t="str">
        <f aca="false">IF('28'!AE26&gt;0,'28'!AE26/'28'!AE$79,"")</f>
        <v/>
      </c>
      <c r="AF26" s="864" t="str">
        <f aca="false">IF('28'!AF26&gt;0,'28'!AF26/'28'!AF$79,"")</f>
        <v/>
      </c>
      <c r="AG26" s="864" t="n">
        <f aca="false">IF('28'!AG26&gt;0,'28'!AG26/'28'!AG$79,"")</f>
        <v>9.74621426029172E-005</v>
      </c>
      <c r="AH26" s="865"/>
      <c r="AI26" s="865"/>
      <c r="AJ26" s="865"/>
      <c r="AK26" s="865"/>
      <c r="AL26" s="865"/>
      <c r="AM26" s="865"/>
      <c r="AN26" s="865"/>
      <c r="AO26" s="865"/>
      <c r="AP26" s="865"/>
      <c r="AQ26" s="865"/>
      <c r="AR26" s="865"/>
      <c r="AS26" s="865"/>
      <c r="AT26" s="865"/>
      <c r="AU26" s="865"/>
      <c r="AV26" s="865"/>
      <c r="AW26" s="865"/>
      <c r="AX26" s="865"/>
      <c r="AY26" s="865"/>
      <c r="AZ26" s="865"/>
      <c r="BA26" s="865"/>
      <c r="BB26" s="865"/>
      <c r="BC26" s="865"/>
      <c r="BD26" s="865"/>
      <c r="BE26" s="865"/>
      <c r="BF26" s="865"/>
      <c r="BG26" s="865"/>
      <c r="BH26" s="865"/>
      <c r="BI26" s="865"/>
      <c r="BJ26" s="865"/>
      <c r="BK26" s="865"/>
      <c r="BL26" s="865"/>
      <c r="BM26" s="865"/>
      <c r="BN26" s="865"/>
      <c r="BO26" s="865"/>
      <c r="BP26" s="865"/>
      <c r="BQ26" s="865"/>
      <c r="BR26" s="865"/>
      <c r="BS26" s="865"/>
      <c r="BT26" s="865"/>
      <c r="BU26" s="865"/>
      <c r="BV26" s="865"/>
      <c r="BW26" s="865"/>
      <c r="BX26" s="865"/>
      <c r="BY26" s="865"/>
      <c r="BZ26" s="865"/>
      <c r="CA26" s="865"/>
      <c r="CB26" s="865"/>
      <c r="CC26" s="865"/>
      <c r="CD26" s="865"/>
      <c r="CE26" s="865"/>
      <c r="CF26" s="865"/>
      <c r="CG26" s="865"/>
      <c r="CH26" s="865"/>
      <c r="CI26" s="865"/>
      <c r="CJ26" s="865"/>
      <c r="CK26" s="865"/>
      <c r="CL26" s="865"/>
      <c r="CM26" s="865"/>
      <c r="CN26" s="865"/>
      <c r="CO26" s="865"/>
      <c r="CP26" s="865"/>
      <c r="CQ26" s="865"/>
      <c r="CR26" s="865"/>
      <c r="CS26" s="865"/>
      <c r="CT26" s="865"/>
      <c r="CU26" s="865"/>
      <c r="CV26" s="865"/>
      <c r="CW26" s="865"/>
      <c r="CX26" s="865"/>
      <c r="CY26" s="865"/>
      <c r="CZ26" s="865"/>
      <c r="DA26" s="865"/>
      <c r="DB26" s="865"/>
      <c r="DC26" s="865"/>
      <c r="DD26" s="865"/>
      <c r="DE26" s="865"/>
      <c r="DF26" s="865"/>
      <c r="DG26" s="865"/>
      <c r="DH26" s="865"/>
      <c r="DI26" s="865"/>
      <c r="DJ26" s="865"/>
      <c r="DK26" s="865"/>
      <c r="DL26" s="865"/>
      <c r="DM26" s="865"/>
      <c r="DN26" s="865"/>
      <c r="DO26" s="865"/>
      <c r="DP26" s="865"/>
      <c r="DQ26" s="865"/>
      <c r="DR26" s="865"/>
      <c r="DS26" s="865"/>
      <c r="DT26" s="865"/>
      <c r="DU26" s="865"/>
      <c r="DV26" s="865"/>
      <c r="DW26" s="865"/>
      <c r="DX26" s="865"/>
      <c r="DY26" s="865"/>
      <c r="DZ26" s="865"/>
      <c r="EA26" s="865"/>
      <c r="EB26" s="865"/>
      <c r="EC26" s="865"/>
      <c r="ED26" s="865"/>
      <c r="EE26" s="865"/>
      <c r="EF26" s="865"/>
      <c r="EG26" s="865"/>
      <c r="EH26" s="865"/>
      <c r="EI26" s="865"/>
      <c r="EJ26" s="865"/>
      <c r="EK26" s="865"/>
      <c r="EL26" s="865"/>
      <c r="EM26" s="865"/>
      <c r="EN26" s="865"/>
      <c r="EO26" s="865"/>
      <c r="EP26" s="865"/>
      <c r="EQ26" s="865"/>
      <c r="ER26" s="865"/>
      <c r="ES26" s="865"/>
      <c r="ET26" s="865"/>
      <c r="EU26" s="865"/>
      <c r="EV26" s="865"/>
      <c r="EW26" s="865"/>
      <c r="EX26" s="865"/>
      <c r="EY26" s="865"/>
      <c r="EZ26" s="865"/>
      <c r="FA26" s="865"/>
      <c r="FB26" s="865"/>
      <c r="FC26" s="865"/>
      <c r="FD26" s="865"/>
      <c r="FE26" s="865"/>
      <c r="FF26" s="865"/>
      <c r="FG26" s="865"/>
      <c r="FH26" s="865"/>
      <c r="FI26" s="865"/>
      <c r="FJ26" s="865"/>
      <c r="FK26" s="865"/>
      <c r="FL26" s="865"/>
      <c r="FM26" s="865"/>
      <c r="FN26" s="865"/>
      <c r="FO26" s="865"/>
      <c r="FP26" s="865"/>
      <c r="FQ26" s="865"/>
      <c r="FR26" s="865"/>
      <c r="FS26" s="865"/>
      <c r="FT26" s="865"/>
      <c r="FU26" s="865"/>
      <c r="FV26" s="865"/>
      <c r="FW26" s="865"/>
      <c r="FX26" s="865"/>
      <c r="FY26" s="865"/>
      <c r="FZ26" s="865"/>
      <c r="GA26" s="865"/>
      <c r="GB26" s="865"/>
      <c r="GC26" s="865"/>
      <c r="GD26" s="865"/>
      <c r="GE26" s="865"/>
      <c r="GF26" s="865"/>
      <c r="GG26" s="865"/>
      <c r="GH26" s="865"/>
      <c r="GI26" s="865"/>
      <c r="GJ26" s="865"/>
      <c r="GK26" s="865"/>
      <c r="GL26" s="865"/>
      <c r="GM26" s="865"/>
      <c r="GN26" s="865"/>
      <c r="GO26" s="865"/>
      <c r="GP26" s="865"/>
      <c r="GQ26" s="865"/>
      <c r="GR26" s="865"/>
      <c r="GS26" s="865"/>
      <c r="GT26" s="865"/>
      <c r="GU26" s="865"/>
      <c r="GV26" s="865"/>
      <c r="GW26" s="865"/>
      <c r="GX26" s="865"/>
      <c r="GY26" s="865"/>
      <c r="GZ26" s="865"/>
      <c r="HA26" s="865"/>
      <c r="HB26" s="865"/>
      <c r="HC26" s="865"/>
      <c r="HD26" s="865"/>
      <c r="HE26" s="865"/>
      <c r="HF26" s="865"/>
      <c r="HG26" s="865"/>
      <c r="HH26" s="865"/>
      <c r="HI26" s="865"/>
      <c r="HJ26" s="865"/>
      <c r="HK26" s="865"/>
      <c r="HL26" s="865"/>
      <c r="HM26" s="865"/>
      <c r="HN26" s="865"/>
      <c r="HO26" s="865"/>
      <c r="HP26" s="865"/>
      <c r="HQ26" s="865"/>
      <c r="HR26" s="865"/>
      <c r="HS26" s="865"/>
      <c r="HT26" s="865"/>
      <c r="HU26" s="865"/>
      <c r="HV26" s="865"/>
      <c r="HW26" s="865"/>
      <c r="HX26" s="865"/>
      <c r="HY26" s="865"/>
      <c r="HZ26" s="865"/>
      <c r="IA26" s="865"/>
      <c r="IB26" s="865"/>
      <c r="IC26" s="865"/>
      <c r="ID26" s="865"/>
      <c r="IE26" s="865"/>
      <c r="IF26" s="865"/>
      <c r="IG26" s="865"/>
      <c r="IH26" s="865"/>
      <c r="II26" s="865"/>
      <c r="IJ26" s="865"/>
      <c r="IK26" s="865"/>
      <c r="IL26" s="865"/>
      <c r="IM26" s="865"/>
      <c r="IN26" s="865"/>
      <c r="IO26" s="865"/>
      <c r="IP26" s="865"/>
      <c r="IQ26" s="865"/>
      <c r="IR26" s="865"/>
      <c r="IS26" s="865"/>
      <c r="IT26" s="865"/>
      <c r="IU26" s="865"/>
      <c r="IV26" s="865"/>
    </row>
    <row r="27" customFormat="false" ht="12.75" hidden="false" customHeight="false" outlineLevel="0" collapsed="false">
      <c r="A27" s="843" t="s">
        <v>1158</v>
      </c>
      <c r="B27" s="844"/>
      <c r="C27" s="863" t="n">
        <f aca="false">IF('28'!C27&gt;0,'28'!C27/'28'!C$79,"")</f>
        <v>0.0105762068970937</v>
      </c>
      <c r="D27" s="863" t="n">
        <f aca="false">IF('28'!D27&gt;0,'28'!D27/'28'!D$79,"")</f>
        <v>0.0436757399607466</v>
      </c>
      <c r="E27" s="863" t="n">
        <f aca="false">IF('28'!E27&gt;0,'28'!E27/'28'!E$79,"")</f>
        <v>0.00408731327024118</v>
      </c>
      <c r="F27" s="863" t="n">
        <f aca="false">IF('28'!F27&gt;0,'28'!F27/'28'!F$79,"")</f>
        <v>0.019926607126186</v>
      </c>
      <c r="G27" s="863" t="n">
        <f aca="false">IF('28'!G27&gt;0,'28'!G27/'28'!G$79,"")</f>
        <v>0.141873000127059</v>
      </c>
      <c r="H27" s="863" t="n">
        <f aca="false">IF('28'!H27&gt;0,'28'!H27/'28'!H$79,"")</f>
        <v>0.176583280179977</v>
      </c>
      <c r="I27" s="863" t="n">
        <f aca="false">IF('28'!I27&gt;0,'28'!I27/'28'!I$79,"")</f>
        <v>0.0464324368309113</v>
      </c>
      <c r="J27" s="863" t="str">
        <f aca="false">IF('28'!J27&gt;0,'28'!J27/'28'!J$79,"")</f>
        <v/>
      </c>
      <c r="K27" s="863" t="str">
        <f aca="false">IF('28'!K27&gt;0,'28'!K27/'28'!K$79,"")</f>
        <v/>
      </c>
      <c r="L27" s="863" t="str">
        <f aca="false">IF('28'!L27&gt;0,'28'!L27/'28'!L$79,"")</f>
        <v/>
      </c>
      <c r="M27" s="863" t="str">
        <f aca="false">IF('28'!M27&gt;0,'28'!M27/'28'!M$79,"")</f>
        <v/>
      </c>
      <c r="N27" s="863" t="str">
        <f aca="false">IF('28'!N27&gt;0,'28'!N27/'28'!N$79,"")</f>
        <v/>
      </c>
      <c r="O27" s="863" t="str">
        <f aca="false">IF('28'!O27&gt;0,'28'!O27/'28'!O$79,"")</f>
        <v/>
      </c>
      <c r="P27" s="863" t="str">
        <f aca="false">IF('28'!P27&gt;0,'28'!P27/'28'!P$79,"")</f>
        <v/>
      </c>
      <c r="Q27" s="863" t="n">
        <f aca="false">IF('28'!Q27&gt;0,'28'!Q27/'28'!Q$79,"")</f>
        <v>0.0632197198566056</v>
      </c>
      <c r="R27" s="863" t="n">
        <f aca="false">IF('28'!R27&gt;0,'28'!R27/'28'!R$79,"")</f>
        <v>0.0865111630746124</v>
      </c>
      <c r="S27" s="863" t="n">
        <f aca="false">IF('28'!S27&gt;0,'28'!S27/'28'!S$79,"")</f>
        <v>0.0523926422516628</v>
      </c>
      <c r="T27" s="863" t="n">
        <f aca="false">IF('28'!T27&gt;0,'28'!T27/'28'!T$79,"")</f>
        <v>0.070679084644966</v>
      </c>
      <c r="U27" s="863" t="n">
        <f aca="false">IF('28'!U27&gt;0,'28'!U27/'28'!U$79,"")</f>
        <v>0.0758471672610023</v>
      </c>
      <c r="V27" s="863" t="n">
        <f aca="false">IF('28'!V27&gt;0,'28'!V27/'28'!V$79,"")</f>
        <v>0.0535049883674374</v>
      </c>
      <c r="W27" s="863" t="n">
        <f aca="false">IF('28'!W27&gt;0,'28'!W27/'28'!W$79,"")</f>
        <v>0.0343304840674823</v>
      </c>
      <c r="X27" s="863" t="n">
        <f aca="false">IF('28'!X27&gt;0,'28'!X27/'28'!X$79,"")</f>
        <v>0.00832409422087126</v>
      </c>
      <c r="Y27" s="863" t="n">
        <f aca="false">IF('28'!Y27&gt;0,'28'!Y27/'28'!Y$79,"")</f>
        <v>0.037001101922967</v>
      </c>
      <c r="Z27" s="863" t="n">
        <f aca="false">IF('28'!Z27&gt;0,'28'!Z27/'28'!Z$79,"")</f>
        <v>0.0356710130835081</v>
      </c>
      <c r="AA27" s="863" t="n">
        <f aca="false">IF('28'!AA27&gt;0,'28'!AA27/'28'!AA$79,"")</f>
        <v>0.0223933208339452</v>
      </c>
      <c r="AB27" s="863" t="n">
        <f aca="false">IF('28'!AB27&gt;0,'28'!AB27/'28'!AB$79,"")</f>
        <v>0.1487659500118</v>
      </c>
      <c r="AC27" s="863" t="n">
        <f aca="false">IF('28'!AC27&gt;0,'28'!AC27/'28'!AC$79,"")</f>
        <v>0.140600240918287</v>
      </c>
      <c r="AD27" s="863" t="str">
        <f aca="false">IF('28'!AD27&gt;0,'28'!AD27/'28'!AD$79,"")</f>
        <v/>
      </c>
      <c r="AE27" s="863" t="str">
        <f aca="false">IF('28'!AE27&gt;0,'28'!AE27/'28'!AE$79,"")</f>
        <v/>
      </c>
      <c r="AF27" s="863" t="str">
        <f aca="false">IF('28'!AF27&gt;0,'28'!AF27/'28'!AF$79,"")</f>
        <v/>
      </c>
      <c r="AG27" s="863" t="n">
        <f aca="false">IF('28'!AG27&gt;0,'28'!AG27/'28'!AG$79,"")</f>
        <v>0.0430747335527517</v>
      </c>
      <c r="AH27" s="864"/>
      <c r="AI27" s="864"/>
      <c r="AJ27" s="864"/>
      <c r="AK27" s="864"/>
      <c r="AL27" s="864"/>
      <c r="AM27" s="864"/>
      <c r="AN27" s="864"/>
      <c r="AO27" s="864"/>
      <c r="AP27" s="864"/>
      <c r="AQ27" s="864"/>
      <c r="AR27" s="864"/>
      <c r="AS27" s="864"/>
      <c r="AT27" s="864"/>
      <c r="AU27" s="864"/>
      <c r="AV27" s="864"/>
      <c r="AW27" s="864"/>
      <c r="AX27" s="864"/>
      <c r="AY27" s="864"/>
      <c r="AZ27" s="864"/>
      <c r="BA27" s="864"/>
      <c r="BB27" s="864"/>
      <c r="BC27" s="864"/>
      <c r="BD27" s="864"/>
      <c r="BE27" s="864"/>
      <c r="BF27" s="864"/>
      <c r="BG27" s="864"/>
      <c r="BH27" s="864"/>
      <c r="BI27" s="864"/>
      <c r="BJ27" s="864"/>
      <c r="BK27" s="864"/>
      <c r="BL27" s="864"/>
      <c r="BM27" s="864"/>
      <c r="BN27" s="864"/>
      <c r="BO27" s="864"/>
      <c r="BP27" s="864"/>
      <c r="BQ27" s="864"/>
      <c r="BR27" s="864"/>
      <c r="BS27" s="864"/>
      <c r="BT27" s="864"/>
      <c r="BU27" s="864"/>
      <c r="BV27" s="864"/>
      <c r="BW27" s="864"/>
      <c r="BX27" s="864"/>
      <c r="BY27" s="864"/>
      <c r="BZ27" s="864"/>
      <c r="CA27" s="864"/>
      <c r="CB27" s="864"/>
      <c r="CC27" s="864"/>
      <c r="CD27" s="864"/>
      <c r="CE27" s="864"/>
      <c r="CF27" s="864"/>
      <c r="CG27" s="864"/>
      <c r="CH27" s="864"/>
      <c r="CI27" s="864"/>
      <c r="CJ27" s="864"/>
      <c r="CK27" s="864"/>
      <c r="CL27" s="864"/>
      <c r="CM27" s="864"/>
      <c r="CN27" s="864"/>
      <c r="CO27" s="864"/>
      <c r="CP27" s="864"/>
      <c r="CQ27" s="864"/>
      <c r="CR27" s="864"/>
      <c r="CS27" s="864"/>
      <c r="CT27" s="864"/>
      <c r="CU27" s="864"/>
      <c r="CV27" s="864"/>
      <c r="CW27" s="864"/>
      <c r="CX27" s="864"/>
      <c r="CY27" s="864"/>
      <c r="CZ27" s="864"/>
      <c r="DA27" s="864"/>
      <c r="DB27" s="864"/>
      <c r="DC27" s="864"/>
      <c r="DD27" s="864"/>
      <c r="DE27" s="864"/>
      <c r="DF27" s="864"/>
      <c r="DG27" s="864"/>
      <c r="DH27" s="864"/>
      <c r="DI27" s="864"/>
      <c r="DJ27" s="864"/>
      <c r="DK27" s="864"/>
      <c r="DL27" s="864"/>
      <c r="DM27" s="864"/>
      <c r="DN27" s="864"/>
      <c r="DO27" s="864"/>
      <c r="DP27" s="864"/>
      <c r="DQ27" s="864"/>
      <c r="DR27" s="864"/>
      <c r="DS27" s="864"/>
      <c r="DT27" s="864"/>
      <c r="DU27" s="864"/>
      <c r="DV27" s="864"/>
      <c r="DW27" s="864"/>
      <c r="DX27" s="864"/>
      <c r="DY27" s="864"/>
      <c r="DZ27" s="864"/>
      <c r="EA27" s="864"/>
      <c r="EB27" s="864"/>
      <c r="EC27" s="864"/>
      <c r="ED27" s="864"/>
      <c r="EE27" s="864"/>
      <c r="EF27" s="864"/>
      <c r="EG27" s="864"/>
      <c r="EH27" s="864"/>
      <c r="EI27" s="864"/>
      <c r="EJ27" s="864"/>
      <c r="EK27" s="864"/>
      <c r="EL27" s="864"/>
      <c r="EM27" s="864"/>
      <c r="EN27" s="864"/>
      <c r="EO27" s="864"/>
      <c r="EP27" s="864"/>
      <c r="EQ27" s="864"/>
      <c r="ER27" s="864"/>
      <c r="ES27" s="864"/>
      <c r="ET27" s="864"/>
      <c r="EU27" s="864"/>
      <c r="EV27" s="864"/>
      <c r="EW27" s="864"/>
      <c r="EX27" s="864"/>
      <c r="EY27" s="864"/>
      <c r="EZ27" s="864"/>
      <c r="FA27" s="864"/>
      <c r="FB27" s="864"/>
      <c r="FC27" s="864"/>
      <c r="FD27" s="864"/>
      <c r="FE27" s="864"/>
      <c r="FF27" s="864"/>
      <c r="FG27" s="864"/>
      <c r="FH27" s="864"/>
      <c r="FI27" s="864"/>
      <c r="FJ27" s="864"/>
      <c r="FK27" s="864"/>
      <c r="FL27" s="864"/>
      <c r="FM27" s="864"/>
      <c r="FN27" s="864"/>
      <c r="FO27" s="864"/>
      <c r="FP27" s="864"/>
      <c r="FQ27" s="864"/>
      <c r="FR27" s="864"/>
      <c r="FS27" s="864"/>
      <c r="FT27" s="864"/>
      <c r="FU27" s="864"/>
      <c r="FV27" s="864"/>
      <c r="FW27" s="864"/>
      <c r="FX27" s="864"/>
      <c r="FY27" s="864"/>
      <c r="FZ27" s="864"/>
      <c r="GA27" s="864"/>
      <c r="GB27" s="864"/>
      <c r="GC27" s="864"/>
      <c r="GD27" s="864"/>
      <c r="GE27" s="864"/>
      <c r="GF27" s="864"/>
      <c r="GG27" s="864"/>
      <c r="GH27" s="864"/>
      <c r="GI27" s="864"/>
      <c r="GJ27" s="864"/>
      <c r="GK27" s="864"/>
      <c r="GL27" s="864"/>
      <c r="GM27" s="864"/>
      <c r="GN27" s="864"/>
      <c r="GO27" s="864"/>
      <c r="GP27" s="864"/>
      <c r="GQ27" s="864"/>
      <c r="GR27" s="864"/>
      <c r="GS27" s="864"/>
      <c r="GT27" s="864"/>
      <c r="GU27" s="864"/>
      <c r="GV27" s="864"/>
      <c r="GW27" s="864"/>
      <c r="GX27" s="864"/>
      <c r="GY27" s="864"/>
      <c r="GZ27" s="864"/>
      <c r="HA27" s="864"/>
      <c r="HB27" s="864"/>
      <c r="HC27" s="864"/>
      <c r="HD27" s="864"/>
      <c r="HE27" s="864"/>
      <c r="HF27" s="864"/>
      <c r="HG27" s="864"/>
      <c r="HH27" s="864"/>
      <c r="HI27" s="864"/>
      <c r="HJ27" s="864"/>
      <c r="HK27" s="864"/>
      <c r="HL27" s="864"/>
      <c r="HM27" s="864"/>
      <c r="HN27" s="864"/>
      <c r="HO27" s="864"/>
      <c r="HP27" s="864"/>
      <c r="HQ27" s="864"/>
      <c r="HR27" s="864"/>
      <c r="HS27" s="864"/>
      <c r="HT27" s="864"/>
      <c r="HU27" s="864"/>
      <c r="HV27" s="864"/>
      <c r="HW27" s="864"/>
      <c r="HX27" s="864"/>
      <c r="HY27" s="864"/>
      <c r="HZ27" s="864"/>
      <c r="IA27" s="864"/>
      <c r="IB27" s="864"/>
      <c r="IC27" s="864"/>
      <c r="ID27" s="864"/>
      <c r="IE27" s="864"/>
      <c r="IF27" s="864"/>
      <c r="IG27" s="864"/>
      <c r="IH27" s="864"/>
      <c r="II27" s="864"/>
      <c r="IJ27" s="864"/>
      <c r="IK27" s="864"/>
      <c r="IL27" s="864"/>
      <c r="IM27" s="864"/>
      <c r="IN27" s="864"/>
      <c r="IO27" s="864"/>
      <c r="IP27" s="864"/>
      <c r="IQ27" s="864"/>
      <c r="IR27" s="864"/>
      <c r="IS27" s="864"/>
      <c r="IT27" s="864"/>
      <c r="IU27" s="864"/>
      <c r="IV27" s="864"/>
    </row>
    <row r="28" customFormat="false" ht="12.75" hidden="false" customHeight="false" outlineLevel="0" collapsed="false">
      <c r="A28" s="846"/>
      <c r="B28" s="847" t="s">
        <v>1160</v>
      </c>
      <c r="C28" s="864" t="str">
        <f aca="false">IF('28'!C28&gt;0,'28'!C28/'28'!C$79,"")</f>
        <v/>
      </c>
      <c r="D28" s="864" t="n">
        <f aca="false">IF('28'!D28&gt;0,'28'!D28/'28'!D$79,"")</f>
        <v>0.0223136222257267</v>
      </c>
      <c r="E28" s="864" t="n">
        <f aca="false">IF('28'!E28&gt;0,'28'!E28/'28'!E$79,"")</f>
        <v>0.00408731327024118</v>
      </c>
      <c r="F28" s="864" t="str">
        <f aca="false">IF('28'!F28&gt;0,'28'!F28/'28'!F$79,"")</f>
        <v/>
      </c>
      <c r="G28" s="864" t="str">
        <f aca="false">IF('28'!G28&gt;0,'28'!G28/'28'!G$79,"")</f>
        <v/>
      </c>
      <c r="H28" s="864" t="str">
        <f aca="false">IF('28'!H28&gt;0,'28'!H28/'28'!H$79,"")</f>
        <v/>
      </c>
      <c r="I28" s="864" t="str">
        <f aca="false">IF('28'!I28&gt;0,'28'!I28/'28'!I$79,"")</f>
        <v/>
      </c>
      <c r="J28" s="864" t="str">
        <f aca="false">IF('28'!J28&gt;0,'28'!J28/'28'!J$79,"")</f>
        <v/>
      </c>
      <c r="K28" s="864" t="str">
        <f aca="false">IF('28'!K28&gt;0,'28'!K28/'28'!K$79,"")</f>
        <v/>
      </c>
      <c r="L28" s="864" t="str">
        <f aca="false">IF('28'!L28&gt;0,'28'!L28/'28'!L$79,"")</f>
        <v/>
      </c>
      <c r="M28" s="864" t="str">
        <f aca="false">IF('28'!M28&gt;0,'28'!M28/'28'!M$79,"")</f>
        <v/>
      </c>
      <c r="N28" s="864" t="str">
        <f aca="false">IF('28'!N28&gt;0,'28'!N28/'28'!N$79,"")</f>
        <v/>
      </c>
      <c r="O28" s="864" t="str">
        <f aca="false">IF('28'!O28&gt;0,'28'!O28/'28'!O$79,"")</f>
        <v/>
      </c>
      <c r="P28" s="864" t="str">
        <f aca="false">IF('28'!P28&gt;0,'28'!P28/'28'!P$79,"")</f>
        <v/>
      </c>
      <c r="Q28" s="864" t="str">
        <f aca="false">IF('28'!Q28&gt;0,'28'!Q28/'28'!Q$79,"")</f>
        <v/>
      </c>
      <c r="R28" s="864" t="n">
        <f aca="false">IF('28'!R28&gt;0,'28'!R28/'28'!R$79,"")</f>
        <v>0.00880769769646747</v>
      </c>
      <c r="S28" s="864" t="str">
        <f aca="false">IF('28'!S28&gt;0,'28'!S28/'28'!S$79,"")</f>
        <v/>
      </c>
      <c r="T28" s="864" t="n">
        <f aca="false">IF('28'!T28&gt;0,'28'!T28/'28'!T$79,"")</f>
        <v>0.00624996872274749</v>
      </c>
      <c r="U28" s="864" t="str">
        <f aca="false">IF('28'!U28&gt;0,'28'!U28/'28'!U$79,"")</f>
        <v/>
      </c>
      <c r="V28" s="864" t="n">
        <f aca="false">IF('28'!V28&gt;0,'28'!V28/'28'!V$79,"")</f>
        <v>0.0083286231933543</v>
      </c>
      <c r="W28" s="864" t="n">
        <f aca="false">IF('28'!W28&gt;0,'28'!W28/'28'!W$79,"")</f>
        <v>0.00440793622135241</v>
      </c>
      <c r="X28" s="864" t="str">
        <f aca="false">IF('28'!X28&gt;0,'28'!X28/'28'!X$79,"")</f>
        <v/>
      </c>
      <c r="Y28" s="864" t="str">
        <f aca="false">IF('28'!Y28&gt;0,'28'!Y28/'28'!Y$79,"")</f>
        <v/>
      </c>
      <c r="Z28" s="864" t="str">
        <f aca="false">IF('28'!Z28&gt;0,'28'!Z28/'28'!Z$79,"")</f>
        <v/>
      </c>
      <c r="AA28" s="864" t="str">
        <f aca="false">IF('28'!AA28&gt;0,'28'!AA28/'28'!AA$79,"")</f>
        <v/>
      </c>
      <c r="AB28" s="864" t="n">
        <f aca="false">IF('28'!AB28&gt;0,'28'!AB28/'28'!AB$79,"")</f>
        <v>0.0245507131799416</v>
      </c>
      <c r="AC28" s="864" t="str">
        <f aca="false">IF('28'!AC28&gt;0,'28'!AC28/'28'!AC$79,"")</f>
        <v/>
      </c>
      <c r="AD28" s="864" t="str">
        <f aca="false">IF('28'!AD28&gt;0,'28'!AD28/'28'!AD$79,"")</f>
        <v/>
      </c>
      <c r="AE28" s="864" t="str">
        <f aca="false">IF('28'!AE28&gt;0,'28'!AE28/'28'!AE$79,"")</f>
        <v/>
      </c>
      <c r="AF28" s="864" t="str">
        <f aca="false">IF('28'!AF28&gt;0,'28'!AF28/'28'!AF$79,"")</f>
        <v/>
      </c>
      <c r="AG28" s="864" t="n">
        <f aca="false">IF('28'!AG28&gt;0,'28'!AG28/'28'!AG$79,"")</f>
        <v>0.00293596796506551</v>
      </c>
      <c r="AH28" s="865"/>
      <c r="AI28" s="865"/>
      <c r="AJ28" s="865"/>
      <c r="AK28" s="865"/>
      <c r="AL28" s="865"/>
      <c r="AM28" s="865"/>
      <c r="AN28" s="865"/>
      <c r="AO28" s="865"/>
      <c r="AP28" s="865"/>
      <c r="AQ28" s="865"/>
      <c r="AR28" s="865"/>
      <c r="AS28" s="865"/>
      <c r="AT28" s="865"/>
      <c r="AU28" s="865"/>
      <c r="AV28" s="865"/>
      <c r="AW28" s="865"/>
      <c r="AX28" s="865"/>
      <c r="AY28" s="865"/>
      <c r="AZ28" s="865"/>
      <c r="BA28" s="865"/>
      <c r="BB28" s="865"/>
      <c r="BC28" s="865"/>
      <c r="BD28" s="865"/>
      <c r="BE28" s="865"/>
      <c r="BF28" s="865"/>
      <c r="BG28" s="865"/>
      <c r="BH28" s="865"/>
      <c r="BI28" s="865"/>
      <c r="BJ28" s="865"/>
      <c r="BK28" s="865"/>
      <c r="BL28" s="865"/>
      <c r="BM28" s="865"/>
      <c r="BN28" s="865"/>
      <c r="BO28" s="865"/>
      <c r="BP28" s="865"/>
      <c r="BQ28" s="865"/>
      <c r="BR28" s="865"/>
      <c r="BS28" s="865"/>
      <c r="BT28" s="865"/>
      <c r="BU28" s="865"/>
      <c r="BV28" s="865"/>
      <c r="BW28" s="865"/>
      <c r="BX28" s="865"/>
      <c r="BY28" s="865"/>
      <c r="BZ28" s="865"/>
      <c r="CA28" s="865"/>
      <c r="CB28" s="865"/>
      <c r="CC28" s="865"/>
      <c r="CD28" s="865"/>
      <c r="CE28" s="865"/>
      <c r="CF28" s="865"/>
      <c r="CG28" s="865"/>
      <c r="CH28" s="865"/>
      <c r="CI28" s="865"/>
      <c r="CJ28" s="865"/>
      <c r="CK28" s="865"/>
      <c r="CL28" s="865"/>
      <c r="CM28" s="865"/>
      <c r="CN28" s="865"/>
      <c r="CO28" s="865"/>
      <c r="CP28" s="865"/>
      <c r="CQ28" s="865"/>
      <c r="CR28" s="865"/>
      <c r="CS28" s="865"/>
      <c r="CT28" s="865"/>
      <c r="CU28" s="865"/>
      <c r="CV28" s="865"/>
      <c r="CW28" s="865"/>
      <c r="CX28" s="865"/>
      <c r="CY28" s="865"/>
      <c r="CZ28" s="865"/>
      <c r="DA28" s="865"/>
      <c r="DB28" s="865"/>
      <c r="DC28" s="865"/>
      <c r="DD28" s="865"/>
      <c r="DE28" s="865"/>
      <c r="DF28" s="865"/>
      <c r="DG28" s="865"/>
      <c r="DH28" s="865"/>
      <c r="DI28" s="865"/>
      <c r="DJ28" s="865"/>
      <c r="DK28" s="865"/>
      <c r="DL28" s="865"/>
      <c r="DM28" s="865"/>
      <c r="DN28" s="865"/>
      <c r="DO28" s="865"/>
      <c r="DP28" s="865"/>
      <c r="DQ28" s="865"/>
      <c r="DR28" s="865"/>
      <c r="DS28" s="865"/>
      <c r="DT28" s="865"/>
      <c r="DU28" s="865"/>
      <c r="DV28" s="865"/>
      <c r="DW28" s="865"/>
      <c r="DX28" s="865"/>
      <c r="DY28" s="865"/>
      <c r="DZ28" s="865"/>
      <c r="EA28" s="865"/>
      <c r="EB28" s="865"/>
      <c r="EC28" s="865"/>
      <c r="ED28" s="865"/>
      <c r="EE28" s="865"/>
      <c r="EF28" s="865"/>
      <c r="EG28" s="865"/>
      <c r="EH28" s="865"/>
      <c r="EI28" s="865"/>
      <c r="EJ28" s="865"/>
      <c r="EK28" s="865"/>
      <c r="EL28" s="865"/>
      <c r="EM28" s="865"/>
      <c r="EN28" s="865"/>
      <c r="EO28" s="865"/>
      <c r="EP28" s="865"/>
      <c r="EQ28" s="865"/>
      <c r="ER28" s="865"/>
      <c r="ES28" s="865"/>
      <c r="ET28" s="865"/>
      <c r="EU28" s="865"/>
      <c r="EV28" s="865"/>
      <c r="EW28" s="865"/>
      <c r="EX28" s="865"/>
      <c r="EY28" s="865"/>
      <c r="EZ28" s="865"/>
      <c r="FA28" s="865"/>
      <c r="FB28" s="865"/>
      <c r="FC28" s="865"/>
      <c r="FD28" s="865"/>
      <c r="FE28" s="865"/>
      <c r="FF28" s="865"/>
      <c r="FG28" s="865"/>
      <c r="FH28" s="865"/>
      <c r="FI28" s="865"/>
      <c r="FJ28" s="865"/>
      <c r="FK28" s="865"/>
      <c r="FL28" s="865"/>
      <c r="FM28" s="865"/>
      <c r="FN28" s="865"/>
      <c r="FO28" s="865"/>
      <c r="FP28" s="865"/>
      <c r="FQ28" s="865"/>
      <c r="FR28" s="865"/>
      <c r="FS28" s="865"/>
      <c r="FT28" s="865"/>
      <c r="FU28" s="865"/>
      <c r="FV28" s="865"/>
      <c r="FW28" s="865"/>
      <c r="FX28" s="865"/>
      <c r="FY28" s="865"/>
      <c r="FZ28" s="865"/>
      <c r="GA28" s="865"/>
      <c r="GB28" s="865"/>
      <c r="GC28" s="865"/>
      <c r="GD28" s="865"/>
      <c r="GE28" s="865"/>
      <c r="GF28" s="865"/>
      <c r="GG28" s="865"/>
      <c r="GH28" s="865"/>
      <c r="GI28" s="865"/>
      <c r="GJ28" s="865"/>
      <c r="GK28" s="865"/>
      <c r="GL28" s="865"/>
      <c r="GM28" s="865"/>
      <c r="GN28" s="865"/>
      <c r="GO28" s="865"/>
      <c r="GP28" s="865"/>
      <c r="GQ28" s="865"/>
      <c r="GR28" s="865"/>
      <c r="GS28" s="865"/>
      <c r="GT28" s="865"/>
      <c r="GU28" s="865"/>
      <c r="GV28" s="865"/>
      <c r="GW28" s="865"/>
      <c r="GX28" s="865"/>
      <c r="GY28" s="865"/>
      <c r="GZ28" s="865"/>
      <c r="HA28" s="865"/>
      <c r="HB28" s="865"/>
      <c r="HC28" s="865"/>
      <c r="HD28" s="865"/>
      <c r="HE28" s="865"/>
      <c r="HF28" s="865"/>
      <c r="HG28" s="865"/>
      <c r="HH28" s="865"/>
      <c r="HI28" s="865"/>
      <c r="HJ28" s="865"/>
      <c r="HK28" s="865"/>
      <c r="HL28" s="865"/>
      <c r="HM28" s="865"/>
      <c r="HN28" s="865"/>
      <c r="HO28" s="865"/>
      <c r="HP28" s="865"/>
      <c r="HQ28" s="865"/>
      <c r="HR28" s="865"/>
      <c r="HS28" s="865"/>
      <c r="HT28" s="865"/>
      <c r="HU28" s="865"/>
      <c r="HV28" s="865"/>
      <c r="HW28" s="865"/>
      <c r="HX28" s="865"/>
      <c r="HY28" s="865"/>
      <c r="HZ28" s="865"/>
      <c r="IA28" s="865"/>
      <c r="IB28" s="865"/>
      <c r="IC28" s="865"/>
      <c r="ID28" s="865"/>
      <c r="IE28" s="865"/>
      <c r="IF28" s="865"/>
      <c r="IG28" s="865"/>
      <c r="IH28" s="865"/>
      <c r="II28" s="865"/>
      <c r="IJ28" s="865"/>
      <c r="IK28" s="865"/>
      <c r="IL28" s="865"/>
      <c r="IM28" s="865"/>
      <c r="IN28" s="865"/>
      <c r="IO28" s="865"/>
      <c r="IP28" s="865"/>
      <c r="IQ28" s="865"/>
      <c r="IR28" s="865"/>
      <c r="IS28" s="865"/>
      <c r="IT28" s="865"/>
      <c r="IU28" s="865"/>
      <c r="IV28" s="865"/>
    </row>
    <row r="29" customFormat="false" ht="12.75" hidden="false" customHeight="false" outlineLevel="0" collapsed="false">
      <c r="A29" s="846"/>
      <c r="B29" s="847" t="s">
        <v>938</v>
      </c>
      <c r="C29" s="864" t="str">
        <f aca="false">IF('28'!C29&gt;0,'28'!C29/'28'!C$79,"")</f>
        <v/>
      </c>
      <c r="D29" s="864" t="str">
        <f aca="false">IF('28'!D29&gt;0,'28'!D29/'28'!D$79,"")</f>
        <v/>
      </c>
      <c r="E29" s="864" t="str">
        <f aca="false">IF('28'!E29&gt;0,'28'!E29/'28'!E$79,"")</f>
        <v/>
      </c>
      <c r="F29" s="864" t="str">
        <f aca="false">IF('28'!F29&gt;0,'28'!F29/'28'!F$79,"")</f>
        <v/>
      </c>
      <c r="G29" s="864" t="str">
        <f aca="false">IF('28'!G29&gt;0,'28'!G29/'28'!G$79,"")</f>
        <v/>
      </c>
      <c r="H29" s="864" t="str">
        <f aca="false">IF('28'!H29&gt;0,'28'!H29/'28'!H$79,"")</f>
        <v/>
      </c>
      <c r="I29" s="864" t="str">
        <f aca="false">IF('28'!I29&gt;0,'28'!I29/'28'!I$79,"")</f>
        <v/>
      </c>
      <c r="J29" s="864" t="str">
        <f aca="false">IF('28'!J29&gt;0,'28'!J29/'28'!J$79,"")</f>
        <v/>
      </c>
      <c r="K29" s="864" t="str">
        <f aca="false">IF('28'!K29&gt;0,'28'!K29/'28'!K$79,"")</f>
        <v/>
      </c>
      <c r="L29" s="864" t="str">
        <f aca="false">IF('28'!L29&gt;0,'28'!L29/'28'!L$79,"")</f>
        <v/>
      </c>
      <c r="M29" s="864" t="str">
        <f aca="false">IF('28'!M29&gt;0,'28'!M29/'28'!M$79,"")</f>
        <v/>
      </c>
      <c r="N29" s="864" t="str">
        <f aca="false">IF('28'!N29&gt;0,'28'!N29/'28'!N$79,"")</f>
        <v/>
      </c>
      <c r="O29" s="864" t="str">
        <f aca="false">IF('28'!O29&gt;0,'28'!O29/'28'!O$79,"")</f>
        <v/>
      </c>
      <c r="P29" s="864" t="str">
        <f aca="false">IF('28'!P29&gt;0,'28'!P29/'28'!P$79,"")</f>
        <v/>
      </c>
      <c r="Q29" s="864" t="str">
        <f aca="false">IF('28'!Q29&gt;0,'28'!Q29/'28'!Q$79,"")</f>
        <v/>
      </c>
      <c r="R29" s="864" t="str">
        <f aca="false">IF('28'!R29&gt;0,'28'!R29/'28'!R$79,"")</f>
        <v/>
      </c>
      <c r="S29" s="864" t="str">
        <f aca="false">IF('28'!S29&gt;0,'28'!S29/'28'!S$79,"")</f>
        <v/>
      </c>
      <c r="T29" s="864" t="n">
        <f aca="false">IF('28'!T29&gt;0,'28'!T29/'28'!T$79,"")</f>
        <v>0.00214543876742252</v>
      </c>
      <c r="U29" s="864" t="str">
        <f aca="false">IF('28'!U29&gt;0,'28'!U29/'28'!U$79,"")</f>
        <v/>
      </c>
      <c r="V29" s="864" t="str">
        <f aca="false">IF('28'!V29&gt;0,'28'!V29/'28'!V$79,"")</f>
        <v/>
      </c>
      <c r="W29" s="864" t="str">
        <f aca="false">IF('28'!W29&gt;0,'28'!W29/'28'!W$79,"")</f>
        <v/>
      </c>
      <c r="X29" s="864" t="str">
        <f aca="false">IF('28'!X29&gt;0,'28'!X29/'28'!X$79,"")</f>
        <v/>
      </c>
      <c r="Y29" s="864" t="str">
        <f aca="false">IF('28'!Y29&gt;0,'28'!Y29/'28'!Y$79,"")</f>
        <v/>
      </c>
      <c r="Z29" s="864" t="str">
        <f aca="false">IF('28'!Z29&gt;0,'28'!Z29/'28'!Z$79,"")</f>
        <v/>
      </c>
      <c r="AA29" s="864" t="n">
        <f aca="false">IF('28'!AA29&gt;0,'28'!AA29/'28'!AA$79,"")</f>
        <v>0.0113197120591907</v>
      </c>
      <c r="AB29" s="864" t="n">
        <f aca="false">IF('28'!AB29&gt;0,'28'!AB29/'28'!AB$79,"")</f>
        <v>0.0167691075386436</v>
      </c>
      <c r="AC29" s="864" t="n">
        <f aca="false">IF('28'!AC29&gt;0,'28'!AC29/'28'!AC$79,"")</f>
        <v>0.0783350945296624</v>
      </c>
      <c r="AD29" s="864" t="str">
        <f aca="false">IF('28'!AD29&gt;0,'28'!AD29/'28'!AD$79,"")</f>
        <v/>
      </c>
      <c r="AE29" s="864" t="str">
        <f aca="false">IF('28'!AE29&gt;0,'28'!AE29/'28'!AE$79,"")</f>
        <v/>
      </c>
      <c r="AF29" s="864" t="str">
        <f aca="false">IF('28'!AF29&gt;0,'28'!AF29/'28'!AF$79,"")</f>
        <v/>
      </c>
      <c r="AG29" s="864" t="n">
        <f aca="false">IF('28'!AG29&gt;0,'28'!AG29/'28'!AG$79,"")</f>
        <v>0.00123492052501932</v>
      </c>
      <c r="AH29" s="865"/>
      <c r="AI29" s="865"/>
      <c r="AJ29" s="865"/>
      <c r="AK29" s="865"/>
      <c r="AL29" s="865"/>
      <c r="AM29" s="865"/>
      <c r="AN29" s="865"/>
      <c r="AO29" s="865"/>
      <c r="AP29" s="865"/>
      <c r="AQ29" s="865"/>
      <c r="AR29" s="865"/>
      <c r="AS29" s="865"/>
      <c r="AT29" s="865"/>
      <c r="AU29" s="865"/>
      <c r="AV29" s="865"/>
      <c r="AW29" s="865"/>
      <c r="AX29" s="865"/>
      <c r="AY29" s="865"/>
      <c r="AZ29" s="865"/>
      <c r="BA29" s="865"/>
      <c r="BB29" s="865"/>
      <c r="BC29" s="865"/>
      <c r="BD29" s="865"/>
      <c r="BE29" s="865"/>
      <c r="BF29" s="865"/>
      <c r="BG29" s="865"/>
      <c r="BH29" s="865"/>
      <c r="BI29" s="865"/>
      <c r="BJ29" s="865"/>
      <c r="BK29" s="865"/>
      <c r="BL29" s="865"/>
      <c r="BM29" s="865"/>
      <c r="BN29" s="865"/>
      <c r="BO29" s="865"/>
      <c r="BP29" s="865"/>
      <c r="BQ29" s="865"/>
      <c r="BR29" s="865"/>
      <c r="BS29" s="865"/>
      <c r="BT29" s="865"/>
      <c r="BU29" s="865"/>
      <c r="BV29" s="865"/>
      <c r="BW29" s="865"/>
      <c r="BX29" s="865"/>
      <c r="BY29" s="865"/>
      <c r="BZ29" s="865"/>
      <c r="CA29" s="865"/>
      <c r="CB29" s="865"/>
      <c r="CC29" s="865"/>
      <c r="CD29" s="865"/>
      <c r="CE29" s="865"/>
      <c r="CF29" s="865"/>
      <c r="CG29" s="865"/>
      <c r="CH29" s="865"/>
      <c r="CI29" s="865"/>
      <c r="CJ29" s="865"/>
      <c r="CK29" s="865"/>
      <c r="CL29" s="865"/>
      <c r="CM29" s="865"/>
      <c r="CN29" s="865"/>
      <c r="CO29" s="865"/>
      <c r="CP29" s="865"/>
      <c r="CQ29" s="865"/>
      <c r="CR29" s="865"/>
      <c r="CS29" s="865"/>
      <c r="CT29" s="865"/>
      <c r="CU29" s="865"/>
      <c r="CV29" s="865"/>
      <c r="CW29" s="865"/>
      <c r="CX29" s="865"/>
      <c r="CY29" s="865"/>
      <c r="CZ29" s="865"/>
      <c r="DA29" s="865"/>
      <c r="DB29" s="865"/>
      <c r="DC29" s="865"/>
      <c r="DD29" s="865"/>
      <c r="DE29" s="865"/>
      <c r="DF29" s="865"/>
      <c r="DG29" s="865"/>
      <c r="DH29" s="865"/>
      <c r="DI29" s="865"/>
      <c r="DJ29" s="865"/>
      <c r="DK29" s="865"/>
      <c r="DL29" s="865"/>
      <c r="DM29" s="865"/>
      <c r="DN29" s="865"/>
      <c r="DO29" s="865"/>
      <c r="DP29" s="865"/>
      <c r="DQ29" s="865"/>
      <c r="DR29" s="865"/>
      <c r="DS29" s="865"/>
      <c r="DT29" s="865"/>
      <c r="DU29" s="865"/>
      <c r="DV29" s="865"/>
      <c r="DW29" s="865"/>
      <c r="DX29" s="865"/>
      <c r="DY29" s="865"/>
      <c r="DZ29" s="865"/>
      <c r="EA29" s="865"/>
      <c r="EB29" s="865"/>
      <c r="EC29" s="865"/>
      <c r="ED29" s="865"/>
      <c r="EE29" s="865"/>
      <c r="EF29" s="865"/>
      <c r="EG29" s="865"/>
      <c r="EH29" s="865"/>
      <c r="EI29" s="865"/>
      <c r="EJ29" s="865"/>
      <c r="EK29" s="865"/>
      <c r="EL29" s="865"/>
      <c r="EM29" s="865"/>
      <c r="EN29" s="865"/>
      <c r="EO29" s="865"/>
      <c r="EP29" s="865"/>
      <c r="EQ29" s="865"/>
      <c r="ER29" s="865"/>
      <c r="ES29" s="865"/>
      <c r="ET29" s="865"/>
      <c r="EU29" s="865"/>
      <c r="EV29" s="865"/>
      <c r="EW29" s="865"/>
      <c r="EX29" s="865"/>
      <c r="EY29" s="865"/>
      <c r="EZ29" s="865"/>
      <c r="FA29" s="865"/>
      <c r="FB29" s="865"/>
      <c r="FC29" s="865"/>
      <c r="FD29" s="865"/>
      <c r="FE29" s="865"/>
      <c r="FF29" s="865"/>
      <c r="FG29" s="865"/>
      <c r="FH29" s="865"/>
      <c r="FI29" s="865"/>
      <c r="FJ29" s="865"/>
      <c r="FK29" s="865"/>
      <c r="FL29" s="865"/>
      <c r="FM29" s="865"/>
      <c r="FN29" s="865"/>
      <c r="FO29" s="865"/>
      <c r="FP29" s="865"/>
      <c r="FQ29" s="865"/>
      <c r="FR29" s="865"/>
      <c r="FS29" s="865"/>
      <c r="FT29" s="865"/>
      <c r="FU29" s="865"/>
      <c r="FV29" s="865"/>
      <c r="FW29" s="865"/>
      <c r="FX29" s="865"/>
      <c r="FY29" s="865"/>
      <c r="FZ29" s="865"/>
      <c r="GA29" s="865"/>
      <c r="GB29" s="865"/>
      <c r="GC29" s="865"/>
      <c r="GD29" s="865"/>
      <c r="GE29" s="865"/>
      <c r="GF29" s="865"/>
      <c r="GG29" s="865"/>
      <c r="GH29" s="865"/>
      <c r="GI29" s="865"/>
      <c r="GJ29" s="865"/>
      <c r="GK29" s="865"/>
      <c r="GL29" s="865"/>
      <c r="GM29" s="865"/>
      <c r="GN29" s="865"/>
      <c r="GO29" s="865"/>
      <c r="GP29" s="865"/>
      <c r="GQ29" s="865"/>
      <c r="GR29" s="865"/>
      <c r="GS29" s="865"/>
      <c r="GT29" s="865"/>
      <c r="GU29" s="865"/>
      <c r="GV29" s="865"/>
      <c r="GW29" s="865"/>
      <c r="GX29" s="865"/>
      <c r="GY29" s="865"/>
      <c r="GZ29" s="865"/>
      <c r="HA29" s="865"/>
      <c r="HB29" s="865"/>
      <c r="HC29" s="865"/>
      <c r="HD29" s="865"/>
      <c r="HE29" s="865"/>
      <c r="HF29" s="865"/>
      <c r="HG29" s="865"/>
      <c r="HH29" s="865"/>
      <c r="HI29" s="865"/>
      <c r="HJ29" s="865"/>
      <c r="HK29" s="865"/>
      <c r="HL29" s="865"/>
      <c r="HM29" s="865"/>
      <c r="HN29" s="865"/>
      <c r="HO29" s="865"/>
      <c r="HP29" s="865"/>
      <c r="HQ29" s="865"/>
      <c r="HR29" s="865"/>
      <c r="HS29" s="865"/>
      <c r="HT29" s="865"/>
      <c r="HU29" s="865"/>
      <c r="HV29" s="865"/>
      <c r="HW29" s="865"/>
      <c r="HX29" s="865"/>
      <c r="HY29" s="865"/>
      <c r="HZ29" s="865"/>
      <c r="IA29" s="865"/>
      <c r="IB29" s="865"/>
      <c r="IC29" s="865"/>
      <c r="ID29" s="865"/>
      <c r="IE29" s="865"/>
      <c r="IF29" s="865"/>
      <c r="IG29" s="865"/>
      <c r="IH29" s="865"/>
      <c r="II29" s="865"/>
      <c r="IJ29" s="865"/>
      <c r="IK29" s="865"/>
      <c r="IL29" s="865"/>
      <c r="IM29" s="865"/>
      <c r="IN29" s="865"/>
      <c r="IO29" s="865"/>
      <c r="IP29" s="865"/>
      <c r="IQ29" s="865"/>
      <c r="IR29" s="865"/>
      <c r="IS29" s="865"/>
      <c r="IT29" s="865"/>
      <c r="IU29" s="865"/>
      <c r="IV29" s="865"/>
    </row>
    <row r="30" customFormat="false" ht="12.75" hidden="false" customHeight="false" outlineLevel="0" collapsed="false">
      <c r="A30" s="846"/>
      <c r="B30" s="847" t="s">
        <v>984</v>
      </c>
      <c r="C30" s="864" t="str">
        <f aca="false">IF('28'!C30&gt;0,'28'!C30/'28'!C$79,"")</f>
        <v/>
      </c>
      <c r="D30" s="864" t="str">
        <f aca="false">IF('28'!D30&gt;0,'28'!D30/'28'!D$79,"")</f>
        <v/>
      </c>
      <c r="E30" s="864" t="str">
        <f aca="false">IF('28'!E30&gt;0,'28'!E30/'28'!E$79,"")</f>
        <v/>
      </c>
      <c r="F30" s="864" t="str">
        <f aca="false">IF('28'!F30&gt;0,'28'!F30/'28'!F$79,"")</f>
        <v/>
      </c>
      <c r="G30" s="864" t="str">
        <f aca="false">IF('28'!G30&gt;0,'28'!G30/'28'!G$79,"")</f>
        <v/>
      </c>
      <c r="H30" s="864" t="str">
        <f aca="false">IF('28'!H30&gt;0,'28'!H30/'28'!H$79,"")</f>
        <v/>
      </c>
      <c r="I30" s="864" t="str">
        <f aca="false">IF('28'!I30&gt;0,'28'!I30/'28'!I$79,"")</f>
        <v/>
      </c>
      <c r="J30" s="864" t="str">
        <f aca="false">IF('28'!J30&gt;0,'28'!J30/'28'!J$79,"")</f>
        <v/>
      </c>
      <c r="K30" s="864" t="str">
        <f aca="false">IF('28'!K30&gt;0,'28'!K30/'28'!K$79,"")</f>
        <v/>
      </c>
      <c r="L30" s="864" t="str">
        <f aca="false">IF('28'!L30&gt;0,'28'!L30/'28'!L$79,"")</f>
        <v/>
      </c>
      <c r="M30" s="864" t="str">
        <f aca="false">IF('28'!M30&gt;0,'28'!M30/'28'!M$79,"")</f>
        <v/>
      </c>
      <c r="N30" s="864" t="str">
        <f aca="false">IF('28'!N30&gt;0,'28'!N30/'28'!N$79,"")</f>
        <v/>
      </c>
      <c r="O30" s="864" t="str">
        <f aca="false">IF('28'!O30&gt;0,'28'!O30/'28'!O$79,"")</f>
        <v/>
      </c>
      <c r="P30" s="864" t="str">
        <f aca="false">IF('28'!P30&gt;0,'28'!P30/'28'!P$79,"")</f>
        <v/>
      </c>
      <c r="Q30" s="864" t="str">
        <f aca="false">IF('28'!Q30&gt;0,'28'!Q30/'28'!Q$79,"")</f>
        <v/>
      </c>
      <c r="R30" s="864" t="str">
        <f aca="false">IF('28'!R30&gt;0,'28'!R30/'28'!R$79,"")</f>
        <v/>
      </c>
      <c r="S30" s="864" t="str">
        <f aca="false">IF('28'!S30&gt;0,'28'!S30/'28'!S$79,"")</f>
        <v/>
      </c>
      <c r="T30" s="864" t="str">
        <f aca="false">IF('28'!T30&gt;0,'28'!T30/'28'!T$79,"")</f>
        <v/>
      </c>
      <c r="U30" s="864" t="str">
        <f aca="false">IF('28'!U30&gt;0,'28'!U30/'28'!U$79,"")</f>
        <v/>
      </c>
      <c r="V30" s="864" t="str">
        <f aca="false">IF('28'!V30&gt;0,'28'!V30/'28'!V$79,"")</f>
        <v/>
      </c>
      <c r="W30" s="864" t="str">
        <f aca="false">IF('28'!W30&gt;0,'28'!W30/'28'!W$79,"")</f>
        <v/>
      </c>
      <c r="X30" s="864" t="str">
        <f aca="false">IF('28'!X30&gt;0,'28'!X30/'28'!X$79,"")</f>
        <v/>
      </c>
      <c r="Y30" s="864" t="str">
        <f aca="false">IF('28'!Y30&gt;0,'28'!Y30/'28'!Y$79,"")</f>
        <v/>
      </c>
      <c r="Z30" s="864" t="str">
        <f aca="false">IF('28'!Z30&gt;0,'28'!Z30/'28'!Z$79,"")</f>
        <v/>
      </c>
      <c r="AA30" s="864" t="n">
        <f aca="false">IF('28'!AA30&gt;0,'28'!AA30/'28'!AA$79,"")</f>
        <v>0.0022840250176651</v>
      </c>
      <c r="AB30" s="864" t="n">
        <f aca="false">IF('28'!AB30&gt;0,'28'!AB30/'28'!AB$79,"")</f>
        <v>0.00436467653131896</v>
      </c>
      <c r="AC30" s="864" t="str">
        <f aca="false">IF('28'!AC30&gt;0,'28'!AC30/'28'!AC$79,"")</f>
        <v/>
      </c>
      <c r="AD30" s="864" t="str">
        <f aca="false">IF('28'!AD30&gt;0,'28'!AD30/'28'!AD$79,"")</f>
        <v/>
      </c>
      <c r="AE30" s="864" t="str">
        <f aca="false">IF('28'!AE30&gt;0,'28'!AE30/'28'!AE$79,"")</f>
        <v/>
      </c>
      <c r="AF30" s="864" t="str">
        <f aca="false">IF('28'!AF30&gt;0,'28'!AF30/'28'!AF$79,"")</f>
        <v/>
      </c>
      <c r="AG30" s="864" t="n">
        <f aca="false">IF('28'!AG30&gt;0,'28'!AG30/'28'!AG$79,"")</f>
        <v>0.000218007500980741</v>
      </c>
      <c r="AH30" s="865"/>
      <c r="AI30" s="865"/>
      <c r="AJ30" s="865"/>
      <c r="AK30" s="865"/>
      <c r="AL30" s="865"/>
      <c r="AM30" s="865"/>
      <c r="AN30" s="865"/>
      <c r="AO30" s="865"/>
      <c r="AP30" s="865"/>
      <c r="AQ30" s="865"/>
      <c r="AR30" s="865"/>
      <c r="AS30" s="865"/>
      <c r="AT30" s="865"/>
      <c r="AU30" s="865"/>
      <c r="AV30" s="865"/>
      <c r="AW30" s="865"/>
      <c r="AX30" s="865"/>
      <c r="AY30" s="865"/>
      <c r="AZ30" s="865"/>
      <c r="BA30" s="865"/>
      <c r="BB30" s="865"/>
      <c r="BC30" s="865"/>
      <c r="BD30" s="865"/>
      <c r="BE30" s="865"/>
      <c r="BF30" s="865"/>
      <c r="BG30" s="865"/>
      <c r="BH30" s="865"/>
      <c r="BI30" s="865"/>
      <c r="BJ30" s="865"/>
      <c r="BK30" s="865"/>
      <c r="BL30" s="865"/>
      <c r="BM30" s="865"/>
      <c r="BN30" s="865"/>
      <c r="BO30" s="865"/>
      <c r="BP30" s="865"/>
      <c r="BQ30" s="865"/>
      <c r="BR30" s="865"/>
      <c r="BS30" s="865"/>
      <c r="BT30" s="865"/>
      <c r="BU30" s="865"/>
      <c r="BV30" s="865"/>
      <c r="BW30" s="865"/>
      <c r="BX30" s="865"/>
      <c r="BY30" s="865"/>
      <c r="BZ30" s="865"/>
      <c r="CA30" s="865"/>
      <c r="CB30" s="865"/>
      <c r="CC30" s="865"/>
      <c r="CD30" s="865"/>
      <c r="CE30" s="865"/>
      <c r="CF30" s="865"/>
      <c r="CG30" s="865"/>
      <c r="CH30" s="865"/>
      <c r="CI30" s="865"/>
      <c r="CJ30" s="865"/>
      <c r="CK30" s="865"/>
      <c r="CL30" s="865"/>
      <c r="CM30" s="865"/>
      <c r="CN30" s="865"/>
      <c r="CO30" s="865"/>
      <c r="CP30" s="865"/>
      <c r="CQ30" s="865"/>
      <c r="CR30" s="865"/>
      <c r="CS30" s="865"/>
      <c r="CT30" s="865"/>
      <c r="CU30" s="865"/>
      <c r="CV30" s="865"/>
      <c r="CW30" s="865"/>
      <c r="CX30" s="865"/>
      <c r="CY30" s="865"/>
      <c r="CZ30" s="865"/>
      <c r="DA30" s="865"/>
      <c r="DB30" s="865"/>
      <c r="DC30" s="865"/>
      <c r="DD30" s="865"/>
      <c r="DE30" s="865"/>
      <c r="DF30" s="865"/>
      <c r="DG30" s="865"/>
      <c r="DH30" s="865"/>
      <c r="DI30" s="865"/>
      <c r="DJ30" s="865"/>
      <c r="DK30" s="865"/>
      <c r="DL30" s="865"/>
      <c r="DM30" s="865"/>
      <c r="DN30" s="865"/>
      <c r="DO30" s="865"/>
      <c r="DP30" s="865"/>
      <c r="DQ30" s="865"/>
      <c r="DR30" s="865"/>
      <c r="DS30" s="865"/>
      <c r="DT30" s="865"/>
      <c r="DU30" s="865"/>
      <c r="DV30" s="865"/>
      <c r="DW30" s="865"/>
      <c r="DX30" s="865"/>
      <c r="DY30" s="865"/>
      <c r="DZ30" s="865"/>
      <c r="EA30" s="865"/>
      <c r="EB30" s="865"/>
      <c r="EC30" s="865"/>
      <c r="ED30" s="865"/>
      <c r="EE30" s="865"/>
      <c r="EF30" s="865"/>
      <c r="EG30" s="865"/>
      <c r="EH30" s="865"/>
      <c r="EI30" s="865"/>
      <c r="EJ30" s="865"/>
      <c r="EK30" s="865"/>
      <c r="EL30" s="865"/>
      <c r="EM30" s="865"/>
      <c r="EN30" s="865"/>
      <c r="EO30" s="865"/>
      <c r="EP30" s="865"/>
      <c r="EQ30" s="865"/>
      <c r="ER30" s="865"/>
      <c r="ES30" s="865"/>
      <c r="ET30" s="865"/>
      <c r="EU30" s="865"/>
      <c r="EV30" s="865"/>
      <c r="EW30" s="865"/>
      <c r="EX30" s="865"/>
      <c r="EY30" s="865"/>
      <c r="EZ30" s="865"/>
      <c r="FA30" s="865"/>
      <c r="FB30" s="865"/>
      <c r="FC30" s="865"/>
      <c r="FD30" s="865"/>
      <c r="FE30" s="865"/>
      <c r="FF30" s="865"/>
      <c r="FG30" s="865"/>
      <c r="FH30" s="865"/>
      <c r="FI30" s="865"/>
      <c r="FJ30" s="865"/>
      <c r="FK30" s="865"/>
      <c r="FL30" s="865"/>
      <c r="FM30" s="865"/>
      <c r="FN30" s="865"/>
      <c r="FO30" s="865"/>
      <c r="FP30" s="865"/>
      <c r="FQ30" s="865"/>
      <c r="FR30" s="865"/>
      <c r="FS30" s="865"/>
      <c r="FT30" s="865"/>
      <c r="FU30" s="865"/>
      <c r="FV30" s="865"/>
      <c r="FW30" s="865"/>
      <c r="FX30" s="865"/>
      <c r="FY30" s="865"/>
      <c r="FZ30" s="865"/>
      <c r="GA30" s="865"/>
      <c r="GB30" s="865"/>
      <c r="GC30" s="865"/>
      <c r="GD30" s="865"/>
      <c r="GE30" s="865"/>
      <c r="GF30" s="865"/>
      <c r="GG30" s="865"/>
      <c r="GH30" s="865"/>
      <c r="GI30" s="865"/>
      <c r="GJ30" s="865"/>
      <c r="GK30" s="865"/>
      <c r="GL30" s="865"/>
      <c r="GM30" s="865"/>
      <c r="GN30" s="865"/>
      <c r="GO30" s="865"/>
      <c r="GP30" s="865"/>
      <c r="GQ30" s="865"/>
      <c r="GR30" s="865"/>
      <c r="GS30" s="865"/>
      <c r="GT30" s="865"/>
      <c r="GU30" s="865"/>
      <c r="GV30" s="865"/>
      <c r="GW30" s="865"/>
      <c r="GX30" s="865"/>
      <c r="GY30" s="865"/>
      <c r="GZ30" s="865"/>
      <c r="HA30" s="865"/>
      <c r="HB30" s="865"/>
      <c r="HC30" s="865"/>
      <c r="HD30" s="865"/>
      <c r="HE30" s="865"/>
      <c r="HF30" s="865"/>
      <c r="HG30" s="865"/>
      <c r="HH30" s="865"/>
      <c r="HI30" s="865"/>
      <c r="HJ30" s="865"/>
      <c r="HK30" s="865"/>
      <c r="HL30" s="865"/>
      <c r="HM30" s="865"/>
      <c r="HN30" s="865"/>
      <c r="HO30" s="865"/>
      <c r="HP30" s="865"/>
      <c r="HQ30" s="865"/>
      <c r="HR30" s="865"/>
      <c r="HS30" s="865"/>
      <c r="HT30" s="865"/>
      <c r="HU30" s="865"/>
      <c r="HV30" s="865"/>
      <c r="HW30" s="865"/>
      <c r="HX30" s="865"/>
      <c r="HY30" s="865"/>
      <c r="HZ30" s="865"/>
      <c r="IA30" s="865"/>
      <c r="IB30" s="865"/>
      <c r="IC30" s="865"/>
      <c r="ID30" s="865"/>
      <c r="IE30" s="865"/>
      <c r="IF30" s="865"/>
      <c r="IG30" s="865"/>
      <c r="IH30" s="865"/>
      <c r="II30" s="865"/>
      <c r="IJ30" s="865"/>
      <c r="IK30" s="865"/>
      <c r="IL30" s="865"/>
      <c r="IM30" s="865"/>
      <c r="IN30" s="865"/>
      <c r="IO30" s="865"/>
      <c r="IP30" s="865"/>
      <c r="IQ30" s="865"/>
      <c r="IR30" s="865"/>
      <c r="IS30" s="865"/>
      <c r="IT30" s="865"/>
      <c r="IU30" s="865"/>
      <c r="IV30" s="865"/>
    </row>
    <row r="31" customFormat="false" ht="12.75" hidden="false" customHeight="false" outlineLevel="0" collapsed="false">
      <c r="A31" s="846"/>
      <c r="B31" s="847" t="s">
        <v>1051</v>
      </c>
      <c r="C31" s="864" t="n">
        <f aca="false">IF('28'!C31&gt;0,'28'!C31/'28'!C$79,"")</f>
        <v>0.00267636340718131</v>
      </c>
      <c r="D31" s="864" t="str">
        <f aca="false">IF('28'!D31&gt;0,'28'!D31/'28'!D$79,"")</f>
        <v/>
      </c>
      <c r="E31" s="864" t="str">
        <f aca="false">IF('28'!E31&gt;0,'28'!E31/'28'!E$79,"")</f>
        <v/>
      </c>
      <c r="F31" s="864" t="n">
        <f aca="false">IF('28'!F31&gt;0,'28'!F31/'28'!F$79,"")</f>
        <v>0.013473867931282</v>
      </c>
      <c r="G31" s="864" t="str">
        <f aca="false">IF('28'!G31&gt;0,'28'!G31/'28'!G$79,"")</f>
        <v/>
      </c>
      <c r="H31" s="864" t="str">
        <f aca="false">IF('28'!H31&gt;0,'28'!H31/'28'!H$79,"")</f>
        <v/>
      </c>
      <c r="I31" s="864" t="str">
        <f aca="false">IF('28'!I31&gt;0,'28'!I31/'28'!I$79,"")</f>
        <v/>
      </c>
      <c r="J31" s="864" t="str">
        <f aca="false">IF('28'!J31&gt;0,'28'!J31/'28'!J$79,"")</f>
        <v/>
      </c>
      <c r="K31" s="864" t="str">
        <f aca="false">IF('28'!K31&gt;0,'28'!K31/'28'!K$79,"")</f>
        <v/>
      </c>
      <c r="L31" s="864" t="str">
        <f aca="false">IF('28'!L31&gt;0,'28'!L31/'28'!L$79,"")</f>
        <v/>
      </c>
      <c r="M31" s="864" t="str">
        <f aca="false">IF('28'!M31&gt;0,'28'!M31/'28'!M$79,"")</f>
        <v/>
      </c>
      <c r="N31" s="864" t="str">
        <f aca="false">IF('28'!N31&gt;0,'28'!N31/'28'!N$79,"")</f>
        <v/>
      </c>
      <c r="O31" s="864" t="str">
        <f aca="false">IF('28'!O31&gt;0,'28'!O31/'28'!O$79,"")</f>
        <v/>
      </c>
      <c r="P31" s="864" t="str">
        <f aca="false">IF('28'!P31&gt;0,'28'!P31/'28'!P$79,"")</f>
        <v/>
      </c>
      <c r="Q31" s="864" t="n">
        <f aca="false">IF('28'!Q31&gt;0,'28'!Q31/'28'!Q$79,"")</f>
        <v>0.0100372960481839</v>
      </c>
      <c r="R31" s="864" t="str">
        <f aca="false">IF('28'!R31&gt;0,'28'!R31/'28'!R$79,"")</f>
        <v/>
      </c>
      <c r="S31" s="864" t="str">
        <f aca="false">IF('28'!S31&gt;0,'28'!S31/'28'!S$79,"")</f>
        <v/>
      </c>
      <c r="T31" s="864" t="n">
        <f aca="false">IF('28'!T31&gt;0,'28'!T31/'28'!T$79,"")</f>
        <v>0.00149941654668295</v>
      </c>
      <c r="U31" s="864" t="n">
        <f aca="false">IF('28'!U31&gt;0,'28'!U31/'28'!U$79,"")</f>
        <v>0.0202142243456788</v>
      </c>
      <c r="V31" s="864" t="str">
        <f aca="false">IF('28'!V31&gt;0,'28'!V31/'28'!V$79,"")</f>
        <v/>
      </c>
      <c r="W31" s="864" t="str">
        <f aca="false">IF('28'!W31&gt;0,'28'!W31/'28'!W$79,"")</f>
        <v/>
      </c>
      <c r="X31" s="864" t="n">
        <f aca="false">IF('28'!X31&gt;0,'28'!X31/'28'!X$79,"")</f>
        <v>0.00659883238220225</v>
      </c>
      <c r="Y31" s="864" t="n">
        <f aca="false">IF('28'!Y31&gt;0,'28'!Y31/'28'!Y$79,"")</f>
        <v>0.037001101922967</v>
      </c>
      <c r="Z31" s="864" t="n">
        <f aca="false">IF('28'!Z31&gt;0,'28'!Z31/'28'!Z$79,"")</f>
        <v>0.0356710130835081</v>
      </c>
      <c r="AA31" s="864" t="n">
        <f aca="false">IF('28'!AA31&gt;0,'28'!AA31/'28'!AA$79,"")</f>
        <v>6.25810332432271E-005</v>
      </c>
      <c r="AB31" s="864" t="str">
        <f aca="false">IF('28'!AB31&gt;0,'28'!AB31/'28'!AB$79,"")</f>
        <v/>
      </c>
      <c r="AC31" s="864" t="str">
        <f aca="false">IF('28'!AC31&gt;0,'28'!AC31/'28'!AC$79,"")</f>
        <v/>
      </c>
      <c r="AD31" s="864" t="str">
        <f aca="false">IF('28'!AD31&gt;0,'28'!AD31/'28'!AD$79,"")</f>
        <v/>
      </c>
      <c r="AE31" s="864" t="str">
        <f aca="false">IF('28'!AE31&gt;0,'28'!AE31/'28'!AE$79,"")</f>
        <v/>
      </c>
      <c r="AF31" s="864" t="str">
        <f aca="false">IF('28'!AF31&gt;0,'28'!AF31/'28'!AF$79,"")</f>
        <v/>
      </c>
      <c r="AG31" s="864" t="n">
        <f aca="false">IF('28'!AG31&gt;0,'28'!AG31/'28'!AG$79,"")</f>
        <v>0.00311931355060715</v>
      </c>
      <c r="AH31" s="865"/>
      <c r="AI31" s="865"/>
      <c r="AJ31" s="865"/>
      <c r="AK31" s="865"/>
      <c r="AL31" s="865"/>
      <c r="AM31" s="865"/>
      <c r="AN31" s="865"/>
      <c r="AO31" s="865"/>
      <c r="AP31" s="865"/>
      <c r="AQ31" s="865"/>
      <c r="AR31" s="865"/>
      <c r="AS31" s="865"/>
      <c r="AT31" s="865"/>
      <c r="AU31" s="865"/>
      <c r="AV31" s="865"/>
      <c r="AW31" s="865"/>
      <c r="AX31" s="865"/>
      <c r="AY31" s="865"/>
      <c r="AZ31" s="865"/>
      <c r="BA31" s="865"/>
      <c r="BB31" s="865"/>
      <c r="BC31" s="865"/>
      <c r="BD31" s="865"/>
      <c r="BE31" s="865"/>
      <c r="BF31" s="865"/>
      <c r="BG31" s="865"/>
      <c r="BH31" s="865"/>
      <c r="BI31" s="865"/>
      <c r="BJ31" s="865"/>
      <c r="BK31" s="865"/>
      <c r="BL31" s="865"/>
      <c r="BM31" s="865"/>
      <c r="BN31" s="865"/>
      <c r="BO31" s="865"/>
      <c r="BP31" s="865"/>
      <c r="BQ31" s="865"/>
      <c r="BR31" s="865"/>
      <c r="BS31" s="865"/>
      <c r="BT31" s="865"/>
      <c r="BU31" s="865"/>
      <c r="BV31" s="865"/>
      <c r="BW31" s="865"/>
      <c r="BX31" s="865"/>
      <c r="BY31" s="865"/>
      <c r="BZ31" s="865"/>
      <c r="CA31" s="865"/>
      <c r="CB31" s="865"/>
      <c r="CC31" s="865"/>
      <c r="CD31" s="865"/>
      <c r="CE31" s="865"/>
      <c r="CF31" s="865"/>
      <c r="CG31" s="865"/>
      <c r="CH31" s="865"/>
      <c r="CI31" s="865"/>
      <c r="CJ31" s="865"/>
      <c r="CK31" s="865"/>
      <c r="CL31" s="865"/>
      <c r="CM31" s="865"/>
      <c r="CN31" s="865"/>
      <c r="CO31" s="865"/>
      <c r="CP31" s="865"/>
      <c r="CQ31" s="865"/>
      <c r="CR31" s="865"/>
      <c r="CS31" s="865"/>
      <c r="CT31" s="865"/>
      <c r="CU31" s="865"/>
      <c r="CV31" s="865"/>
      <c r="CW31" s="865"/>
      <c r="CX31" s="865"/>
      <c r="CY31" s="865"/>
      <c r="CZ31" s="865"/>
      <c r="DA31" s="865"/>
      <c r="DB31" s="865"/>
      <c r="DC31" s="865"/>
      <c r="DD31" s="865"/>
      <c r="DE31" s="865"/>
      <c r="DF31" s="865"/>
      <c r="DG31" s="865"/>
      <c r="DH31" s="865"/>
      <c r="DI31" s="865"/>
      <c r="DJ31" s="865"/>
      <c r="DK31" s="865"/>
      <c r="DL31" s="865"/>
      <c r="DM31" s="865"/>
      <c r="DN31" s="865"/>
      <c r="DO31" s="865"/>
      <c r="DP31" s="865"/>
      <c r="DQ31" s="865"/>
      <c r="DR31" s="865"/>
      <c r="DS31" s="865"/>
      <c r="DT31" s="865"/>
      <c r="DU31" s="865"/>
      <c r="DV31" s="865"/>
      <c r="DW31" s="865"/>
      <c r="DX31" s="865"/>
      <c r="DY31" s="865"/>
      <c r="DZ31" s="865"/>
      <c r="EA31" s="865"/>
      <c r="EB31" s="865"/>
      <c r="EC31" s="865"/>
      <c r="ED31" s="865"/>
      <c r="EE31" s="865"/>
      <c r="EF31" s="865"/>
      <c r="EG31" s="865"/>
      <c r="EH31" s="865"/>
      <c r="EI31" s="865"/>
      <c r="EJ31" s="865"/>
      <c r="EK31" s="865"/>
      <c r="EL31" s="865"/>
      <c r="EM31" s="865"/>
      <c r="EN31" s="865"/>
      <c r="EO31" s="865"/>
      <c r="EP31" s="865"/>
      <c r="EQ31" s="865"/>
      <c r="ER31" s="865"/>
      <c r="ES31" s="865"/>
      <c r="ET31" s="865"/>
      <c r="EU31" s="865"/>
      <c r="EV31" s="865"/>
      <c r="EW31" s="865"/>
      <c r="EX31" s="865"/>
      <c r="EY31" s="865"/>
      <c r="EZ31" s="865"/>
      <c r="FA31" s="865"/>
      <c r="FB31" s="865"/>
      <c r="FC31" s="865"/>
      <c r="FD31" s="865"/>
      <c r="FE31" s="865"/>
      <c r="FF31" s="865"/>
      <c r="FG31" s="865"/>
      <c r="FH31" s="865"/>
      <c r="FI31" s="865"/>
      <c r="FJ31" s="865"/>
      <c r="FK31" s="865"/>
      <c r="FL31" s="865"/>
      <c r="FM31" s="865"/>
      <c r="FN31" s="865"/>
      <c r="FO31" s="865"/>
      <c r="FP31" s="865"/>
      <c r="FQ31" s="865"/>
      <c r="FR31" s="865"/>
      <c r="FS31" s="865"/>
      <c r="FT31" s="865"/>
      <c r="FU31" s="865"/>
      <c r="FV31" s="865"/>
      <c r="FW31" s="865"/>
      <c r="FX31" s="865"/>
      <c r="FY31" s="865"/>
      <c r="FZ31" s="865"/>
      <c r="GA31" s="865"/>
      <c r="GB31" s="865"/>
      <c r="GC31" s="865"/>
      <c r="GD31" s="865"/>
      <c r="GE31" s="865"/>
      <c r="GF31" s="865"/>
      <c r="GG31" s="865"/>
      <c r="GH31" s="865"/>
      <c r="GI31" s="865"/>
      <c r="GJ31" s="865"/>
      <c r="GK31" s="865"/>
      <c r="GL31" s="865"/>
      <c r="GM31" s="865"/>
      <c r="GN31" s="865"/>
      <c r="GO31" s="865"/>
      <c r="GP31" s="865"/>
      <c r="GQ31" s="865"/>
      <c r="GR31" s="865"/>
      <c r="GS31" s="865"/>
      <c r="GT31" s="865"/>
      <c r="GU31" s="865"/>
      <c r="GV31" s="865"/>
      <c r="GW31" s="865"/>
      <c r="GX31" s="865"/>
      <c r="GY31" s="865"/>
      <c r="GZ31" s="865"/>
      <c r="HA31" s="865"/>
      <c r="HB31" s="865"/>
      <c r="HC31" s="865"/>
      <c r="HD31" s="865"/>
      <c r="HE31" s="865"/>
      <c r="HF31" s="865"/>
      <c r="HG31" s="865"/>
      <c r="HH31" s="865"/>
      <c r="HI31" s="865"/>
      <c r="HJ31" s="865"/>
      <c r="HK31" s="865"/>
      <c r="HL31" s="865"/>
      <c r="HM31" s="865"/>
      <c r="HN31" s="865"/>
      <c r="HO31" s="865"/>
      <c r="HP31" s="865"/>
      <c r="HQ31" s="865"/>
      <c r="HR31" s="865"/>
      <c r="HS31" s="865"/>
      <c r="HT31" s="865"/>
      <c r="HU31" s="865"/>
      <c r="HV31" s="865"/>
      <c r="HW31" s="865"/>
      <c r="HX31" s="865"/>
      <c r="HY31" s="865"/>
      <c r="HZ31" s="865"/>
      <c r="IA31" s="865"/>
      <c r="IB31" s="865"/>
      <c r="IC31" s="865"/>
      <c r="ID31" s="865"/>
      <c r="IE31" s="865"/>
      <c r="IF31" s="865"/>
      <c r="IG31" s="865"/>
      <c r="IH31" s="865"/>
      <c r="II31" s="865"/>
      <c r="IJ31" s="865"/>
      <c r="IK31" s="865"/>
      <c r="IL31" s="865"/>
      <c r="IM31" s="865"/>
      <c r="IN31" s="865"/>
      <c r="IO31" s="865"/>
      <c r="IP31" s="865"/>
      <c r="IQ31" s="865"/>
      <c r="IR31" s="865"/>
      <c r="IS31" s="865"/>
      <c r="IT31" s="865"/>
      <c r="IU31" s="865"/>
      <c r="IV31" s="865"/>
    </row>
    <row r="32" customFormat="false" ht="12.75" hidden="false" customHeight="false" outlineLevel="0" collapsed="false">
      <c r="A32" s="846"/>
      <c r="B32" s="847" t="s">
        <v>933</v>
      </c>
      <c r="C32" s="864" t="n">
        <f aca="false">IF('28'!C32&gt;0,'28'!C32/'28'!C$79,"")</f>
        <v>0.0078998434899124</v>
      </c>
      <c r="D32" s="864" t="str">
        <f aca="false">IF('28'!D32&gt;0,'28'!D32/'28'!D$79,"")</f>
        <v/>
      </c>
      <c r="E32" s="864" t="str">
        <f aca="false">IF('28'!E32&gt;0,'28'!E32/'28'!E$79,"")</f>
        <v/>
      </c>
      <c r="F32" s="864" t="n">
        <f aca="false">IF('28'!F32&gt;0,'28'!F32/'28'!F$79,"")</f>
        <v>0.00645273919490399</v>
      </c>
      <c r="G32" s="864" t="str">
        <f aca="false">IF('28'!G32&gt;0,'28'!G32/'28'!G$79,"")</f>
        <v/>
      </c>
      <c r="H32" s="864" t="str">
        <f aca="false">IF('28'!H32&gt;0,'28'!H32/'28'!H$79,"")</f>
        <v/>
      </c>
      <c r="I32" s="864" t="str">
        <f aca="false">IF('28'!I32&gt;0,'28'!I32/'28'!I$79,"")</f>
        <v/>
      </c>
      <c r="J32" s="864" t="str">
        <f aca="false">IF('28'!J32&gt;0,'28'!J32/'28'!J$79,"")</f>
        <v/>
      </c>
      <c r="K32" s="864" t="str">
        <f aca="false">IF('28'!K32&gt;0,'28'!K32/'28'!K$79,"")</f>
        <v/>
      </c>
      <c r="L32" s="864" t="str">
        <f aca="false">IF('28'!L32&gt;0,'28'!L32/'28'!L$79,"")</f>
        <v/>
      </c>
      <c r="M32" s="864" t="str">
        <f aca="false">IF('28'!M32&gt;0,'28'!M32/'28'!M$79,"")</f>
        <v/>
      </c>
      <c r="N32" s="864" t="str">
        <f aca="false">IF('28'!N32&gt;0,'28'!N32/'28'!N$79,"")</f>
        <v/>
      </c>
      <c r="O32" s="864" t="str">
        <f aca="false">IF('28'!O32&gt;0,'28'!O32/'28'!O$79,"")</f>
        <v/>
      </c>
      <c r="P32" s="864" t="str">
        <f aca="false">IF('28'!P32&gt;0,'28'!P32/'28'!P$79,"")</f>
        <v/>
      </c>
      <c r="Q32" s="864" t="str">
        <f aca="false">IF('28'!Q32&gt;0,'28'!Q32/'28'!Q$79,"")</f>
        <v/>
      </c>
      <c r="R32" s="864" t="str">
        <f aca="false">IF('28'!R32&gt;0,'28'!R32/'28'!R$79,"")</f>
        <v/>
      </c>
      <c r="S32" s="864" t="str">
        <f aca="false">IF('28'!S32&gt;0,'28'!S32/'28'!S$79,"")</f>
        <v/>
      </c>
      <c r="T32" s="864" t="str">
        <f aca="false">IF('28'!T32&gt;0,'28'!T32/'28'!T$79,"")</f>
        <v/>
      </c>
      <c r="U32" s="864" t="str">
        <f aca="false">IF('28'!U32&gt;0,'28'!U32/'28'!U$79,"")</f>
        <v/>
      </c>
      <c r="V32" s="864" t="str">
        <f aca="false">IF('28'!V32&gt;0,'28'!V32/'28'!V$79,"")</f>
        <v/>
      </c>
      <c r="W32" s="864" t="str">
        <f aca="false">IF('28'!W32&gt;0,'28'!W32/'28'!W$79,"")</f>
        <v/>
      </c>
      <c r="X32" s="864" t="str">
        <f aca="false">IF('28'!X32&gt;0,'28'!X32/'28'!X$79,"")</f>
        <v/>
      </c>
      <c r="Y32" s="864" t="str">
        <f aca="false">IF('28'!Y32&gt;0,'28'!Y32/'28'!Y$79,"")</f>
        <v/>
      </c>
      <c r="Z32" s="864" t="str">
        <f aca="false">IF('28'!Z32&gt;0,'28'!Z32/'28'!Z$79,"")</f>
        <v/>
      </c>
      <c r="AA32" s="864" t="str">
        <f aca="false">IF('28'!AA32&gt;0,'28'!AA32/'28'!AA$79,"")</f>
        <v/>
      </c>
      <c r="AB32" s="864" t="str">
        <f aca="false">IF('28'!AB32&gt;0,'28'!AB32/'28'!AB$79,"")</f>
        <v/>
      </c>
      <c r="AC32" s="864" t="str">
        <f aca="false">IF('28'!AC32&gt;0,'28'!AC32/'28'!AC$79,"")</f>
        <v/>
      </c>
      <c r="AD32" s="864" t="str">
        <f aca="false">IF('28'!AD32&gt;0,'28'!AD32/'28'!AD$79,"")</f>
        <v/>
      </c>
      <c r="AE32" s="864" t="str">
        <f aca="false">IF('28'!AE32&gt;0,'28'!AE32/'28'!AE$79,"")</f>
        <v/>
      </c>
      <c r="AF32" s="864" t="str">
        <f aca="false">IF('28'!AF32&gt;0,'28'!AF32/'28'!AF$79,"")</f>
        <v/>
      </c>
      <c r="AG32" s="864" t="n">
        <f aca="false">IF('28'!AG32&gt;0,'28'!AG32/'28'!AG$79,"")</f>
        <v>0.000418013903923428</v>
      </c>
      <c r="AH32" s="865"/>
      <c r="AI32" s="865"/>
      <c r="AJ32" s="865"/>
      <c r="AK32" s="865"/>
      <c r="AL32" s="865"/>
      <c r="AM32" s="865"/>
      <c r="AN32" s="865"/>
      <c r="AO32" s="865"/>
      <c r="AP32" s="865"/>
      <c r="AQ32" s="865"/>
      <c r="AR32" s="865"/>
      <c r="AS32" s="865"/>
      <c r="AT32" s="865"/>
      <c r="AU32" s="865"/>
      <c r="AV32" s="865"/>
      <c r="AW32" s="865"/>
      <c r="AX32" s="865"/>
      <c r="AY32" s="865"/>
      <c r="AZ32" s="865"/>
      <c r="BA32" s="865"/>
      <c r="BB32" s="865"/>
      <c r="BC32" s="865"/>
      <c r="BD32" s="865"/>
      <c r="BE32" s="865"/>
      <c r="BF32" s="865"/>
      <c r="BG32" s="865"/>
      <c r="BH32" s="865"/>
      <c r="BI32" s="865"/>
      <c r="BJ32" s="865"/>
      <c r="BK32" s="865"/>
      <c r="BL32" s="865"/>
      <c r="BM32" s="865"/>
      <c r="BN32" s="865"/>
      <c r="BO32" s="865"/>
      <c r="BP32" s="865"/>
      <c r="BQ32" s="865"/>
      <c r="BR32" s="865"/>
      <c r="BS32" s="865"/>
      <c r="BT32" s="865"/>
      <c r="BU32" s="865"/>
      <c r="BV32" s="865"/>
      <c r="BW32" s="865"/>
      <c r="BX32" s="865"/>
      <c r="BY32" s="865"/>
      <c r="BZ32" s="865"/>
      <c r="CA32" s="865"/>
      <c r="CB32" s="865"/>
      <c r="CC32" s="865"/>
      <c r="CD32" s="865"/>
      <c r="CE32" s="865"/>
      <c r="CF32" s="865"/>
      <c r="CG32" s="865"/>
      <c r="CH32" s="865"/>
      <c r="CI32" s="865"/>
      <c r="CJ32" s="865"/>
      <c r="CK32" s="865"/>
      <c r="CL32" s="865"/>
      <c r="CM32" s="865"/>
      <c r="CN32" s="865"/>
      <c r="CO32" s="865"/>
      <c r="CP32" s="865"/>
      <c r="CQ32" s="865"/>
      <c r="CR32" s="865"/>
      <c r="CS32" s="865"/>
      <c r="CT32" s="865"/>
      <c r="CU32" s="865"/>
      <c r="CV32" s="865"/>
      <c r="CW32" s="865"/>
      <c r="CX32" s="865"/>
      <c r="CY32" s="865"/>
      <c r="CZ32" s="865"/>
      <c r="DA32" s="865"/>
      <c r="DB32" s="865"/>
      <c r="DC32" s="865"/>
      <c r="DD32" s="865"/>
      <c r="DE32" s="865"/>
      <c r="DF32" s="865"/>
      <c r="DG32" s="865"/>
      <c r="DH32" s="865"/>
      <c r="DI32" s="865"/>
      <c r="DJ32" s="865"/>
      <c r="DK32" s="865"/>
      <c r="DL32" s="865"/>
      <c r="DM32" s="865"/>
      <c r="DN32" s="865"/>
      <c r="DO32" s="865"/>
      <c r="DP32" s="865"/>
      <c r="DQ32" s="865"/>
      <c r="DR32" s="865"/>
      <c r="DS32" s="865"/>
      <c r="DT32" s="865"/>
      <c r="DU32" s="865"/>
      <c r="DV32" s="865"/>
      <c r="DW32" s="865"/>
      <c r="DX32" s="865"/>
      <c r="DY32" s="865"/>
      <c r="DZ32" s="865"/>
      <c r="EA32" s="865"/>
      <c r="EB32" s="865"/>
      <c r="EC32" s="865"/>
      <c r="ED32" s="865"/>
      <c r="EE32" s="865"/>
      <c r="EF32" s="865"/>
      <c r="EG32" s="865"/>
      <c r="EH32" s="865"/>
      <c r="EI32" s="865"/>
      <c r="EJ32" s="865"/>
      <c r="EK32" s="865"/>
      <c r="EL32" s="865"/>
      <c r="EM32" s="865"/>
      <c r="EN32" s="865"/>
      <c r="EO32" s="865"/>
      <c r="EP32" s="865"/>
      <c r="EQ32" s="865"/>
      <c r="ER32" s="865"/>
      <c r="ES32" s="865"/>
      <c r="ET32" s="865"/>
      <c r="EU32" s="865"/>
      <c r="EV32" s="865"/>
      <c r="EW32" s="865"/>
      <c r="EX32" s="865"/>
      <c r="EY32" s="865"/>
      <c r="EZ32" s="865"/>
      <c r="FA32" s="865"/>
      <c r="FB32" s="865"/>
      <c r="FC32" s="865"/>
      <c r="FD32" s="865"/>
      <c r="FE32" s="865"/>
      <c r="FF32" s="865"/>
      <c r="FG32" s="865"/>
      <c r="FH32" s="865"/>
      <c r="FI32" s="865"/>
      <c r="FJ32" s="865"/>
      <c r="FK32" s="865"/>
      <c r="FL32" s="865"/>
      <c r="FM32" s="865"/>
      <c r="FN32" s="865"/>
      <c r="FO32" s="865"/>
      <c r="FP32" s="865"/>
      <c r="FQ32" s="865"/>
      <c r="FR32" s="865"/>
      <c r="FS32" s="865"/>
      <c r="FT32" s="865"/>
      <c r="FU32" s="865"/>
      <c r="FV32" s="865"/>
      <c r="FW32" s="865"/>
      <c r="FX32" s="865"/>
      <c r="FY32" s="865"/>
      <c r="FZ32" s="865"/>
      <c r="GA32" s="865"/>
      <c r="GB32" s="865"/>
      <c r="GC32" s="865"/>
      <c r="GD32" s="865"/>
      <c r="GE32" s="865"/>
      <c r="GF32" s="865"/>
      <c r="GG32" s="865"/>
      <c r="GH32" s="865"/>
      <c r="GI32" s="865"/>
      <c r="GJ32" s="865"/>
      <c r="GK32" s="865"/>
      <c r="GL32" s="865"/>
      <c r="GM32" s="865"/>
      <c r="GN32" s="865"/>
      <c r="GO32" s="865"/>
      <c r="GP32" s="865"/>
      <c r="GQ32" s="865"/>
      <c r="GR32" s="865"/>
      <c r="GS32" s="865"/>
      <c r="GT32" s="865"/>
      <c r="GU32" s="865"/>
      <c r="GV32" s="865"/>
      <c r="GW32" s="865"/>
      <c r="GX32" s="865"/>
      <c r="GY32" s="865"/>
      <c r="GZ32" s="865"/>
      <c r="HA32" s="865"/>
      <c r="HB32" s="865"/>
      <c r="HC32" s="865"/>
      <c r="HD32" s="865"/>
      <c r="HE32" s="865"/>
      <c r="HF32" s="865"/>
      <c r="HG32" s="865"/>
      <c r="HH32" s="865"/>
      <c r="HI32" s="865"/>
      <c r="HJ32" s="865"/>
      <c r="HK32" s="865"/>
      <c r="HL32" s="865"/>
      <c r="HM32" s="865"/>
      <c r="HN32" s="865"/>
      <c r="HO32" s="865"/>
      <c r="HP32" s="865"/>
      <c r="HQ32" s="865"/>
      <c r="HR32" s="865"/>
      <c r="HS32" s="865"/>
      <c r="HT32" s="865"/>
      <c r="HU32" s="865"/>
      <c r="HV32" s="865"/>
      <c r="HW32" s="865"/>
      <c r="HX32" s="865"/>
      <c r="HY32" s="865"/>
      <c r="HZ32" s="865"/>
      <c r="IA32" s="865"/>
      <c r="IB32" s="865"/>
      <c r="IC32" s="865"/>
      <c r="ID32" s="865"/>
      <c r="IE32" s="865"/>
      <c r="IF32" s="865"/>
      <c r="IG32" s="865"/>
      <c r="IH32" s="865"/>
      <c r="II32" s="865"/>
      <c r="IJ32" s="865"/>
      <c r="IK32" s="865"/>
      <c r="IL32" s="865"/>
      <c r="IM32" s="865"/>
      <c r="IN32" s="865"/>
      <c r="IO32" s="865"/>
      <c r="IP32" s="865"/>
      <c r="IQ32" s="865"/>
      <c r="IR32" s="865"/>
      <c r="IS32" s="865"/>
      <c r="IT32" s="865"/>
      <c r="IU32" s="865"/>
      <c r="IV32" s="865"/>
    </row>
    <row r="33" customFormat="false" ht="12.75" hidden="false" customHeight="false" outlineLevel="0" collapsed="false">
      <c r="A33" s="846"/>
      <c r="B33" s="847" t="s">
        <v>1052</v>
      </c>
      <c r="C33" s="864" t="str">
        <f aca="false">IF('28'!C33&gt;0,'28'!C33/'28'!C$79,"")</f>
        <v/>
      </c>
      <c r="D33" s="864" t="str">
        <f aca="false">IF('28'!D33&gt;0,'28'!D33/'28'!D$79,"")</f>
        <v/>
      </c>
      <c r="E33" s="864" t="str">
        <f aca="false">IF('28'!E33&gt;0,'28'!E33/'28'!E$79,"")</f>
        <v/>
      </c>
      <c r="F33" s="864" t="str">
        <f aca="false">IF('28'!F33&gt;0,'28'!F33/'28'!F$79,"")</f>
        <v/>
      </c>
      <c r="G33" s="864" t="str">
        <f aca="false">IF('28'!G33&gt;0,'28'!G33/'28'!G$79,"")</f>
        <v/>
      </c>
      <c r="H33" s="864" t="str">
        <f aca="false">IF('28'!H33&gt;0,'28'!H33/'28'!H$79,"")</f>
        <v/>
      </c>
      <c r="I33" s="864" t="str">
        <f aca="false">IF('28'!I33&gt;0,'28'!I33/'28'!I$79,"")</f>
        <v/>
      </c>
      <c r="J33" s="864" t="str">
        <f aca="false">IF('28'!J33&gt;0,'28'!J33/'28'!J$79,"")</f>
        <v/>
      </c>
      <c r="K33" s="864" t="str">
        <f aca="false">IF('28'!K33&gt;0,'28'!K33/'28'!K$79,"")</f>
        <v/>
      </c>
      <c r="L33" s="864" t="str">
        <f aca="false">IF('28'!L33&gt;0,'28'!L33/'28'!L$79,"")</f>
        <v/>
      </c>
      <c r="M33" s="864" t="str">
        <f aca="false">IF('28'!M33&gt;0,'28'!M33/'28'!M$79,"")</f>
        <v/>
      </c>
      <c r="N33" s="864" t="str">
        <f aca="false">IF('28'!N33&gt;0,'28'!N33/'28'!N$79,"")</f>
        <v/>
      </c>
      <c r="O33" s="864" t="str">
        <f aca="false">IF('28'!O33&gt;0,'28'!O33/'28'!O$79,"")</f>
        <v/>
      </c>
      <c r="P33" s="864" t="str">
        <f aca="false">IF('28'!P33&gt;0,'28'!P33/'28'!P$79,"")</f>
        <v/>
      </c>
      <c r="Q33" s="864" t="str">
        <f aca="false">IF('28'!Q33&gt;0,'28'!Q33/'28'!Q$79,"")</f>
        <v/>
      </c>
      <c r="R33" s="864" t="n">
        <f aca="false">IF('28'!R33&gt;0,'28'!R33/'28'!R$79,"")</f>
        <v>0.0027648737244672</v>
      </c>
      <c r="S33" s="864" t="str">
        <f aca="false">IF('28'!S33&gt;0,'28'!S33/'28'!S$79,"")</f>
        <v/>
      </c>
      <c r="T33" s="864" t="n">
        <f aca="false">IF('28'!T33&gt;0,'28'!T33/'28'!T$79,"")</f>
        <v>0.00353153284915247</v>
      </c>
      <c r="U33" s="864" t="str">
        <f aca="false">IF('28'!U33&gt;0,'28'!U33/'28'!U$79,"")</f>
        <v/>
      </c>
      <c r="V33" s="864" t="n">
        <f aca="false">IF('28'!V33&gt;0,'28'!V33/'28'!V$79,"")</f>
        <v>0.00553398911759994</v>
      </c>
      <c r="W33" s="864" t="n">
        <f aca="false">IF('28'!W33&gt;0,'28'!W33/'28'!W$79,"")</f>
        <v>0.011607412207958</v>
      </c>
      <c r="X33" s="864" t="str">
        <f aca="false">IF('28'!X33&gt;0,'28'!X33/'28'!X$79,"")</f>
        <v/>
      </c>
      <c r="Y33" s="864" t="str">
        <f aca="false">IF('28'!Y33&gt;0,'28'!Y33/'28'!Y$79,"")</f>
        <v/>
      </c>
      <c r="Z33" s="864" t="str">
        <f aca="false">IF('28'!Z33&gt;0,'28'!Z33/'28'!Z$79,"")</f>
        <v/>
      </c>
      <c r="AA33" s="864" t="str">
        <f aca="false">IF('28'!AA33&gt;0,'28'!AA33/'28'!AA$79,"")</f>
        <v/>
      </c>
      <c r="AB33" s="864" t="str">
        <f aca="false">IF('28'!AB33&gt;0,'28'!AB33/'28'!AB$79,"")</f>
        <v/>
      </c>
      <c r="AC33" s="864" t="str">
        <f aca="false">IF('28'!AC33&gt;0,'28'!AC33/'28'!AC$79,"")</f>
        <v/>
      </c>
      <c r="AD33" s="864" t="str">
        <f aca="false">IF('28'!AD33&gt;0,'28'!AD33/'28'!AD$79,"")</f>
        <v/>
      </c>
      <c r="AE33" s="864" t="str">
        <f aca="false">IF('28'!AE33&gt;0,'28'!AE33/'28'!AE$79,"")</f>
        <v/>
      </c>
      <c r="AF33" s="864" t="str">
        <f aca="false">IF('28'!AF33&gt;0,'28'!AF33/'28'!AF$79,"")</f>
        <v/>
      </c>
      <c r="AG33" s="864" t="n">
        <f aca="false">IF('28'!AG33&gt;0,'28'!AG33/'28'!AG$79,"")</f>
        <v>0.00187978620618084</v>
      </c>
      <c r="AH33" s="865"/>
      <c r="AI33" s="865"/>
      <c r="AJ33" s="865"/>
      <c r="AK33" s="865"/>
      <c r="AL33" s="865"/>
      <c r="AM33" s="865"/>
      <c r="AN33" s="865"/>
      <c r="AO33" s="865"/>
      <c r="AP33" s="865"/>
      <c r="AQ33" s="865"/>
      <c r="AR33" s="865"/>
      <c r="AS33" s="865"/>
      <c r="AT33" s="865"/>
      <c r="AU33" s="865"/>
      <c r="AV33" s="865"/>
      <c r="AW33" s="865"/>
      <c r="AX33" s="865"/>
      <c r="AY33" s="865"/>
      <c r="AZ33" s="865"/>
      <c r="BA33" s="865"/>
      <c r="BB33" s="865"/>
      <c r="BC33" s="865"/>
      <c r="BD33" s="865"/>
      <c r="BE33" s="865"/>
      <c r="BF33" s="865"/>
      <c r="BG33" s="865"/>
      <c r="BH33" s="865"/>
      <c r="BI33" s="865"/>
      <c r="BJ33" s="865"/>
      <c r="BK33" s="865"/>
      <c r="BL33" s="865"/>
      <c r="BM33" s="865"/>
      <c r="BN33" s="865"/>
      <c r="BO33" s="865"/>
      <c r="BP33" s="865"/>
      <c r="BQ33" s="865"/>
      <c r="BR33" s="865"/>
      <c r="BS33" s="865"/>
      <c r="BT33" s="865"/>
      <c r="BU33" s="865"/>
      <c r="BV33" s="865"/>
      <c r="BW33" s="865"/>
      <c r="BX33" s="865"/>
      <c r="BY33" s="865"/>
      <c r="BZ33" s="865"/>
      <c r="CA33" s="865"/>
      <c r="CB33" s="865"/>
      <c r="CC33" s="865"/>
      <c r="CD33" s="865"/>
      <c r="CE33" s="865"/>
      <c r="CF33" s="865"/>
      <c r="CG33" s="865"/>
      <c r="CH33" s="865"/>
      <c r="CI33" s="865"/>
      <c r="CJ33" s="865"/>
      <c r="CK33" s="865"/>
      <c r="CL33" s="865"/>
      <c r="CM33" s="865"/>
      <c r="CN33" s="865"/>
      <c r="CO33" s="865"/>
      <c r="CP33" s="865"/>
      <c r="CQ33" s="865"/>
      <c r="CR33" s="865"/>
      <c r="CS33" s="865"/>
      <c r="CT33" s="865"/>
      <c r="CU33" s="865"/>
      <c r="CV33" s="865"/>
      <c r="CW33" s="865"/>
      <c r="CX33" s="865"/>
      <c r="CY33" s="865"/>
      <c r="CZ33" s="865"/>
      <c r="DA33" s="865"/>
      <c r="DB33" s="865"/>
      <c r="DC33" s="865"/>
      <c r="DD33" s="865"/>
      <c r="DE33" s="865"/>
      <c r="DF33" s="865"/>
      <c r="DG33" s="865"/>
      <c r="DH33" s="865"/>
      <c r="DI33" s="865"/>
      <c r="DJ33" s="865"/>
      <c r="DK33" s="865"/>
      <c r="DL33" s="865"/>
      <c r="DM33" s="865"/>
      <c r="DN33" s="865"/>
      <c r="DO33" s="865"/>
      <c r="DP33" s="865"/>
      <c r="DQ33" s="865"/>
      <c r="DR33" s="865"/>
      <c r="DS33" s="865"/>
      <c r="DT33" s="865"/>
      <c r="DU33" s="865"/>
      <c r="DV33" s="865"/>
      <c r="DW33" s="865"/>
      <c r="DX33" s="865"/>
      <c r="DY33" s="865"/>
      <c r="DZ33" s="865"/>
      <c r="EA33" s="865"/>
      <c r="EB33" s="865"/>
      <c r="EC33" s="865"/>
      <c r="ED33" s="865"/>
      <c r="EE33" s="865"/>
      <c r="EF33" s="865"/>
      <c r="EG33" s="865"/>
      <c r="EH33" s="865"/>
      <c r="EI33" s="865"/>
      <c r="EJ33" s="865"/>
      <c r="EK33" s="865"/>
      <c r="EL33" s="865"/>
      <c r="EM33" s="865"/>
      <c r="EN33" s="865"/>
      <c r="EO33" s="865"/>
      <c r="EP33" s="865"/>
      <c r="EQ33" s="865"/>
      <c r="ER33" s="865"/>
      <c r="ES33" s="865"/>
      <c r="ET33" s="865"/>
      <c r="EU33" s="865"/>
      <c r="EV33" s="865"/>
      <c r="EW33" s="865"/>
      <c r="EX33" s="865"/>
      <c r="EY33" s="865"/>
      <c r="EZ33" s="865"/>
      <c r="FA33" s="865"/>
      <c r="FB33" s="865"/>
      <c r="FC33" s="865"/>
      <c r="FD33" s="865"/>
      <c r="FE33" s="865"/>
      <c r="FF33" s="865"/>
      <c r="FG33" s="865"/>
      <c r="FH33" s="865"/>
      <c r="FI33" s="865"/>
      <c r="FJ33" s="865"/>
      <c r="FK33" s="865"/>
      <c r="FL33" s="865"/>
      <c r="FM33" s="865"/>
      <c r="FN33" s="865"/>
      <c r="FO33" s="865"/>
      <c r="FP33" s="865"/>
      <c r="FQ33" s="865"/>
      <c r="FR33" s="865"/>
      <c r="FS33" s="865"/>
      <c r="FT33" s="865"/>
      <c r="FU33" s="865"/>
      <c r="FV33" s="865"/>
      <c r="FW33" s="865"/>
      <c r="FX33" s="865"/>
      <c r="FY33" s="865"/>
      <c r="FZ33" s="865"/>
      <c r="GA33" s="865"/>
      <c r="GB33" s="865"/>
      <c r="GC33" s="865"/>
      <c r="GD33" s="865"/>
      <c r="GE33" s="865"/>
      <c r="GF33" s="865"/>
      <c r="GG33" s="865"/>
      <c r="GH33" s="865"/>
      <c r="GI33" s="865"/>
      <c r="GJ33" s="865"/>
      <c r="GK33" s="865"/>
      <c r="GL33" s="865"/>
      <c r="GM33" s="865"/>
      <c r="GN33" s="865"/>
      <c r="GO33" s="865"/>
      <c r="GP33" s="865"/>
      <c r="GQ33" s="865"/>
      <c r="GR33" s="865"/>
      <c r="GS33" s="865"/>
      <c r="GT33" s="865"/>
      <c r="GU33" s="865"/>
      <c r="GV33" s="865"/>
      <c r="GW33" s="865"/>
      <c r="GX33" s="865"/>
      <c r="GY33" s="865"/>
      <c r="GZ33" s="865"/>
      <c r="HA33" s="865"/>
      <c r="HB33" s="865"/>
      <c r="HC33" s="865"/>
      <c r="HD33" s="865"/>
      <c r="HE33" s="865"/>
      <c r="HF33" s="865"/>
      <c r="HG33" s="865"/>
      <c r="HH33" s="865"/>
      <c r="HI33" s="865"/>
      <c r="HJ33" s="865"/>
      <c r="HK33" s="865"/>
      <c r="HL33" s="865"/>
      <c r="HM33" s="865"/>
      <c r="HN33" s="865"/>
      <c r="HO33" s="865"/>
      <c r="HP33" s="865"/>
      <c r="HQ33" s="865"/>
      <c r="HR33" s="865"/>
      <c r="HS33" s="865"/>
      <c r="HT33" s="865"/>
      <c r="HU33" s="865"/>
      <c r="HV33" s="865"/>
      <c r="HW33" s="865"/>
      <c r="HX33" s="865"/>
      <c r="HY33" s="865"/>
      <c r="HZ33" s="865"/>
      <c r="IA33" s="865"/>
      <c r="IB33" s="865"/>
      <c r="IC33" s="865"/>
      <c r="ID33" s="865"/>
      <c r="IE33" s="865"/>
      <c r="IF33" s="865"/>
      <c r="IG33" s="865"/>
      <c r="IH33" s="865"/>
      <c r="II33" s="865"/>
      <c r="IJ33" s="865"/>
      <c r="IK33" s="865"/>
      <c r="IL33" s="865"/>
      <c r="IM33" s="865"/>
      <c r="IN33" s="865"/>
      <c r="IO33" s="865"/>
      <c r="IP33" s="865"/>
      <c r="IQ33" s="865"/>
      <c r="IR33" s="865"/>
      <c r="IS33" s="865"/>
      <c r="IT33" s="865"/>
      <c r="IU33" s="865"/>
      <c r="IV33" s="865"/>
    </row>
    <row r="34" customFormat="false" ht="12.75" hidden="false" customHeight="false" outlineLevel="0" collapsed="false">
      <c r="A34" s="846"/>
      <c r="B34" s="847" t="s">
        <v>993</v>
      </c>
      <c r="C34" s="864" t="str">
        <f aca="false">IF('28'!C34&gt;0,'28'!C34/'28'!C$79,"")</f>
        <v/>
      </c>
      <c r="D34" s="864" t="n">
        <f aca="false">IF('28'!D34&gt;0,'28'!D34/'28'!D$79,"")</f>
        <v>0.0213621177350199</v>
      </c>
      <c r="E34" s="864" t="str">
        <f aca="false">IF('28'!E34&gt;0,'28'!E34/'28'!E$79,"")</f>
        <v/>
      </c>
      <c r="F34" s="864" t="str">
        <f aca="false">IF('28'!F34&gt;0,'28'!F34/'28'!F$79,"")</f>
        <v/>
      </c>
      <c r="G34" s="864" t="str">
        <f aca="false">IF('28'!G34&gt;0,'28'!G34/'28'!G$79,"")</f>
        <v/>
      </c>
      <c r="H34" s="864" t="str">
        <f aca="false">IF('28'!H34&gt;0,'28'!H34/'28'!H$79,"")</f>
        <v/>
      </c>
      <c r="I34" s="864" t="str">
        <f aca="false">IF('28'!I34&gt;0,'28'!I34/'28'!I$79,"")</f>
        <v/>
      </c>
      <c r="J34" s="864" t="str">
        <f aca="false">IF('28'!J34&gt;0,'28'!J34/'28'!J$79,"")</f>
        <v/>
      </c>
      <c r="K34" s="864" t="str">
        <f aca="false">IF('28'!K34&gt;0,'28'!K34/'28'!K$79,"")</f>
        <v/>
      </c>
      <c r="L34" s="864" t="str">
        <f aca="false">IF('28'!L34&gt;0,'28'!L34/'28'!L$79,"")</f>
        <v/>
      </c>
      <c r="M34" s="864" t="str">
        <f aca="false">IF('28'!M34&gt;0,'28'!M34/'28'!M$79,"")</f>
        <v/>
      </c>
      <c r="N34" s="864" t="str">
        <f aca="false">IF('28'!N34&gt;0,'28'!N34/'28'!N$79,"")</f>
        <v/>
      </c>
      <c r="O34" s="864" t="str">
        <f aca="false">IF('28'!O34&gt;0,'28'!O34/'28'!O$79,"")</f>
        <v/>
      </c>
      <c r="P34" s="864" t="str">
        <f aca="false">IF('28'!P34&gt;0,'28'!P34/'28'!P$79,"")</f>
        <v/>
      </c>
      <c r="Q34" s="864" t="str">
        <f aca="false">IF('28'!Q34&gt;0,'28'!Q34/'28'!Q$79,"")</f>
        <v/>
      </c>
      <c r="R34" s="864" t="str">
        <f aca="false">IF('28'!R34&gt;0,'28'!R34/'28'!R$79,"")</f>
        <v/>
      </c>
      <c r="S34" s="864" t="str">
        <f aca="false">IF('28'!S34&gt;0,'28'!S34/'28'!S$79,"")</f>
        <v/>
      </c>
      <c r="T34" s="864" t="str">
        <f aca="false">IF('28'!T34&gt;0,'28'!T34/'28'!T$79,"")</f>
        <v/>
      </c>
      <c r="U34" s="864" t="str">
        <f aca="false">IF('28'!U34&gt;0,'28'!U34/'28'!U$79,"")</f>
        <v/>
      </c>
      <c r="V34" s="864" t="str">
        <f aca="false">IF('28'!V34&gt;0,'28'!V34/'28'!V$79,"")</f>
        <v/>
      </c>
      <c r="W34" s="864" t="str">
        <f aca="false">IF('28'!W34&gt;0,'28'!W34/'28'!W$79,"")</f>
        <v/>
      </c>
      <c r="X34" s="864" t="str">
        <f aca="false">IF('28'!X34&gt;0,'28'!X34/'28'!X$79,"")</f>
        <v/>
      </c>
      <c r="Y34" s="864" t="str">
        <f aca="false">IF('28'!Y34&gt;0,'28'!Y34/'28'!Y$79,"")</f>
        <v/>
      </c>
      <c r="Z34" s="864" t="str">
        <f aca="false">IF('28'!Z34&gt;0,'28'!Z34/'28'!Z$79,"")</f>
        <v/>
      </c>
      <c r="AA34" s="864" t="n">
        <f aca="false">IF('28'!AA34&gt;0,'28'!AA34/'28'!AA$79,"")</f>
        <v>0.00325560112171386</v>
      </c>
      <c r="AB34" s="864" t="n">
        <f aca="false">IF('28'!AB34&gt;0,'28'!AB34/'28'!AB$79,"")</f>
        <v>0.0124546287763308</v>
      </c>
      <c r="AC34" s="864" t="str">
        <f aca="false">IF('28'!AC34&gt;0,'28'!AC34/'28'!AC$79,"")</f>
        <v/>
      </c>
      <c r="AD34" s="864" t="str">
        <f aca="false">IF('28'!AD34&gt;0,'28'!AD34/'28'!AD$79,"")</f>
        <v/>
      </c>
      <c r="AE34" s="864" t="str">
        <f aca="false">IF('28'!AE34&gt;0,'28'!AE34/'28'!AE$79,"")</f>
        <v/>
      </c>
      <c r="AF34" s="864" t="str">
        <f aca="false">IF('28'!AF34&gt;0,'28'!AF34/'28'!AF$79,"")</f>
        <v/>
      </c>
      <c r="AG34" s="864" t="n">
        <f aca="false">IF('28'!AG34&gt;0,'28'!AG34/'28'!AG$79,"")</f>
        <v>0.00084528391687479</v>
      </c>
      <c r="AH34" s="865"/>
      <c r="AI34" s="865"/>
      <c r="AJ34" s="865"/>
      <c r="AK34" s="865"/>
      <c r="AL34" s="865"/>
      <c r="AM34" s="865"/>
      <c r="AN34" s="865"/>
      <c r="AO34" s="865"/>
      <c r="AP34" s="865"/>
      <c r="AQ34" s="865"/>
      <c r="AR34" s="865"/>
      <c r="AS34" s="865"/>
      <c r="AT34" s="865"/>
      <c r="AU34" s="865"/>
      <c r="AV34" s="865"/>
      <c r="AW34" s="865"/>
      <c r="AX34" s="865"/>
      <c r="AY34" s="865"/>
      <c r="AZ34" s="865"/>
      <c r="BA34" s="865"/>
      <c r="BB34" s="865"/>
      <c r="BC34" s="865"/>
      <c r="BD34" s="865"/>
      <c r="BE34" s="865"/>
      <c r="BF34" s="865"/>
      <c r="BG34" s="865"/>
      <c r="BH34" s="865"/>
      <c r="BI34" s="865"/>
      <c r="BJ34" s="865"/>
      <c r="BK34" s="865"/>
      <c r="BL34" s="865"/>
      <c r="BM34" s="865"/>
      <c r="BN34" s="865"/>
      <c r="BO34" s="865"/>
      <c r="BP34" s="865"/>
      <c r="BQ34" s="865"/>
      <c r="BR34" s="865"/>
      <c r="BS34" s="865"/>
      <c r="BT34" s="865"/>
      <c r="BU34" s="865"/>
      <c r="BV34" s="865"/>
      <c r="BW34" s="865"/>
      <c r="BX34" s="865"/>
      <c r="BY34" s="865"/>
      <c r="BZ34" s="865"/>
      <c r="CA34" s="865"/>
      <c r="CB34" s="865"/>
      <c r="CC34" s="865"/>
      <c r="CD34" s="865"/>
      <c r="CE34" s="865"/>
      <c r="CF34" s="865"/>
      <c r="CG34" s="865"/>
      <c r="CH34" s="865"/>
      <c r="CI34" s="865"/>
      <c r="CJ34" s="865"/>
      <c r="CK34" s="865"/>
      <c r="CL34" s="865"/>
      <c r="CM34" s="865"/>
      <c r="CN34" s="865"/>
      <c r="CO34" s="865"/>
      <c r="CP34" s="865"/>
      <c r="CQ34" s="865"/>
      <c r="CR34" s="865"/>
      <c r="CS34" s="865"/>
      <c r="CT34" s="865"/>
      <c r="CU34" s="865"/>
      <c r="CV34" s="865"/>
      <c r="CW34" s="865"/>
      <c r="CX34" s="865"/>
      <c r="CY34" s="865"/>
      <c r="CZ34" s="865"/>
      <c r="DA34" s="865"/>
      <c r="DB34" s="865"/>
      <c r="DC34" s="865"/>
      <c r="DD34" s="865"/>
      <c r="DE34" s="865"/>
      <c r="DF34" s="865"/>
      <c r="DG34" s="865"/>
      <c r="DH34" s="865"/>
      <c r="DI34" s="865"/>
      <c r="DJ34" s="865"/>
      <c r="DK34" s="865"/>
      <c r="DL34" s="865"/>
      <c r="DM34" s="865"/>
      <c r="DN34" s="865"/>
      <c r="DO34" s="865"/>
      <c r="DP34" s="865"/>
      <c r="DQ34" s="865"/>
      <c r="DR34" s="865"/>
      <c r="DS34" s="865"/>
      <c r="DT34" s="865"/>
      <c r="DU34" s="865"/>
      <c r="DV34" s="865"/>
      <c r="DW34" s="865"/>
      <c r="DX34" s="865"/>
      <c r="DY34" s="865"/>
      <c r="DZ34" s="865"/>
      <c r="EA34" s="865"/>
      <c r="EB34" s="865"/>
      <c r="EC34" s="865"/>
      <c r="ED34" s="865"/>
      <c r="EE34" s="865"/>
      <c r="EF34" s="865"/>
      <c r="EG34" s="865"/>
      <c r="EH34" s="865"/>
      <c r="EI34" s="865"/>
      <c r="EJ34" s="865"/>
      <c r="EK34" s="865"/>
      <c r="EL34" s="865"/>
      <c r="EM34" s="865"/>
      <c r="EN34" s="865"/>
      <c r="EO34" s="865"/>
      <c r="EP34" s="865"/>
      <c r="EQ34" s="865"/>
      <c r="ER34" s="865"/>
      <c r="ES34" s="865"/>
      <c r="ET34" s="865"/>
      <c r="EU34" s="865"/>
      <c r="EV34" s="865"/>
      <c r="EW34" s="865"/>
      <c r="EX34" s="865"/>
      <c r="EY34" s="865"/>
      <c r="EZ34" s="865"/>
      <c r="FA34" s="865"/>
      <c r="FB34" s="865"/>
      <c r="FC34" s="865"/>
      <c r="FD34" s="865"/>
      <c r="FE34" s="865"/>
      <c r="FF34" s="865"/>
      <c r="FG34" s="865"/>
      <c r="FH34" s="865"/>
      <c r="FI34" s="865"/>
      <c r="FJ34" s="865"/>
      <c r="FK34" s="865"/>
      <c r="FL34" s="865"/>
      <c r="FM34" s="865"/>
      <c r="FN34" s="865"/>
      <c r="FO34" s="865"/>
      <c r="FP34" s="865"/>
      <c r="FQ34" s="865"/>
      <c r="FR34" s="865"/>
      <c r="FS34" s="865"/>
      <c r="FT34" s="865"/>
      <c r="FU34" s="865"/>
      <c r="FV34" s="865"/>
      <c r="FW34" s="865"/>
      <c r="FX34" s="865"/>
      <c r="FY34" s="865"/>
      <c r="FZ34" s="865"/>
      <c r="GA34" s="865"/>
      <c r="GB34" s="865"/>
      <c r="GC34" s="865"/>
      <c r="GD34" s="865"/>
      <c r="GE34" s="865"/>
      <c r="GF34" s="865"/>
      <c r="GG34" s="865"/>
      <c r="GH34" s="865"/>
      <c r="GI34" s="865"/>
      <c r="GJ34" s="865"/>
      <c r="GK34" s="865"/>
      <c r="GL34" s="865"/>
      <c r="GM34" s="865"/>
      <c r="GN34" s="865"/>
      <c r="GO34" s="865"/>
      <c r="GP34" s="865"/>
      <c r="GQ34" s="865"/>
      <c r="GR34" s="865"/>
      <c r="GS34" s="865"/>
      <c r="GT34" s="865"/>
      <c r="GU34" s="865"/>
      <c r="GV34" s="865"/>
      <c r="GW34" s="865"/>
      <c r="GX34" s="865"/>
      <c r="GY34" s="865"/>
      <c r="GZ34" s="865"/>
      <c r="HA34" s="865"/>
      <c r="HB34" s="865"/>
      <c r="HC34" s="865"/>
      <c r="HD34" s="865"/>
      <c r="HE34" s="865"/>
      <c r="HF34" s="865"/>
      <c r="HG34" s="865"/>
      <c r="HH34" s="865"/>
      <c r="HI34" s="865"/>
      <c r="HJ34" s="865"/>
      <c r="HK34" s="865"/>
      <c r="HL34" s="865"/>
      <c r="HM34" s="865"/>
      <c r="HN34" s="865"/>
      <c r="HO34" s="865"/>
      <c r="HP34" s="865"/>
      <c r="HQ34" s="865"/>
      <c r="HR34" s="865"/>
      <c r="HS34" s="865"/>
      <c r="HT34" s="865"/>
      <c r="HU34" s="865"/>
      <c r="HV34" s="865"/>
      <c r="HW34" s="865"/>
      <c r="HX34" s="865"/>
      <c r="HY34" s="865"/>
      <c r="HZ34" s="865"/>
      <c r="IA34" s="865"/>
      <c r="IB34" s="865"/>
      <c r="IC34" s="865"/>
      <c r="ID34" s="865"/>
      <c r="IE34" s="865"/>
      <c r="IF34" s="865"/>
      <c r="IG34" s="865"/>
      <c r="IH34" s="865"/>
      <c r="II34" s="865"/>
      <c r="IJ34" s="865"/>
      <c r="IK34" s="865"/>
      <c r="IL34" s="865"/>
      <c r="IM34" s="865"/>
      <c r="IN34" s="865"/>
      <c r="IO34" s="865"/>
      <c r="IP34" s="865"/>
      <c r="IQ34" s="865"/>
      <c r="IR34" s="865"/>
      <c r="IS34" s="865"/>
      <c r="IT34" s="865"/>
      <c r="IU34" s="865"/>
      <c r="IV34" s="865"/>
    </row>
    <row r="35" customFormat="false" ht="12.75" hidden="false" customHeight="false" outlineLevel="0" collapsed="false">
      <c r="A35" s="846"/>
      <c r="B35" s="847" t="s">
        <v>970</v>
      </c>
      <c r="C35" s="864" t="str">
        <f aca="false">IF('28'!C35&gt;0,'28'!C35/'28'!C$79,"")</f>
        <v/>
      </c>
      <c r="D35" s="864" t="str">
        <f aca="false">IF('28'!D35&gt;0,'28'!D35/'28'!D$79,"")</f>
        <v/>
      </c>
      <c r="E35" s="864" t="str">
        <f aca="false">IF('28'!E35&gt;0,'28'!E35/'28'!E$79,"")</f>
        <v/>
      </c>
      <c r="F35" s="864" t="str">
        <f aca="false">IF('28'!F35&gt;0,'28'!F35/'28'!F$79,"")</f>
        <v/>
      </c>
      <c r="G35" s="864" t="n">
        <f aca="false">IF('28'!G35&gt;0,'28'!G35/'28'!G$79,"")</f>
        <v>0.108741455814004</v>
      </c>
      <c r="H35" s="864" t="n">
        <f aca="false">IF('28'!H35&gt;0,'28'!H35/'28'!H$79,"")</f>
        <v>0.130371016034322</v>
      </c>
      <c r="I35" s="864" t="n">
        <f aca="false">IF('28'!I35&gt;0,'28'!I35/'28'!I$79,"")</f>
        <v>0.0464324368309113</v>
      </c>
      <c r="J35" s="864" t="str">
        <f aca="false">IF('28'!J35&gt;0,'28'!J35/'28'!J$79,"")</f>
        <v/>
      </c>
      <c r="K35" s="864" t="str">
        <f aca="false">IF('28'!K35&gt;0,'28'!K35/'28'!K$79,"")</f>
        <v/>
      </c>
      <c r="L35" s="864" t="str">
        <f aca="false">IF('28'!L35&gt;0,'28'!L35/'28'!L$79,"")</f>
        <v/>
      </c>
      <c r="M35" s="864" t="str">
        <f aca="false">IF('28'!M35&gt;0,'28'!M35/'28'!M$79,"")</f>
        <v/>
      </c>
      <c r="N35" s="864" t="str">
        <f aca="false">IF('28'!N35&gt;0,'28'!N35/'28'!N$79,"")</f>
        <v/>
      </c>
      <c r="O35" s="864" t="str">
        <f aca="false">IF('28'!O35&gt;0,'28'!O35/'28'!O$79,"")</f>
        <v/>
      </c>
      <c r="P35" s="864" t="str">
        <f aca="false">IF('28'!P35&gt;0,'28'!P35/'28'!P$79,"")</f>
        <v/>
      </c>
      <c r="Q35" s="864" t="n">
        <f aca="false">IF('28'!Q35&gt;0,'28'!Q35/'28'!Q$79,"")</f>
        <v>0.023255081704895</v>
      </c>
      <c r="R35" s="864" t="n">
        <f aca="false">IF('28'!R35&gt;0,'28'!R35/'28'!R$79,"")</f>
        <v>0.0749385916536778</v>
      </c>
      <c r="S35" s="864" t="n">
        <f aca="false">IF('28'!S35&gt;0,'28'!S35/'28'!S$79,"")</f>
        <v>0.0523926422516628</v>
      </c>
      <c r="T35" s="864" t="n">
        <f aca="false">IF('28'!T35&gt;0,'28'!T35/'28'!T$79,"")</f>
        <v>0.0572527277589606</v>
      </c>
      <c r="U35" s="864" t="str">
        <f aca="false">IF('28'!U35&gt;0,'28'!U35/'28'!U$79,"")</f>
        <v/>
      </c>
      <c r="V35" s="864" t="str">
        <f aca="false">IF('28'!V35&gt;0,'28'!V35/'28'!V$79,"")</f>
        <v/>
      </c>
      <c r="W35" s="864" t="str">
        <f aca="false">IF('28'!W35&gt;0,'28'!W35/'28'!W$79,"")</f>
        <v/>
      </c>
      <c r="X35" s="864" t="str">
        <f aca="false">IF('28'!X35&gt;0,'28'!X35/'28'!X$79,"")</f>
        <v/>
      </c>
      <c r="Y35" s="864" t="str">
        <f aca="false">IF('28'!Y35&gt;0,'28'!Y35/'28'!Y$79,"")</f>
        <v/>
      </c>
      <c r="Z35" s="864" t="str">
        <f aca="false">IF('28'!Z35&gt;0,'28'!Z35/'28'!Z$79,"")</f>
        <v/>
      </c>
      <c r="AA35" s="864" t="str">
        <f aca="false">IF('28'!AA35&gt;0,'28'!AA35/'28'!AA$79,"")</f>
        <v/>
      </c>
      <c r="AB35" s="864" t="str">
        <f aca="false">IF('28'!AB35&gt;0,'28'!AB35/'28'!AB$79,"")</f>
        <v/>
      </c>
      <c r="AC35" s="864" t="str">
        <f aca="false">IF('28'!AC35&gt;0,'28'!AC35/'28'!AC$79,"")</f>
        <v/>
      </c>
      <c r="AD35" s="864" t="str">
        <f aca="false">IF('28'!AD35&gt;0,'28'!AD35/'28'!AD$79,"")</f>
        <v/>
      </c>
      <c r="AE35" s="864" t="str">
        <f aca="false">IF('28'!AE35&gt;0,'28'!AE35/'28'!AE$79,"")</f>
        <v/>
      </c>
      <c r="AF35" s="864" t="str">
        <f aca="false">IF('28'!AF35&gt;0,'28'!AF35/'28'!AF$79,"")</f>
        <v/>
      </c>
      <c r="AG35" s="864" t="n">
        <f aca="false">IF('28'!AG35&gt;0,'28'!AG35/'28'!AG$79,"")</f>
        <v>0.0198812228395379</v>
      </c>
      <c r="AH35" s="865"/>
      <c r="AI35" s="865"/>
      <c r="AJ35" s="865"/>
      <c r="AK35" s="865"/>
      <c r="AL35" s="865"/>
      <c r="AM35" s="865"/>
      <c r="AN35" s="865"/>
      <c r="AO35" s="865"/>
      <c r="AP35" s="865"/>
      <c r="AQ35" s="865"/>
      <c r="AR35" s="865"/>
      <c r="AS35" s="865"/>
      <c r="AT35" s="865"/>
      <c r="AU35" s="865"/>
      <c r="AV35" s="865"/>
      <c r="AW35" s="865"/>
      <c r="AX35" s="865"/>
      <c r="AY35" s="865"/>
      <c r="AZ35" s="865"/>
      <c r="BA35" s="865"/>
      <c r="BB35" s="865"/>
      <c r="BC35" s="865"/>
      <c r="BD35" s="865"/>
      <c r="BE35" s="865"/>
      <c r="BF35" s="865"/>
      <c r="BG35" s="865"/>
      <c r="BH35" s="865"/>
      <c r="BI35" s="865"/>
      <c r="BJ35" s="865"/>
      <c r="BK35" s="865"/>
      <c r="BL35" s="865"/>
      <c r="BM35" s="865"/>
      <c r="BN35" s="865"/>
      <c r="BO35" s="865"/>
      <c r="BP35" s="865"/>
      <c r="BQ35" s="865"/>
      <c r="BR35" s="865"/>
      <c r="BS35" s="865"/>
      <c r="BT35" s="865"/>
      <c r="BU35" s="865"/>
      <c r="BV35" s="865"/>
      <c r="BW35" s="865"/>
      <c r="BX35" s="865"/>
      <c r="BY35" s="865"/>
      <c r="BZ35" s="865"/>
      <c r="CA35" s="865"/>
      <c r="CB35" s="865"/>
      <c r="CC35" s="865"/>
      <c r="CD35" s="865"/>
      <c r="CE35" s="865"/>
      <c r="CF35" s="865"/>
      <c r="CG35" s="865"/>
      <c r="CH35" s="865"/>
      <c r="CI35" s="865"/>
      <c r="CJ35" s="865"/>
      <c r="CK35" s="865"/>
      <c r="CL35" s="865"/>
      <c r="CM35" s="865"/>
      <c r="CN35" s="865"/>
      <c r="CO35" s="865"/>
      <c r="CP35" s="865"/>
      <c r="CQ35" s="865"/>
      <c r="CR35" s="865"/>
      <c r="CS35" s="865"/>
      <c r="CT35" s="865"/>
      <c r="CU35" s="865"/>
      <c r="CV35" s="865"/>
      <c r="CW35" s="865"/>
      <c r="CX35" s="865"/>
      <c r="CY35" s="865"/>
      <c r="CZ35" s="865"/>
      <c r="DA35" s="865"/>
      <c r="DB35" s="865"/>
      <c r="DC35" s="865"/>
      <c r="DD35" s="865"/>
      <c r="DE35" s="865"/>
      <c r="DF35" s="865"/>
      <c r="DG35" s="865"/>
      <c r="DH35" s="865"/>
      <c r="DI35" s="865"/>
      <c r="DJ35" s="865"/>
      <c r="DK35" s="865"/>
      <c r="DL35" s="865"/>
      <c r="DM35" s="865"/>
      <c r="DN35" s="865"/>
      <c r="DO35" s="865"/>
      <c r="DP35" s="865"/>
      <c r="DQ35" s="865"/>
      <c r="DR35" s="865"/>
      <c r="DS35" s="865"/>
      <c r="DT35" s="865"/>
      <c r="DU35" s="865"/>
      <c r="DV35" s="865"/>
      <c r="DW35" s="865"/>
      <c r="DX35" s="865"/>
      <c r="DY35" s="865"/>
      <c r="DZ35" s="865"/>
      <c r="EA35" s="865"/>
      <c r="EB35" s="865"/>
      <c r="EC35" s="865"/>
      <c r="ED35" s="865"/>
      <c r="EE35" s="865"/>
      <c r="EF35" s="865"/>
      <c r="EG35" s="865"/>
      <c r="EH35" s="865"/>
      <c r="EI35" s="865"/>
      <c r="EJ35" s="865"/>
      <c r="EK35" s="865"/>
      <c r="EL35" s="865"/>
      <c r="EM35" s="865"/>
      <c r="EN35" s="865"/>
      <c r="EO35" s="865"/>
      <c r="EP35" s="865"/>
      <c r="EQ35" s="865"/>
      <c r="ER35" s="865"/>
      <c r="ES35" s="865"/>
      <c r="ET35" s="865"/>
      <c r="EU35" s="865"/>
      <c r="EV35" s="865"/>
      <c r="EW35" s="865"/>
      <c r="EX35" s="865"/>
      <c r="EY35" s="865"/>
      <c r="EZ35" s="865"/>
      <c r="FA35" s="865"/>
      <c r="FB35" s="865"/>
      <c r="FC35" s="865"/>
      <c r="FD35" s="865"/>
      <c r="FE35" s="865"/>
      <c r="FF35" s="865"/>
      <c r="FG35" s="865"/>
      <c r="FH35" s="865"/>
      <c r="FI35" s="865"/>
      <c r="FJ35" s="865"/>
      <c r="FK35" s="865"/>
      <c r="FL35" s="865"/>
      <c r="FM35" s="865"/>
      <c r="FN35" s="865"/>
      <c r="FO35" s="865"/>
      <c r="FP35" s="865"/>
      <c r="FQ35" s="865"/>
      <c r="FR35" s="865"/>
      <c r="FS35" s="865"/>
      <c r="FT35" s="865"/>
      <c r="FU35" s="865"/>
      <c r="FV35" s="865"/>
      <c r="FW35" s="865"/>
      <c r="FX35" s="865"/>
      <c r="FY35" s="865"/>
      <c r="FZ35" s="865"/>
      <c r="GA35" s="865"/>
      <c r="GB35" s="865"/>
      <c r="GC35" s="865"/>
      <c r="GD35" s="865"/>
      <c r="GE35" s="865"/>
      <c r="GF35" s="865"/>
      <c r="GG35" s="865"/>
      <c r="GH35" s="865"/>
      <c r="GI35" s="865"/>
      <c r="GJ35" s="865"/>
      <c r="GK35" s="865"/>
      <c r="GL35" s="865"/>
      <c r="GM35" s="865"/>
      <c r="GN35" s="865"/>
      <c r="GO35" s="865"/>
      <c r="GP35" s="865"/>
      <c r="GQ35" s="865"/>
      <c r="GR35" s="865"/>
      <c r="GS35" s="865"/>
      <c r="GT35" s="865"/>
      <c r="GU35" s="865"/>
      <c r="GV35" s="865"/>
      <c r="GW35" s="865"/>
      <c r="GX35" s="865"/>
      <c r="GY35" s="865"/>
      <c r="GZ35" s="865"/>
      <c r="HA35" s="865"/>
      <c r="HB35" s="865"/>
      <c r="HC35" s="865"/>
      <c r="HD35" s="865"/>
      <c r="HE35" s="865"/>
      <c r="HF35" s="865"/>
      <c r="HG35" s="865"/>
      <c r="HH35" s="865"/>
      <c r="HI35" s="865"/>
      <c r="HJ35" s="865"/>
      <c r="HK35" s="865"/>
      <c r="HL35" s="865"/>
      <c r="HM35" s="865"/>
      <c r="HN35" s="865"/>
      <c r="HO35" s="865"/>
      <c r="HP35" s="865"/>
      <c r="HQ35" s="865"/>
      <c r="HR35" s="865"/>
      <c r="HS35" s="865"/>
      <c r="HT35" s="865"/>
      <c r="HU35" s="865"/>
      <c r="HV35" s="865"/>
      <c r="HW35" s="865"/>
      <c r="HX35" s="865"/>
      <c r="HY35" s="865"/>
      <c r="HZ35" s="865"/>
      <c r="IA35" s="865"/>
      <c r="IB35" s="865"/>
      <c r="IC35" s="865"/>
      <c r="ID35" s="865"/>
      <c r="IE35" s="865"/>
      <c r="IF35" s="865"/>
      <c r="IG35" s="865"/>
      <c r="IH35" s="865"/>
      <c r="II35" s="865"/>
      <c r="IJ35" s="865"/>
      <c r="IK35" s="865"/>
      <c r="IL35" s="865"/>
      <c r="IM35" s="865"/>
      <c r="IN35" s="865"/>
      <c r="IO35" s="865"/>
      <c r="IP35" s="865"/>
      <c r="IQ35" s="865"/>
      <c r="IR35" s="865"/>
      <c r="IS35" s="865"/>
      <c r="IT35" s="865"/>
      <c r="IU35" s="865"/>
      <c r="IV35" s="865"/>
    </row>
    <row r="36" customFormat="false" ht="12.75" hidden="false" customHeight="false" outlineLevel="0" collapsed="false">
      <c r="A36" s="846"/>
      <c r="B36" s="847" t="s">
        <v>1187</v>
      </c>
      <c r="C36" s="864" t="str">
        <f aca="false">IF('28'!C36&gt;0,'28'!C36/'28'!C$79,"")</f>
        <v/>
      </c>
      <c r="D36" s="864" t="str">
        <f aca="false">IF('28'!D36&gt;0,'28'!D36/'28'!D$79,"")</f>
        <v/>
      </c>
      <c r="E36" s="864" t="str">
        <f aca="false">IF('28'!E36&gt;0,'28'!E36/'28'!E$79,"")</f>
        <v/>
      </c>
      <c r="F36" s="864" t="str">
        <f aca="false">IF('28'!F36&gt;0,'28'!F36/'28'!F$79,"")</f>
        <v/>
      </c>
      <c r="G36" s="864" t="str">
        <f aca="false">IF('28'!G36&gt;0,'28'!G36/'28'!G$79,"")</f>
        <v/>
      </c>
      <c r="H36" s="864" t="str">
        <f aca="false">IF('28'!H36&gt;0,'28'!H36/'28'!H$79,"")</f>
        <v/>
      </c>
      <c r="I36" s="864" t="str">
        <f aca="false">IF('28'!I36&gt;0,'28'!I36/'28'!I$79,"")</f>
        <v/>
      </c>
      <c r="J36" s="864" t="str">
        <f aca="false">IF('28'!J36&gt;0,'28'!J36/'28'!J$79,"")</f>
        <v/>
      </c>
      <c r="K36" s="864" t="str">
        <f aca="false">IF('28'!K36&gt;0,'28'!K36/'28'!K$79,"")</f>
        <v/>
      </c>
      <c r="L36" s="864" t="str">
        <f aca="false">IF('28'!L36&gt;0,'28'!L36/'28'!L$79,"")</f>
        <v/>
      </c>
      <c r="M36" s="864" t="str">
        <f aca="false">IF('28'!M36&gt;0,'28'!M36/'28'!M$79,"")</f>
        <v/>
      </c>
      <c r="N36" s="864" t="str">
        <f aca="false">IF('28'!N36&gt;0,'28'!N36/'28'!N$79,"")</f>
        <v/>
      </c>
      <c r="O36" s="864" t="str">
        <f aca="false">IF('28'!O36&gt;0,'28'!O36/'28'!O$79,"")</f>
        <v/>
      </c>
      <c r="P36" s="864" t="str">
        <f aca="false">IF('28'!P36&gt;0,'28'!P36/'28'!P$79,"")</f>
        <v/>
      </c>
      <c r="Q36" s="864" t="str">
        <f aca="false">IF('28'!Q36&gt;0,'28'!Q36/'28'!Q$79,"")</f>
        <v/>
      </c>
      <c r="R36" s="864" t="str">
        <f aca="false">IF('28'!R36&gt;0,'28'!R36/'28'!R$79,"")</f>
        <v/>
      </c>
      <c r="S36" s="864" t="str">
        <f aca="false">IF('28'!S36&gt;0,'28'!S36/'28'!S$79,"")</f>
        <v/>
      </c>
      <c r="T36" s="864" t="str">
        <f aca="false">IF('28'!T36&gt;0,'28'!T36/'28'!T$79,"")</f>
        <v/>
      </c>
      <c r="U36" s="864" t="str">
        <f aca="false">IF('28'!U36&gt;0,'28'!U36/'28'!U$79,"")</f>
        <v/>
      </c>
      <c r="V36" s="864" t="str">
        <f aca="false">IF('28'!V36&gt;0,'28'!V36/'28'!V$79,"")</f>
        <v/>
      </c>
      <c r="W36" s="864" t="str">
        <f aca="false">IF('28'!W36&gt;0,'28'!W36/'28'!W$79,"")</f>
        <v/>
      </c>
      <c r="X36" s="864" t="str">
        <f aca="false">IF('28'!X36&gt;0,'28'!X36/'28'!X$79,"")</f>
        <v/>
      </c>
      <c r="Y36" s="864" t="str">
        <f aca="false">IF('28'!Y36&gt;0,'28'!Y36/'28'!Y$79,"")</f>
        <v/>
      </c>
      <c r="Z36" s="864" t="str">
        <f aca="false">IF('28'!Z36&gt;0,'28'!Z36/'28'!Z$79,"")</f>
        <v/>
      </c>
      <c r="AA36" s="864" t="n">
        <f aca="false">IF('28'!AA36&gt;0,'28'!AA36/'28'!AA$79,"")</f>
        <v>0.00215044405307078</v>
      </c>
      <c r="AB36" s="864" t="n">
        <f aca="false">IF('28'!AB36&gt;0,'28'!AB36/'28'!AB$79,"")</f>
        <v>0.0906268239855653</v>
      </c>
      <c r="AC36" s="864" t="str">
        <f aca="false">IF('28'!AC36&gt;0,'28'!AC36/'28'!AC$79,"")</f>
        <v/>
      </c>
      <c r="AD36" s="864" t="str">
        <f aca="false">IF('28'!AD36&gt;0,'28'!AD36/'28'!AD$79,"")</f>
        <v/>
      </c>
      <c r="AE36" s="864" t="str">
        <f aca="false">IF('28'!AE36&gt;0,'28'!AE36/'28'!AE$79,"")</f>
        <v/>
      </c>
      <c r="AF36" s="864" t="str">
        <f aca="false">IF('28'!AF36&gt;0,'28'!AF36/'28'!AF$79,"")</f>
        <v/>
      </c>
      <c r="AG36" s="864" t="n">
        <f aca="false">IF('28'!AG36&gt;0,'28'!AG36/'28'!AG$79,"")</f>
        <v>0.00259642343852293</v>
      </c>
      <c r="AH36" s="865"/>
      <c r="AI36" s="865"/>
      <c r="AJ36" s="865"/>
      <c r="AK36" s="865"/>
      <c r="AL36" s="865"/>
      <c r="AM36" s="865"/>
      <c r="AN36" s="865"/>
      <c r="AO36" s="865"/>
      <c r="AP36" s="865"/>
      <c r="AQ36" s="865"/>
      <c r="AR36" s="865"/>
      <c r="AS36" s="865"/>
      <c r="AT36" s="865"/>
      <c r="AU36" s="865"/>
      <c r="AV36" s="865"/>
      <c r="AW36" s="865"/>
      <c r="AX36" s="865"/>
      <c r="AY36" s="865"/>
      <c r="AZ36" s="865"/>
      <c r="BA36" s="865"/>
      <c r="BB36" s="865"/>
      <c r="BC36" s="865"/>
      <c r="BD36" s="865"/>
      <c r="BE36" s="865"/>
      <c r="BF36" s="865"/>
      <c r="BG36" s="865"/>
      <c r="BH36" s="865"/>
      <c r="BI36" s="865"/>
      <c r="BJ36" s="865"/>
      <c r="BK36" s="865"/>
      <c r="BL36" s="865"/>
      <c r="BM36" s="865"/>
      <c r="BN36" s="865"/>
      <c r="BO36" s="865"/>
      <c r="BP36" s="865"/>
      <c r="BQ36" s="865"/>
      <c r="BR36" s="865"/>
      <c r="BS36" s="865"/>
      <c r="BT36" s="865"/>
      <c r="BU36" s="865"/>
      <c r="BV36" s="865"/>
      <c r="BW36" s="865"/>
      <c r="BX36" s="865"/>
      <c r="BY36" s="865"/>
      <c r="BZ36" s="865"/>
      <c r="CA36" s="865"/>
      <c r="CB36" s="865"/>
      <c r="CC36" s="865"/>
      <c r="CD36" s="865"/>
      <c r="CE36" s="865"/>
      <c r="CF36" s="865"/>
      <c r="CG36" s="865"/>
      <c r="CH36" s="865"/>
      <c r="CI36" s="865"/>
      <c r="CJ36" s="865"/>
      <c r="CK36" s="865"/>
      <c r="CL36" s="865"/>
      <c r="CM36" s="865"/>
      <c r="CN36" s="865"/>
      <c r="CO36" s="865"/>
      <c r="CP36" s="865"/>
      <c r="CQ36" s="865"/>
      <c r="CR36" s="865"/>
      <c r="CS36" s="865"/>
      <c r="CT36" s="865"/>
      <c r="CU36" s="865"/>
      <c r="CV36" s="865"/>
      <c r="CW36" s="865"/>
      <c r="CX36" s="865"/>
      <c r="CY36" s="865"/>
      <c r="CZ36" s="865"/>
      <c r="DA36" s="865"/>
      <c r="DB36" s="865"/>
      <c r="DC36" s="865"/>
      <c r="DD36" s="865"/>
      <c r="DE36" s="865"/>
      <c r="DF36" s="865"/>
      <c r="DG36" s="865"/>
      <c r="DH36" s="865"/>
      <c r="DI36" s="865"/>
      <c r="DJ36" s="865"/>
      <c r="DK36" s="865"/>
      <c r="DL36" s="865"/>
      <c r="DM36" s="865"/>
      <c r="DN36" s="865"/>
      <c r="DO36" s="865"/>
      <c r="DP36" s="865"/>
      <c r="DQ36" s="865"/>
      <c r="DR36" s="865"/>
      <c r="DS36" s="865"/>
      <c r="DT36" s="865"/>
      <c r="DU36" s="865"/>
      <c r="DV36" s="865"/>
      <c r="DW36" s="865"/>
      <c r="DX36" s="865"/>
      <c r="DY36" s="865"/>
      <c r="DZ36" s="865"/>
      <c r="EA36" s="865"/>
      <c r="EB36" s="865"/>
      <c r="EC36" s="865"/>
      <c r="ED36" s="865"/>
      <c r="EE36" s="865"/>
      <c r="EF36" s="865"/>
      <c r="EG36" s="865"/>
      <c r="EH36" s="865"/>
      <c r="EI36" s="865"/>
      <c r="EJ36" s="865"/>
      <c r="EK36" s="865"/>
      <c r="EL36" s="865"/>
      <c r="EM36" s="865"/>
      <c r="EN36" s="865"/>
      <c r="EO36" s="865"/>
      <c r="EP36" s="865"/>
      <c r="EQ36" s="865"/>
      <c r="ER36" s="865"/>
      <c r="ES36" s="865"/>
      <c r="ET36" s="865"/>
      <c r="EU36" s="865"/>
      <c r="EV36" s="865"/>
      <c r="EW36" s="865"/>
      <c r="EX36" s="865"/>
      <c r="EY36" s="865"/>
      <c r="EZ36" s="865"/>
      <c r="FA36" s="865"/>
      <c r="FB36" s="865"/>
      <c r="FC36" s="865"/>
      <c r="FD36" s="865"/>
      <c r="FE36" s="865"/>
      <c r="FF36" s="865"/>
      <c r="FG36" s="865"/>
      <c r="FH36" s="865"/>
      <c r="FI36" s="865"/>
      <c r="FJ36" s="865"/>
      <c r="FK36" s="865"/>
      <c r="FL36" s="865"/>
      <c r="FM36" s="865"/>
      <c r="FN36" s="865"/>
      <c r="FO36" s="865"/>
      <c r="FP36" s="865"/>
      <c r="FQ36" s="865"/>
      <c r="FR36" s="865"/>
      <c r="FS36" s="865"/>
      <c r="FT36" s="865"/>
      <c r="FU36" s="865"/>
      <c r="FV36" s="865"/>
      <c r="FW36" s="865"/>
      <c r="FX36" s="865"/>
      <c r="FY36" s="865"/>
      <c r="FZ36" s="865"/>
      <c r="GA36" s="865"/>
      <c r="GB36" s="865"/>
      <c r="GC36" s="865"/>
      <c r="GD36" s="865"/>
      <c r="GE36" s="865"/>
      <c r="GF36" s="865"/>
      <c r="GG36" s="865"/>
      <c r="GH36" s="865"/>
      <c r="GI36" s="865"/>
      <c r="GJ36" s="865"/>
      <c r="GK36" s="865"/>
      <c r="GL36" s="865"/>
      <c r="GM36" s="865"/>
      <c r="GN36" s="865"/>
      <c r="GO36" s="865"/>
      <c r="GP36" s="865"/>
      <c r="GQ36" s="865"/>
      <c r="GR36" s="865"/>
      <c r="GS36" s="865"/>
      <c r="GT36" s="865"/>
      <c r="GU36" s="865"/>
      <c r="GV36" s="865"/>
      <c r="GW36" s="865"/>
      <c r="GX36" s="865"/>
      <c r="GY36" s="865"/>
      <c r="GZ36" s="865"/>
      <c r="HA36" s="865"/>
      <c r="HB36" s="865"/>
      <c r="HC36" s="865"/>
      <c r="HD36" s="865"/>
      <c r="HE36" s="865"/>
      <c r="HF36" s="865"/>
      <c r="HG36" s="865"/>
      <c r="HH36" s="865"/>
      <c r="HI36" s="865"/>
      <c r="HJ36" s="865"/>
      <c r="HK36" s="865"/>
      <c r="HL36" s="865"/>
      <c r="HM36" s="865"/>
      <c r="HN36" s="865"/>
      <c r="HO36" s="865"/>
      <c r="HP36" s="865"/>
      <c r="HQ36" s="865"/>
      <c r="HR36" s="865"/>
      <c r="HS36" s="865"/>
      <c r="HT36" s="865"/>
      <c r="HU36" s="865"/>
      <c r="HV36" s="865"/>
      <c r="HW36" s="865"/>
      <c r="HX36" s="865"/>
      <c r="HY36" s="865"/>
      <c r="HZ36" s="865"/>
      <c r="IA36" s="865"/>
      <c r="IB36" s="865"/>
      <c r="IC36" s="865"/>
      <c r="ID36" s="865"/>
      <c r="IE36" s="865"/>
      <c r="IF36" s="865"/>
      <c r="IG36" s="865"/>
      <c r="IH36" s="865"/>
      <c r="II36" s="865"/>
      <c r="IJ36" s="865"/>
      <c r="IK36" s="865"/>
      <c r="IL36" s="865"/>
      <c r="IM36" s="865"/>
      <c r="IN36" s="865"/>
      <c r="IO36" s="865"/>
      <c r="IP36" s="865"/>
      <c r="IQ36" s="865"/>
      <c r="IR36" s="865"/>
      <c r="IS36" s="865"/>
      <c r="IT36" s="865"/>
      <c r="IU36" s="865"/>
      <c r="IV36" s="865"/>
    </row>
    <row r="37" customFormat="false" ht="12.75" hidden="false" customHeight="false" outlineLevel="0" collapsed="false">
      <c r="A37" s="846"/>
      <c r="B37" s="847" t="s">
        <v>972</v>
      </c>
      <c r="C37" s="864" t="str">
        <f aca="false">IF('28'!C37&gt;0,'28'!C37/'28'!C$79,"")</f>
        <v/>
      </c>
      <c r="D37" s="864" t="str">
        <f aca="false">IF('28'!D37&gt;0,'28'!D37/'28'!D$79,"")</f>
        <v/>
      </c>
      <c r="E37" s="864" t="str">
        <f aca="false">IF('28'!E37&gt;0,'28'!E37/'28'!E$79,"")</f>
        <v/>
      </c>
      <c r="F37" s="864" t="str">
        <f aca="false">IF('28'!F37&gt;0,'28'!F37/'28'!F$79,"")</f>
        <v/>
      </c>
      <c r="G37" s="864" t="n">
        <f aca="false">IF('28'!G37&gt;0,'28'!G37/'28'!G$79,"")</f>
        <v>0.0331315443130549</v>
      </c>
      <c r="H37" s="864" t="n">
        <f aca="false">IF('28'!H37&gt;0,'28'!H37/'28'!H$79,"")</f>
        <v>0.0462122641456551</v>
      </c>
      <c r="I37" s="864" t="str">
        <f aca="false">IF('28'!I37&gt;0,'28'!I37/'28'!I$79,"")</f>
        <v/>
      </c>
      <c r="J37" s="864" t="str">
        <f aca="false">IF('28'!J37&gt;0,'28'!J37/'28'!J$79,"")</f>
        <v/>
      </c>
      <c r="K37" s="864" t="str">
        <f aca="false">IF('28'!K37&gt;0,'28'!K37/'28'!K$79,"")</f>
        <v/>
      </c>
      <c r="L37" s="864" t="str">
        <f aca="false">IF('28'!L37&gt;0,'28'!L37/'28'!L$79,"")</f>
        <v/>
      </c>
      <c r="M37" s="864" t="str">
        <f aca="false">IF('28'!M37&gt;0,'28'!M37/'28'!M$79,"")</f>
        <v/>
      </c>
      <c r="N37" s="864" t="str">
        <f aca="false">IF('28'!N37&gt;0,'28'!N37/'28'!N$79,"")</f>
        <v/>
      </c>
      <c r="O37" s="864" t="str">
        <f aca="false">IF('28'!O37&gt;0,'28'!O37/'28'!O$79,"")</f>
        <v/>
      </c>
      <c r="P37" s="864" t="str">
        <f aca="false">IF('28'!P37&gt;0,'28'!P37/'28'!P$79,"")</f>
        <v/>
      </c>
      <c r="Q37" s="864" t="str">
        <f aca="false">IF('28'!Q37&gt;0,'28'!Q37/'28'!Q$79,"")</f>
        <v/>
      </c>
      <c r="R37" s="864" t="str">
        <f aca="false">IF('28'!R37&gt;0,'28'!R37/'28'!R$79,"")</f>
        <v/>
      </c>
      <c r="S37" s="864" t="str">
        <f aca="false">IF('28'!S37&gt;0,'28'!S37/'28'!S$79,"")</f>
        <v/>
      </c>
      <c r="T37" s="864" t="str">
        <f aca="false">IF('28'!T37&gt;0,'28'!T37/'28'!T$79,"")</f>
        <v/>
      </c>
      <c r="U37" s="864" t="str">
        <f aca="false">IF('28'!U37&gt;0,'28'!U37/'28'!U$79,"")</f>
        <v/>
      </c>
      <c r="V37" s="864" t="n">
        <f aca="false">IF('28'!V37&gt;0,'28'!V37/'28'!V$79,"")</f>
        <v>0.0396423760564832</v>
      </c>
      <c r="W37" s="864" t="n">
        <f aca="false">IF('28'!W37&gt;0,'28'!W37/'28'!W$79,"")</f>
        <v>0.0183151356381718</v>
      </c>
      <c r="X37" s="864" t="str">
        <f aca="false">IF('28'!X37&gt;0,'28'!X37/'28'!X$79,"")</f>
        <v/>
      </c>
      <c r="Y37" s="864" t="str">
        <f aca="false">IF('28'!Y37&gt;0,'28'!Y37/'28'!Y$79,"")</f>
        <v/>
      </c>
      <c r="Z37" s="864" t="str">
        <f aca="false">IF('28'!Z37&gt;0,'28'!Z37/'28'!Z$79,"")</f>
        <v/>
      </c>
      <c r="AA37" s="864" t="str">
        <f aca="false">IF('28'!AA37&gt;0,'28'!AA37/'28'!AA$79,"")</f>
        <v/>
      </c>
      <c r="AB37" s="864" t="str">
        <f aca="false">IF('28'!AB37&gt;0,'28'!AB37/'28'!AB$79,"")</f>
        <v/>
      </c>
      <c r="AC37" s="864" t="str">
        <f aca="false">IF('28'!AC37&gt;0,'28'!AC37/'28'!AC$79,"")</f>
        <v/>
      </c>
      <c r="AD37" s="864" t="str">
        <f aca="false">IF('28'!AD37&gt;0,'28'!AD37/'28'!AD$79,"")</f>
        <v/>
      </c>
      <c r="AE37" s="864" t="str">
        <f aca="false">IF('28'!AE37&gt;0,'28'!AE37/'28'!AE$79,"")</f>
        <v/>
      </c>
      <c r="AF37" s="864" t="str">
        <f aca="false">IF('28'!AF37&gt;0,'28'!AF37/'28'!AF$79,"")</f>
        <v/>
      </c>
      <c r="AG37" s="864" t="n">
        <f aca="false">IF('28'!AG37&gt;0,'28'!AG37/'28'!AG$79,"")</f>
        <v>0.00635753426537305</v>
      </c>
      <c r="AH37" s="865"/>
      <c r="AI37" s="865"/>
      <c r="AJ37" s="865"/>
      <c r="AK37" s="865"/>
      <c r="AL37" s="865"/>
      <c r="AM37" s="865"/>
      <c r="AN37" s="865"/>
      <c r="AO37" s="865"/>
      <c r="AP37" s="865"/>
      <c r="AQ37" s="865"/>
      <c r="AR37" s="865"/>
      <c r="AS37" s="865"/>
      <c r="AT37" s="865"/>
      <c r="AU37" s="865"/>
      <c r="AV37" s="865"/>
      <c r="AW37" s="865"/>
      <c r="AX37" s="865"/>
      <c r="AY37" s="865"/>
      <c r="AZ37" s="865"/>
      <c r="BA37" s="865"/>
      <c r="BB37" s="865"/>
      <c r="BC37" s="865"/>
      <c r="BD37" s="865"/>
      <c r="BE37" s="865"/>
      <c r="BF37" s="865"/>
      <c r="BG37" s="865"/>
      <c r="BH37" s="865"/>
      <c r="BI37" s="865"/>
      <c r="BJ37" s="865"/>
      <c r="BK37" s="865"/>
      <c r="BL37" s="865"/>
      <c r="BM37" s="865"/>
      <c r="BN37" s="865"/>
      <c r="BO37" s="865"/>
      <c r="BP37" s="865"/>
      <c r="BQ37" s="865"/>
      <c r="BR37" s="865"/>
      <c r="BS37" s="865"/>
      <c r="BT37" s="865"/>
      <c r="BU37" s="865"/>
      <c r="BV37" s="865"/>
      <c r="BW37" s="865"/>
      <c r="BX37" s="865"/>
      <c r="BY37" s="865"/>
      <c r="BZ37" s="865"/>
      <c r="CA37" s="865"/>
      <c r="CB37" s="865"/>
      <c r="CC37" s="865"/>
      <c r="CD37" s="865"/>
      <c r="CE37" s="865"/>
      <c r="CF37" s="865"/>
      <c r="CG37" s="865"/>
      <c r="CH37" s="865"/>
      <c r="CI37" s="865"/>
      <c r="CJ37" s="865"/>
      <c r="CK37" s="865"/>
      <c r="CL37" s="865"/>
      <c r="CM37" s="865"/>
      <c r="CN37" s="865"/>
      <c r="CO37" s="865"/>
      <c r="CP37" s="865"/>
      <c r="CQ37" s="865"/>
      <c r="CR37" s="865"/>
      <c r="CS37" s="865"/>
      <c r="CT37" s="865"/>
      <c r="CU37" s="865"/>
      <c r="CV37" s="865"/>
      <c r="CW37" s="865"/>
      <c r="CX37" s="865"/>
      <c r="CY37" s="865"/>
      <c r="CZ37" s="865"/>
      <c r="DA37" s="865"/>
      <c r="DB37" s="865"/>
      <c r="DC37" s="865"/>
      <c r="DD37" s="865"/>
      <c r="DE37" s="865"/>
      <c r="DF37" s="865"/>
      <c r="DG37" s="865"/>
      <c r="DH37" s="865"/>
      <c r="DI37" s="865"/>
      <c r="DJ37" s="865"/>
      <c r="DK37" s="865"/>
      <c r="DL37" s="865"/>
      <c r="DM37" s="865"/>
      <c r="DN37" s="865"/>
      <c r="DO37" s="865"/>
      <c r="DP37" s="865"/>
      <c r="DQ37" s="865"/>
      <c r="DR37" s="865"/>
      <c r="DS37" s="865"/>
      <c r="DT37" s="865"/>
      <c r="DU37" s="865"/>
      <c r="DV37" s="865"/>
      <c r="DW37" s="865"/>
      <c r="DX37" s="865"/>
      <c r="DY37" s="865"/>
      <c r="DZ37" s="865"/>
      <c r="EA37" s="865"/>
      <c r="EB37" s="865"/>
      <c r="EC37" s="865"/>
      <c r="ED37" s="865"/>
      <c r="EE37" s="865"/>
      <c r="EF37" s="865"/>
      <c r="EG37" s="865"/>
      <c r="EH37" s="865"/>
      <c r="EI37" s="865"/>
      <c r="EJ37" s="865"/>
      <c r="EK37" s="865"/>
      <c r="EL37" s="865"/>
      <c r="EM37" s="865"/>
      <c r="EN37" s="865"/>
      <c r="EO37" s="865"/>
      <c r="EP37" s="865"/>
      <c r="EQ37" s="865"/>
      <c r="ER37" s="865"/>
      <c r="ES37" s="865"/>
      <c r="ET37" s="865"/>
      <c r="EU37" s="865"/>
      <c r="EV37" s="865"/>
      <c r="EW37" s="865"/>
      <c r="EX37" s="865"/>
      <c r="EY37" s="865"/>
      <c r="EZ37" s="865"/>
      <c r="FA37" s="865"/>
      <c r="FB37" s="865"/>
      <c r="FC37" s="865"/>
      <c r="FD37" s="865"/>
      <c r="FE37" s="865"/>
      <c r="FF37" s="865"/>
      <c r="FG37" s="865"/>
      <c r="FH37" s="865"/>
      <c r="FI37" s="865"/>
      <c r="FJ37" s="865"/>
      <c r="FK37" s="865"/>
      <c r="FL37" s="865"/>
      <c r="FM37" s="865"/>
      <c r="FN37" s="865"/>
      <c r="FO37" s="865"/>
      <c r="FP37" s="865"/>
      <c r="FQ37" s="865"/>
      <c r="FR37" s="865"/>
      <c r="FS37" s="865"/>
      <c r="FT37" s="865"/>
      <c r="FU37" s="865"/>
      <c r="FV37" s="865"/>
      <c r="FW37" s="865"/>
      <c r="FX37" s="865"/>
      <c r="FY37" s="865"/>
      <c r="FZ37" s="865"/>
      <c r="GA37" s="865"/>
      <c r="GB37" s="865"/>
      <c r="GC37" s="865"/>
      <c r="GD37" s="865"/>
      <c r="GE37" s="865"/>
      <c r="GF37" s="865"/>
      <c r="GG37" s="865"/>
      <c r="GH37" s="865"/>
      <c r="GI37" s="865"/>
      <c r="GJ37" s="865"/>
      <c r="GK37" s="865"/>
      <c r="GL37" s="865"/>
      <c r="GM37" s="865"/>
      <c r="GN37" s="865"/>
      <c r="GO37" s="865"/>
      <c r="GP37" s="865"/>
      <c r="GQ37" s="865"/>
      <c r="GR37" s="865"/>
      <c r="GS37" s="865"/>
      <c r="GT37" s="865"/>
      <c r="GU37" s="865"/>
      <c r="GV37" s="865"/>
      <c r="GW37" s="865"/>
      <c r="GX37" s="865"/>
      <c r="GY37" s="865"/>
      <c r="GZ37" s="865"/>
      <c r="HA37" s="865"/>
      <c r="HB37" s="865"/>
      <c r="HC37" s="865"/>
      <c r="HD37" s="865"/>
      <c r="HE37" s="865"/>
      <c r="HF37" s="865"/>
      <c r="HG37" s="865"/>
      <c r="HH37" s="865"/>
      <c r="HI37" s="865"/>
      <c r="HJ37" s="865"/>
      <c r="HK37" s="865"/>
      <c r="HL37" s="865"/>
      <c r="HM37" s="865"/>
      <c r="HN37" s="865"/>
      <c r="HO37" s="865"/>
      <c r="HP37" s="865"/>
      <c r="HQ37" s="865"/>
      <c r="HR37" s="865"/>
      <c r="HS37" s="865"/>
      <c r="HT37" s="865"/>
      <c r="HU37" s="865"/>
      <c r="HV37" s="865"/>
      <c r="HW37" s="865"/>
      <c r="HX37" s="865"/>
      <c r="HY37" s="865"/>
      <c r="HZ37" s="865"/>
      <c r="IA37" s="865"/>
      <c r="IB37" s="865"/>
      <c r="IC37" s="865"/>
      <c r="ID37" s="865"/>
      <c r="IE37" s="865"/>
      <c r="IF37" s="865"/>
      <c r="IG37" s="865"/>
      <c r="IH37" s="865"/>
      <c r="II37" s="865"/>
      <c r="IJ37" s="865"/>
      <c r="IK37" s="865"/>
      <c r="IL37" s="865"/>
      <c r="IM37" s="865"/>
      <c r="IN37" s="865"/>
      <c r="IO37" s="865"/>
      <c r="IP37" s="865"/>
      <c r="IQ37" s="865"/>
      <c r="IR37" s="865"/>
      <c r="IS37" s="865"/>
      <c r="IT37" s="865"/>
      <c r="IU37" s="865"/>
      <c r="IV37" s="865"/>
    </row>
    <row r="38" customFormat="false" ht="12.75" hidden="false" customHeight="false" outlineLevel="0" collapsed="false">
      <c r="A38" s="846"/>
      <c r="B38" s="847" t="s">
        <v>985</v>
      </c>
      <c r="C38" s="864" t="str">
        <f aca="false">IF('28'!C38&gt;0,'28'!C38/'28'!C$79,"")</f>
        <v/>
      </c>
      <c r="D38" s="864" t="str">
        <f aca="false">IF('28'!D38&gt;0,'28'!D38/'28'!D$79,"")</f>
        <v/>
      </c>
      <c r="E38" s="864" t="str">
        <f aca="false">IF('28'!E38&gt;0,'28'!E38/'28'!E$79,"")</f>
        <v/>
      </c>
      <c r="F38" s="864" t="str">
        <f aca="false">IF('28'!F38&gt;0,'28'!F38/'28'!F$79,"")</f>
        <v/>
      </c>
      <c r="G38" s="864" t="str">
        <f aca="false">IF('28'!G38&gt;0,'28'!G38/'28'!G$79,"")</f>
        <v/>
      </c>
      <c r="H38" s="864" t="str">
        <f aca="false">IF('28'!H38&gt;0,'28'!H38/'28'!H$79,"")</f>
        <v/>
      </c>
      <c r="I38" s="864" t="str">
        <f aca="false">IF('28'!I38&gt;0,'28'!I38/'28'!I$79,"")</f>
        <v/>
      </c>
      <c r="J38" s="864" t="str">
        <f aca="false">IF('28'!J38&gt;0,'28'!J38/'28'!J$79,"")</f>
        <v/>
      </c>
      <c r="K38" s="864" t="str">
        <f aca="false">IF('28'!K38&gt;0,'28'!K38/'28'!K$79,"")</f>
        <v/>
      </c>
      <c r="L38" s="864" t="str">
        <f aca="false">IF('28'!L38&gt;0,'28'!L38/'28'!L$79,"")</f>
        <v/>
      </c>
      <c r="M38" s="864" t="str">
        <f aca="false">IF('28'!M38&gt;0,'28'!M38/'28'!M$79,"")</f>
        <v/>
      </c>
      <c r="N38" s="864" t="str">
        <f aca="false">IF('28'!N38&gt;0,'28'!N38/'28'!N$79,"")</f>
        <v/>
      </c>
      <c r="O38" s="864" t="str">
        <f aca="false">IF('28'!O38&gt;0,'28'!O38/'28'!O$79,"")</f>
        <v/>
      </c>
      <c r="P38" s="864" t="str">
        <f aca="false">IF('28'!P38&gt;0,'28'!P38/'28'!P$79,"")</f>
        <v/>
      </c>
      <c r="Q38" s="864" t="n">
        <f aca="false">IF('28'!Q38&gt;0,'28'!Q38/'28'!Q$79,"")</f>
        <v>0.0102219980402918</v>
      </c>
      <c r="R38" s="864" t="str">
        <f aca="false">IF('28'!R38&gt;0,'28'!R38/'28'!R$79,"")</f>
        <v/>
      </c>
      <c r="S38" s="864" t="str">
        <f aca="false">IF('28'!S38&gt;0,'28'!S38/'28'!S$79,"")</f>
        <v/>
      </c>
      <c r="T38" s="864" t="str">
        <f aca="false">IF('28'!T38&gt;0,'28'!T38/'28'!T$79,"")</f>
        <v/>
      </c>
      <c r="U38" s="864" t="str">
        <f aca="false">IF('28'!U38&gt;0,'28'!U38/'28'!U$79,"")</f>
        <v/>
      </c>
      <c r="V38" s="864" t="str">
        <f aca="false">IF('28'!V38&gt;0,'28'!V38/'28'!V$79,"")</f>
        <v/>
      </c>
      <c r="W38" s="864" t="str">
        <f aca="false">IF('28'!W38&gt;0,'28'!W38/'28'!W$79,"")</f>
        <v/>
      </c>
      <c r="X38" s="864" t="str">
        <f aca="false">IF('28'!X38&gt;0,'28'!X38/'28'!X$79,"")</f>
        <v/>
      </c>
      <c r="Y38" s="864" t="str">
        <f aca="false">IF('28'!Y38&gt;0,'28'!Y38/'28'!Y$79,"")</f>
        <v/>
      </c>
      <c r="Z38" s="864" t="str">
        <f aca="false">IF('28'!Z38&gt;0,'28'!Z38/'28'!Z$79,"")</f>
        <v/>
      </c>
      <c r="AA38" s="864" t="str">
        <f aca="false">IF('28'!AA38&gt;0,'28'!AA38/'28'!AA$79,"")</f>
        <v/>
      </c>
      <c r="AB38" s="864" t="str">
        <f aca="false">IF('28'!AB38&gt;0,'28'!AB38/'28'!AB$79,"")</f>
        <v/>
      </c>
      <c r="AC38" s="864" t="str">
        <f aca="false">IF('28'!AC38&gt;0,'28'!AC38/'28'!AC$79,"")</f>
        <v/>
      </c>
      <c r="AD38" s="864" t="str">
        <f aca="false">IF('28'!AD38&gt;0,'28'!AD38/'28'!AD$79,"")</f>
        <v/>
      </c>
      <c r="AE38" s="864" t="str">
        <f aca="false">IF('28'!AE38&gt;0,'28'!AE38/'28'!AE$79,"")</f>
        <v/>
      </c>
      <c r="AF38" s="864" t="str">
        <f aca="false">IF('28'!AF38&gt;0,'28'!AF38/'28'!AF$79,"")</f>
        <v/>
      </c>
      <c r="AG38" s="864" t="n">
        <f aca="false">IF('28'!AG38&gt;0,'28'!AG38/'28'!AG$79,"")</f>
        <v>0.000798515333637069</v>
      </c>
      <c r="AH38" s="865"/>
      <c r="AI38" s="865"/>
      <c r="AJ38" s="865"/>
      <c r="AK38" s="865"/>
      <c r="AL38" s="865"/>
      <c r="AM38" s="865"/>
      <c r="AN38" s="865"/>
      <c r="AO38" s="865"/>
      <c r="AP38" s="865"/>
      <c r="AQ38" s="865"/>
      <c r="AR38" s="865"/>
      <c r="AS38" s="865"/>
      <c r="AT38" s="865"/>
      <c r="AU38" s="865"/>
      <c r="AV38" s="865"/>
      <c r="AW38" s="865"/>
      <c r="AX38" s="865"/>
      <c r="AY38" s="865"/>
      <c r="AZ38" s="865"/>
      <c r="BA38" s="865"/>
      <c r="BB38" s="865"/>
      <c r="BC38" s="865"/>
      <c r="BD38" s="865"/>
      <c r="BE38" s="865"/>
      <c r="BF38" s="865"/>
      <c r="BG38" s="865"/>
      <c r="BH38" s="865"/>
      <c r="BI38" s="865"/>
      <c r="BJ38" s="865"/>
      <c r="BK38" s="865"/>
      <c r="BL38" s="865"/>
      <c r="BM38" s="865"/>
      <c r="BN38" s="865"/>
      <c r="BO38" s="865"/>
      <c r="BP38" s="865"/>
      <c r="BQ38" s="865"/>
      <c r="BR38" s="865"/>
      <c r="BS38" s="865"/>
      <c r="BT38" s="865"/>
      <c r="BU38" s="865"/>
      <c r="BV38" s="865"/>
      <c r="BW38" s="865"/>
      <c r="BX38" s="865"/>
      <c r="BY38" s="865"/>
      <c r="BZ38" s="865"/>
      <c r="CA38" s="865"/>
      <c r="CB38" s="865"/>
      <c r="CC38" s="865"/>
      <c r="CD38" s="865"/>
      <c r="CE38" s="865"/>
      <c r="CF38" s="865"/>
      <c r="CG38" s="865"/>
      <c r="CH38" s="865"/>
      <c r="CI38" s="865"/>
      <c r="CJ38" s="865"/>
      <c r="CK38" s="865"/>
      <c r="CL38" s="865"/>
      <c r="CM38" s="865"/>
      <c r="CN38" s="865"/>
      <c r="CO38" s="865"/>
      <c r="CP38" s="865"/>
      <c r="CQ38" s="865"/>
      <c r="CR38" s="865"/>
      <c r="CS38" s="865"/>
      <c r="CT38" s="865"/>
      <c r="CU38" s="865"/>
      <c r="CV38" s="865"/>
      <c r="CW38" s="865"/>
      <c r="CX38" s="865"/>
      <c r="CY38" s="865"/>
      <c r="CZ38" s="865"/>
      <c r="DA38" s="865"/>
      <c r="DB38" s="865"/>
      <c r="DC38" s="865"/>
      <c r="DD38" s="865"/>
      <c r="DE38" s="865"/>
      <c r="DF38" s="865"/>
      <c r="DG38" s="865"/>
      <c r="DH38" s="865"/>
      <c r="DI38" s="865"/>
      <c r="DJ38" s="865"/>
      <c r="DK38" s="865"/>
      <c r="DL38" s="865"/>
      <c r="DM38" s="865"/>
      <c r="DN38" s="865"/>
      <c r="DO38" s="865"/>
      <c r="DP38" s="865"/>
      <c r="DQ38" s="865"/>
      <c r="DR38" s="865"/>
      <c r="DS38" s="865"/>
      <c r="DT38" s="865"/>
      <c r="DU38" s="865"/>
      <c r="DV38" s="865"/>
      <c r="DW38" s="865"/>
      <c r="DX38" s="865"/>
      <c r="DY38" s="865"/>
      <c r="DZ38" s="865"/>
      <c r="EA38" s="865"/>
      <c r="EB38" s="865"/>
      <c r="EC38" s="865"/>
      <c r="ED38" s="865"/>
      <c r="EE38" s="865"/>
      <c r="EF38" s="865"/>
      <c r="EG38" s="865"/>
      <c r="EH38" s="865"/>
      <c r="EI38" s="865"/>
      <c r="EJ38" s="865"/>
      <c r="EK38" s="865"/>
      <c r="EL38" s="865"/>
      <c r="EM38" s="865"/>
      <c r="EN38" s="865"/>
      <c r="EO38" s="865"/>
      <c r="EP38" s="865"/>
      <c r="EQ38" s="865"/>
      <c r="ER38" s="865"/>
      <c r="ES38" s="865"/>
      <c r="ET38" s="865"/>
      <c r="EU38" s="865"/>
      <c r="EV38" s="865"/>
      <c r="EW38" s="865"/>
      <c r="EX38" s="865"/>
      <c r="EY38" s="865"/>
      <c r="EZ38" s="865"/>
      <c r="FA38" s="865"/>
      <c r="FB38" s="865"/>
      <c r="FC38" s="865"/>
      <c r="FD38" s="865"/>
      <c r="FE38" s="865"/>
      <c r="FF38" s="865"/>
      <c r="FG38" s="865"/>
      <c r="FH38" s="865"/>
      <c r="FI38" s="865"/>
      <c r="FJ38" s="865"/>
      <c r="FK38" s="865"/>
      <c r="FL38" s="865"/>
      <c r="FM38" s="865"/>
      <c r="FN38" s="865"/>
      <c r="FO38" s="865"/>
      <c r="FP38" s="865"/>
      <c r="FQ38" s="865"/>
      <c r="FR38" s="865"/>
      <c r="FS38" s="865"/>
      <c r="FT38" s="865"/>
      <c r="FU38" s="865"/>
      <c r="FV38" s="865"/>
      <c r="FW38" s="865"/>
      <c r="FX38" s="865"/>
      <c r="FY38" s="865"/>
      <c r="FZ38" s="865"/>
      <c r="GA38" s="865"/>
      <c r="GB38" s="865"/>
      <c r="GC38" s="865"/>
      <c r="GD38" s="865"/>
      <c r="GE38" s="865"/>
      <c r="GF38" s="865"/>
      <c r="GG38" s="865"/>
      <c r="GH38" s="865"/>
      <c r="GI38" s="865"/>
      <c r="GJ38" s="865"/>
      <c r="GK38" s="865"/>
      <c r="GL38" s="865"/>
      <c r="GM38" s="865"/>
      <c r="GN38" s="865"/>
      <c r="GO38" s="865"/>
      <c r="GP38" s="865"/>
      <c r="GQ38" s="865"/>
      <c r="GR38" s="865"/>
      <c r="GS38" s="865"/>
      <c r="GT38" s="865"/>
      <c r="GU38" s="865"/>
      <c r="GV38" s="865"/>
      <c r="GW38" s="865"/>
      <c r="GX38" s="865"/>
      <c r="GY38" s="865"/>
      <c r="GZ38" s="865"/>
      <c r="HA38" s="865"/>
      <c r="HB38" s="865"/>
      <c r="HC38" s="865"/>
      <c r="HD38" s="865"/>
      <c r="HE38" s="865"/>
      <c r="HF38" s="865"/>
      <c r="HG38" s="865"/>
      <c r="HH38" s="865"/>
      <c r="HI38" s="865"/>
      <c r="HJ38" s="865"/>
      <c r="HK38" s="865"/>
      <c r="HL38" s="865"/>
      <c r="HM38" s="865"/>
      <c r="HN38" s="865"/>
      <c r="HO38" s="865"/>
      <c r="HP38" s="865"/>
      <c r="HQ38" s="865"/>
      <c r="HR38" s="865"/>
      <c r="HS38" s="865"/>
      <c r="HT38" s="865"/>
      <c r="HU38" s="865"/>
      <c r="HV38" s="865"/>
      <c r="HW38" s="865"/>
      <c r="HX38" s="865"/>
      <c r="HY38" s="865"/>
      <c r="HZ38" s="865"/>
      <c r="IA38" s="865"/>
      <c r="IB38" s="865"/>
      <c r="IC38" s="865"/>
      <c r="ID38" s="865"/>
      <c r="IE38" s="865"/>
      <c r="IF38" s="865"/>
      <c r="IG38" s="865"/>
      <c r="IH38" s="865"/>
      <c r="II38" s="865"/>
      <c r="IJ38" s="865"/>
      <c r="IK38" s="865"/>
      <c r="IL38" s="865"/>
      <c r="IM38" s="865"/>
      <c r="IN38" s="865"/>
      <c r="IO38" s="865"/>
      <c r="IP38" s="865"/>
      <c r="IQ38" s="865"/>
      <c r="IR38" s="865"/>
      <c r="IS38" s="865"/>
      <c r="IT38" s="865"/>
      <c r="IU38" s="865"/>
      <c r="IV38" s="865"/>
    </row>
    <row r="39" customFormat="false" ht="12.75" hidden="false" customHeight="false" outlineLevel="0" collapsed="false">
      <c r="A39" s="846"/>
      <c r="B39" s="847" t="s">
        <v>964</v>
      </c>
      <c r="C39" s="864" t="str">
        <f aca="false">IF('28'!C39&gt;0,'28'!C39/'28'!C$79,"")</f>
        <v/>
      </c>
      <c r="D39" s="864" t="str">
        <f aca="false">IF('28'!D39&gt;0,'28'!D39/'28'!D$79,"")</f>
        <v/>
      </c>
      <c r="E39" s="864" t="str">
        <f aca="false">IF('28'!E39&gt;0,'28'!E39/'28'!E$79,"")</f>
        <v/>
      </c>
      <c r="F39" s="864" t="str">
        <f aca="false">IF('28'!F39&gt;0,'28'!F39/'28'!F$79,"")</f>
        <v/>
      </c>
      <c r="G39" s="864" t="str">
        <f aca="false">IF('28'!G39&gt;0,'28'!G39/'28'!G$79,"")</f>
        <v/>
      </c>
      <c r="H39" s="864" t="str">
        <f aca="false">IF('28'!H39&gt;0,'28'!H39/'28'!H$79,"")</f>
        <v/>
      </c>
      <c r="I39" s="864" t="str">
        <f aca="false">IF('28'!I39&gt;0,'28'!I39/'28'!I$79,"")</f>
        <v/>
      </c>
      <c r="J39" s="864" t="str">
        <f aca="false">IF('28'!J39&gt;0,'28'!J39/'28'!J$79,"")</f>
        <v/>
      </c>
      <c r="K39" s="864" t="str">
        <f aca="false">IF('28'!K39&gt;0,'28'!K39/'28'!K$79,"")</f>
        <v/>
      </c>
      <c r="L39" s="864" t="str">
        <f aca="false">IF('28'!L39&gt;0,'28'!L39/'28'!L$79,"")</f>
        <v/>
      </c>
      <c r="M39" s="864" t="str">
        <f aca="false">IF('28'!M39&gt;0,'28'!M39/'28'!M$79,"")</f>
        <v/>
      </c>
      <c r="N39" s="864" t="str">
        <f aca="false">IF('28'!N39&gt;0,'28'!N39/'28'!N$79,"")</f>
        <v/>
      </c>
      <c r="O39" s="864" t="str">
        <f aca="false">IF('28'!O39&gt;0,'28'!O39/'28'!O$79,"")</f>
        <v/>
      </c>
      <c r="P39" s="864" t="str">
        <f aca="false">IF('28'!P39&gt;0,'28'!P39/'28'!P$79,"")</f>
        <v/>
      </c>
      <c r="Q39" s="864" t="n">
        <f aca="false">IF('28'!Q39&gt;0,'28'!Q39/'28'!Q$79,"")</f>
        <v>0.0197053440632348</v>
      </c>
      <c r="R39" s="864" t="str">
        <f aca="false">IF('28'!R39&gt;0,'28'!R39/'28'!R$79,"")</f>
        <v/>
      </c>
      <c r="S39" s="864" t="str">
        <f aca="false">IF('28'!S39&gt;0,'28'!S39/'28'!S$79,"")</f>
        <v/>
      </c>
      <c r="T39" s="864" t="str">
        <f aca="false">IF('28'!T39&gt;0,'28'!T39/'28'!T$79,"")</f>
        <v/>
      </c>
      <c r="U39" s="864" t="n">
        <f aca="false">IF('28'!U39&gt;0,'28'!U39/'28'!U$79,"")</f>
        <v>0.0556329429153235</v>
      </c>
      <c r="V39" s="864" t="str">
        <f aca="false">IF('28'!V39&gt;0,'28'!V39/'28'!V$79,"")</f>
        <v/>
      </c>
      <c r="W39" s="864" t="str">
        <f aca="false">IF('28'!W39&gt;0,'28'!W39/'28'!W$79,"")</f>
        <v/>
      </c>
      <c r="X39" s="864" t="n">
        <f aca="false">IF('28'!X39&gt;0,'28'!X39/'28'!X$79,"")</f>
        <v>0.00172526183866901</v>
      </c>
      <c r="Y39" s="864" t="str">
        <f aca="false">IF('28'!Y39&gt;0,'28'!Y39/'28'!Y$79,"")</f>
        <v/>
      </c>
      <c r="Z39" s="864" t="str">
        <f aca="false">IF('28'!Z39&gt;0,'28'!Z39/'28'!Z$79,"")</f>
        <v/>
      </c>
      <c r="AA39" s="864" t="n">
        <f aca="false">IF('28'!AA39&gt;0,'28'!AA39/'28'!AA$79,"")</f>
        <v>0.00332095754906161</v>
      </c>
      <c r="AB39" s="864" t="str">
        <f aca="false">IF('28'!AB39&gt;0,'28'!AB39/'28'!AB$79,"")</f>
        <v/>
      </c>
      <c r="AC39" s="864" t="n">
        <f aca="false">IF('28'!AC39&gt;0,'28'!AC39/'28'!AC$79,"")</f>
        <v>0.0622651463886244</v>
      </c>
      <c r="AD39" s="864" t="str">
        <f aca="false">IF('28'!AD39&gt;0,'28'!AD39/'28'!AD$79,"")</f>
        <v/>
      </c>
      <c r="AE39" s="864" t="str">
        <f aca="false">IF('28'!AE39&gt;0,'28'!AE39/'28'!AE$79,"")</f>
        <v/>
      </c>
      <c r="AF39" s="864" t="str">
        <f aca="false">IF('28'!AF39&gt;0,'28'!AF39/'28'!AF$79,"")</f>
        <v/>
      </c>
      <c r="AG39" s="864" t="n">
        <f aca="false">IF('28'!AG39&gt;0,'28'!AG39/'28'!AG$79,"")</f>
        <v>0.00278974410702902</v>
      </c>
      <c r="AH39" s="865"/>
      <c r="AI39" s="865"/>
      <c r="AJ39" s="865"/>
      <c r="AK39" s="865"/>
      <c r="AL39" s="865"/>
      <c r="AM39" s="865"/>
      <c r="AN39" s="865"/>
      <c r="AO39" s="865"/>
      <c r="AP39" s="865"/>
      <c r="AQ39" s="865"/>
      <c r="AR39" s="865"/>
      <c r="AS39" s="865"/>
      <c r="AT39" s="865"/>
      <c r="AU39" s="865"/>
      <c r="AV39" s="865"/>
      <c r="AW39" s="865"/>
      <c r="AX39" s="865"/>
      <c r="AY39" s="865"/>
      <c r="AZ39" s="865"/>
      <c r="BA39" s="865"/>
      <c r="BB39" s="865"/>
      <c r="BC39" s="865"/>
      <c r="BD39" s="865"/>
      <c r="BE39" s="865"/>
      <c r="BF39" s="865"/>
      <c r="BG39" s="865"/>
      <c r="BH39" s="865"/>
      <c r="BI39" s="865"/>
      <c r="BJ39" s="865"/>
      <c r="BK39" s="865"/>
      <c r="BL39" s="865"/>
      <c r="BM39" s="865"/>
      <c r="BN39" s="865"/>
      <c r="BO39" s="865"/>
      <c r="BP39" s="865"/>
      <c r="BQ39" s="865"/>
      <c r="BR39" s="865"/>
      <c r="BS39" s="865"/>
      <c r="BT39" s="865"/>
      <c r="BU39" s="865"/>
      <c r="BV39" s="865"/>
      <c r="BW39" s="865"/>
      <c r="BX39" s="865"/>
      <c r="BY39" s="865"/>
      <c r="BZ39" s="865"/>
      <c r="CA39" s="865"/>
      <c r="CB39" s="865"/>
      <c r="CC39" s="865"/>
      <c r="CD39" s="865"/>
      <c r="CE39" s="865"/>
      <c r="CF39" s="865"/>
      <c r="CG39" s="865"/>
      <c r="CH39" s="865"/>
      <c r="CI39" s="865"/>
      <c r="CJ39" s="865"/>
      <c r="CK39" s="865"/>
      <c r="CL39" s="865"/>
      <c r="CM39" s="865"/>
      <c r="CN39" s="865"/>
      <c r="CO39" s="865"/>
      <c r="CP39" s="865"/>
      <c r="CQ39" s="865"/>
      <c r="CR39" s="865"/>
      <c r="CS39" s="865"/>
      <c r="CT39" s="865"/>
      <c r="CU39" s="865"/>
      <c r="CV39" s="865"/>
      <c r="CW39" s="865"/>
      <c r="CX39" s="865"/>
      <c r="CY39" s="865"/>
      <c r="CZ39" s="865"/>
      <c r="DA39" s="865"/>
      <c r="DB39" s="865"/>
      <c r="DC39" s="865"/>
      <c r="DD39" s="865"/>
      <c r="DE39" s="865"/>
      <c r="DF39" s="865"/>
      <c r="DG39" s="865"/>
      <c r="DH39" s="865"/>
      <c r="DI39" s="865"/>
      <c r="DJ39" s="865"/>
      <c r="DK39" s="865"/>
      <c r="DL39" s="865"/>
      <c r="DM39" s="865"/>
      <c r="DN39" s="865"/>
      <c r="DO39" s="865"/>
      <c r="DP39" s="865"/>
      <c r="DQ39" s="865"/>
      <c r="DR39" s="865"/>
      <c r="DS39" s="865"/>
      <c r="DT39" s="865"/>
      <c r="DU39" s="865"/>
      <c r="DV39" s="865"/>
      <c r="DW39" s="865"/>
      <c r="DX39" s="865"/>
      <c r="DY39" s="865"/>
      <c r="DZ39" s="865"/>
      <c r="EA39" s="865"/>
      <c r="EB39" s="865"/>
      <c r="EC39" s="865"/>
      <c r="ED39" s="865"/>
      <c r="EE39" s="865"/>
      <c r="EF39" s="865"/>
      <c r="EG39" s="865"/>
      <c r="EH39" s="865"/>
      <c r="EI39" s="865"/>
      <c r="EJ39" s="865"/>
      <c r="EK39" s="865"/>
      <c r="EL39" s="865"/>
      <c r="EM39" s="865"/>
      <c r="EN39" s="865"/>
      <c r="EO39" s="865"/>
      <c r="EP39" s="865"/>
      <c r="EQ39" s="865"/>
      <c r="ER39" s="865"/>
      <c r="ES39" s="865"/>
      <c r="ET39" s="865"/>
      <c r="EU39" s="865"/>
      <c r="EV39" s="865"/>
      <c r="EW39" s="865"/>
      <c r="EX39" s="865"/>
      <c r="EY39" s="865"/>
      <c r="EZ39" s="865"/>
      <c r="FA39" s="865"/>
      <c r="FB39" s="865"/>
      <c r="FC39" s="865"/>
      <c r="FD39" s="865"/>
      <c r="FE39" s="865"/>
      <c r="FF39" s="865"/>
      <c r="FG39" s="865"/>
      <c r="FH39" s="865"/>
      <c r="FI39" s="865"/>
      <c r="FJ39" s="865"/>
      <c r="FK39" s="865"/>
      <c r="FL39" s="865"/>
      <c r="FM39" s="865"/>
      <c r="FN39" s="865"/>
      <c r="FO39" s="865"/>
      <c r="FP39" s="865"/>
      <c r="FQ39" s="865"/>
      <c r="FR39" s="865"/>
      <c r="FS39" s="865"/>
      <c r="FT39" s="865"/>
      <c r="FU39" s="865"/>
      <c r="FV39" s="865"/>
      <c r="FW39" s="865"/>
      <c r="FX39" s="865"/>
      <c r="FY39" s="865"/>
      <c r="FZ39" s="865"/>
      <c r="GA39" s="865"/>
      <c r="GB39" s="865"/>
      <c r="GC39" s="865"/>
      <c r="GD39" s="865"/>
      <c r="GE39" s="865"/>
      <c r="GF39" s="865"/>
      <c r="GG39" s="865"/>
      <c r="GH39" s="865"/>
      <c r="GI39" s="865"/>
      <c r="GJ39" s="865"/>
      <c r="GK39" s="865"/>
      <c r="GL39" s="865"/>
      <c r="GM39" s="865"/>
      <c r="GN39" s="865"/>
      <c r="GO39" s="865"/>
      <c r="GP39" s="865"/>
      <c r="GQ39" s="865"/>
      <c r="GR39" s="865"/>
      <c r="GS39" s="865"/>
      <c r="GT39" s="865"/>
      <c r="GU39" s="865"/>
      <c r="GV39" s="865"/>
      <c r="GW39" s="865"/>
      <c r="GX39" s="865"/>
      <c r="GY39" s="865"/>
      <c r="GZ39" s="865"/>
      <c r="HA39" s="865"/>
      <c r="HB39" s="865"/>
      <c r="HC39" s="865"/>
      <c r="HD39" s="865"/>
      <c r="HE39" s="865"/>
      <c r="HF39" s="865"/>
      <c r="HG39" s="865"/>
      <c r="HH39" s="865"/>
      <c r="HI39" s="865"/>
      <c r="HJ39" s="865"/>
      <c r="HK39" s="865"/>
      <c r="HL39" s="865"/>
      <c r="HM39" s="865"/>
      <c r="HN39" s="865"/>
      <c r="HO39" s="865"/>
      <c r="HP39" s="865"/>
      <c r="HQ39" s="865"/>
      <c r="HR39" s="865"/>
      <c r="HS39" s="865"/>
      <c r="HT39" s="865"/>
      <c r="HU39" s="865"/>
      <c r="HV39" s="865"/>
      <c r="HW39" s="865"/>
      <c r="HX39" s="865"/>
      <c r="HY39" s="865"/>
      <c r="HZ39" s="865"/>
      <c r="IA39" s="865"/>
      <c r="IB39" s="865"/>
      <c r="IC39" s="865"/>
      <c r="ID39" s="865"/>
      <c r="IE39" s="865"/>
      <c r="IF39" s="865"/>
      <c r="IG39" s="865"/>
      <c r="IH39" s="865"/>
      <c r="II39" s="865"/>
      <c r="IJ39" s="865"/>
      <c r="IK39" s="865"/>
      <c r="IL39" s="865"/>
      <c r="IM39" s="865"/>
      <c r="IN39" s="865"/>
      <c r="IO39" s="865"/>
      <c r="IP39" s="865"/>
      <c r="IQ39" s="865"/>
      <c r="IR39" s="865"/>
      <c r="IS39" s="865"/>
      <c r="IT39" s="865"/>
      <c r="IU39" s="865"/>
      <c r="IV39" s="865"/>
    </row>
    <row r="40" customFormat="false" ht="12.75" hidden="false" customHeight="false" outlineLevel="0" collapsed="false">
      <c r="A40" s="843" t="s">
        <v>1198</v>
      </c>
      <c r="B40" s="844"/>
      <c r="C40" s="863" t="str">
        <f aca="false">IF('28'!C40&gt;0,'28'!C40/'28'!C$79,"")</f>
        <v/>
      </c>
      <c r="D40" s="863" t="str">
        <f aca="false">IF('28'!D40&gt;0,'28'!D40/'28'!D$79,"")</f>
        <v/>
      </c>
      <c r="E40" s="863" t="str">
        <f aca="false">IF('28'!E40&gt;0,'28'!E40/'28'!E$79,"")</f>
        <v/>
      </c>
      <c r="F40" s="863" t="str">
        <f aca="false">IF('28'!F40&gt;0,'28'!F40/'28'!F$79,"")</f>
        <v/>
      </c>
      <c r="G40" s="863" t="str">
        <f aca="false">IF('28'!G40&gt;0,'28'!G40/'28'!G$79,"")</f>
        <v/>
      </c>
      <c r="H40" s="863" t="str">
        <f aca="false">IF('28'!H40&gt;0,'28'!H40/'28'!H$79,"")</f>
        <v/>
      </c>
      <c r="I40" s="863" t="str">
        <f aca="false">IF('28'!I40&gt;0,'28'!I40/'28'!I$79,"")</f>
        <v/>
      </c>
      <c r="J40" s="863" t="str">
        <f aca="false">IF('28'!J40&gt;0,'28'!J40/'28'!J$79,"")</f>
        <v/>
      </c>
      <c r="K40" s="863" t="str">
        <f aca="false">IF('28'!K40&gt;0,'28'!K40/'28'!K$79,"")</f>
        <v/>
      </c>
      <c r="L40" s="863" t="str">
        <f aca="false">IF('28'!L40&gt;0,'28'!L40/'28'!L$79,"")</f>
        <v/>
      </c>
      <c r="M40" s="863" t="str">
        <f aca="false">IF('28'!M40&gt;0,'28'!M40/'28'!M$79,"")</f>
        <v/>
      </c>
      <c r="N40" s="863" t="str">
        <f aca="false">IF('28'!N40&gt;0,'28'!N40/'28'!N$79,"")</f>
        <v/>
      </c>
      <c r="O40" s="863" t="str">
        <f aca="false">IF('28'!O40&gt;0,'28'!O40/'28'!O$79,"")</f>
        <v/>
      </c>
      <c r="P40" s="863" t="str">
        <f aca="false">IF('28'!P40&gt;0,'28'!P40/'28'!P$79,"")</f>
        <v/>
      </c>
      <c r="Q40" s="863" t="str">
        <f aca="false">IF('28'!Q40&gt;0,'28'!Q40/'28'!Q$79,"")</f>
        <v/>
      </c>
      <c r="R40" s="863" t="str">
        <f aca="false">IF('28'!R40&gt;0,'28'!R40/'28'!R$79,"")</f>
        <v/>
      </c>
      <c r="S40" s="863" t="str">
        <f aca="false">IF('28'!S40&gt;0,'28'!S40/'28'!S$79,"")</f>
        <v/>
      </c>
      <c r="T40" s="863" t="str">
        <f aca="false">IF('28'!T40&gt;0,'28'!T40/'28'!T$79,"")</f>
        <v/>
      </c>
      <c r="U40" s="863" t="str">
        <f aca="false">IF('28'!U40&gt;0,'28'!U40/'28'!U$79,"")</f>
        <v/>
      </c>
      <c r="V40" s="863" t="str">
        <f aca="false">IF('28'!V40&gt;0,'28'!V40/'28'!V$79,"")</f>
        <v/>
      </c>
      <c r="W40" s="863" t="str">
        <f aca="false">IF('28'!W40&gt;0,'28'!W40/'28'!W$79,"")</f>
        <v/>
      </c>
      <c r="X40" s="863" t="str">
        <f aca="false">IF('28'!X40&gt;0,'28'!X40/'28'!X$79,"")</f>
        <v/>
      </c>
      <c r="Y40" s="863" t="str">
        <f aca="false">IF('28'!Y40&gt;0,'28'!Y40/'28'!Y$79,"")</f>
        <v/>
      </c>
      <c r="Z40" s="863" t="str">
        <f aca="false">IF('28'!Z40&gt;0,'28'!Z40/'28'!Z$79,"")</f>
        <v/>
      </c>
      <c r="AA40" s="863" t="str">
        <f aca="false">IF('28'!AA40&gt;0,'28'!AA40/'28'!AA$79,"")</f>
        <v/>
      </c>
      <c r="AB40" s="863" t="n">
        <f aca="false">IF('28'!AB40&gt;0,'28'!AB40/'28'!AB$79,"")</f>
        <v>0.025752265799577</v>
      </c>
      <c r="AC40" s="863" t="str">
        <f aca="false">IF('28'!AC40&gt;0,'28'!AC40/'28'!AC$79,"")</f>
        <v/>
      </c>
      <c r="AD40" s="863" t="str">
        <f aca="false">IF('28'!AD40&gt;0,'28'!AD40/'28'!AD$79,"")</f>
        <v/>
      </c>
      <c r="AE40" s="863" t="str">
        <f aca="false">IF('28'!AE40&gt;0,'28'!AE40/'28'!AE$79,"")</f>
        <v/>
      </c>
      <c r="AF40" s="863" t="str">
        <f aca="false">IF('28'!AF40&gt;0,'28'!AF40/'28'!AF$79,"")</f>
        <v/>
      </c>
      <c r="AG40" s="863" t="n">
        <f aca="false">IF('28'!AG40&gt;0,'28'!AG40/'28'!AG$79,"")</f>
        <v>0.000711740456848112</v>
      </c>
      <c r="AH40" s="864"/>
      <c r="AI40" s="864"/>
      <c r="AJ40" s="864"/>
      <c r="AK40" s="864"/>
      <c r="AL40" s="864"/>
      <c r="AM40" s="864"/>
      <c r="AN40" s="864"/>
      <c r="AO40" s="864"/>
      <c r="AP40" s="864"/>
      <c r="AQ40" s="864"/>
      <c r="AR40" s="864"/>
      <c r="AS40" s="864"/>
      <c r="AT40" s="864"/>
      <c r="AU40" s="864"/>
      <c r="AV40" s="864"/>
      <c r="AW40" s="864"/>
      <c r="AX40" s="864"/>
      <c r="AY40" s="864"/>
      <c r="AZ40" s="864"/>
      <c r="BA40" s="864"/>
      <c r="BB40" s="864"/>
      <c r="BC40" s="864"/>
      <c r="BD40" s="864"/>
      <c r="BE40" s="864"/>
      <c r="BF40" s="864"/>
      <c r="BG40" s="864"/>
      <c r="BH40" s="864"/>
      <c r="BI40" s="864"/>
      <c r="BJ40" s="864"/>
      <c r="BK40" s="864"/>
      <c r="BL40" s="864"/>
      <c r="BM40" s="864"/>
      <c r="BN40" s="864"/>
      <c r="BO40" s="864"/>
      <c r="BP40" s="864"/>
      <c r="BQ40" s="864"/>
      <c r="BR40" s="864"/>
      <c r="BS40" s="864"/>
      <c r="BT40" s="864"/>
      <c r="BU40" s="864"/>
      <c r="BV40" s="864"/>
      <c r="BW40" s="864"/>
      <c r="BX40" s="864"/>
      <c r="BY40" s="864"/>
      <c r="BZ40" s="864"/>
      <c r="CA40" s="864"/>
      <c r="CB40" s="864"/>
      <c r="CC40" s="864"/>
      <c r="CD40" s="864"/>
      <c r="CE40" s="864"/>
      <c r="CF40" s="864"/>
      <c r="CG40" s="864"/>
      <c r="CH40" s="864"/>
      <c r="CI40" s="864"/>
      <c r="CJ40" s="864"/>
      <c r="CK40" s="864"/>
      <c r="CL40" s="864"/>
      <c r="CM40" s="864"/>
      <c r="CN40" s="864"/>
      <c r="CO40" s="864"/>
      <c r="CP40" s="864"/>
      <c r="CQ40" s="864"/>
      <c r="CR40" s="864"/>
      <c r="CS40" s="864"/>
      <c r="CT40" s="864"/>
      <c r="CU40" s="864"/>
      <c r="CV40" s="864"/>
      <c r="CW40" s="864"/>
      <c r="CX40" s="864"/>
      <c r="CY40" s="864"/>
      <c r="CZ40" s="864"/>
      <c r="DA40" s="864"/>
      <c r="DB40" s="864"/>
      <c r="DC40" s="864"/>
      <c r="DD40" s="864"/>
      <c r="DE40" s="864"/>
      <c r="DF40" s="864"/>
      <c r="DG40" s="864"/>
      <c r="DH40" s="864"/>
      <c r="DI40" s="864"/>
      <c r="DJ40" s="864"/>
      <c r="DK40" s="864"/>
      <c r="DL40" s="864"/>
      <c r="DM40" s="864"/>
      <c r="DN40" s="864"/>
      <c r="DO40" s="864"/>
      <c r="DP40" s="864"/>
      <c r="DQ40" s="864"/>
      <c r="DR40" s="864"/>
      <c r="DS40" s="864"/>
      <c r="DT40" s="864"/>
      <c r="DU40" s="864"/>
      <c r="DV40" s="864"/>
      <c r="DW40" s="864"/>
      <c r="DX40" s="864"/>
      <c r="DY40" s="864"/>
      <c r="DZ40" s="864"/>
      <c r="EA40" s="864"/>
      <c r="EB40" s="864"/>
      <c r="EC40" s="864"/>
      <c r="ED40" s="864"/>
      <c r="EE40" s="864"/>
      <c r="EF40" s="864"/>
      <c r="EG40" s="864"/>
      <c r="EH40" s="864"/>
      <c r="EI40" s="864"/>
      <c r="EJ40" s="864"/>
      <c r="EK40" s="864"/>
      <c r="EL40" s="864"/>
      <c r="EM40" s="864"/>
      <c r="EN40" s="864"/>
      <c r="EO40" s="864"/>
      <c r="EP40" s="864"/>
      <c r="EQ40" s="864"/>
      <c r="ER40" s="864"/>
      <c r="ES40" s="864"/>
      <c r="ET40" s="864"/>
      <c r="EU40" s="864"/>
      <c r="EV40" s="864"/>
      <c r="EW40" s="864"/>
      <c r="EX40" s="864"/>
      <c r="EY40" s="864"/>
      <c r="EZ40" s="864"/>
      <c r="FA40" s="864"/>
      <c r="FB40" s="864"/>
      <c r="FC40" s="864"/>
      <c r="FD40" s="864"/>
      <c r="FE40" s="864"/>
      <c r="FF40" s="864"/>
      <c r="FG40" s="864"/>
      <c r="FH40" s="864"/>
      <c r="FI40" s="864"/>
      <c r="FJ40" s="864"/>
      <c r="FK40" s="864"/>
      <c r="FL40" s="864"/>
      <c r="FM40" s="864"/>
      <c r="FN40" s="864"/>
      <c r="FO40" s="864"/>
      <c r="FP40" s="864"/>
      <c r="FQ40" s="864"/>
      <c r="FR40" s="864"/>
      <c r="FS40" s="864"/>
      <c r="FT40" s="864"/>
      <c r="FU40" s="864"/>
      <c r="FV40" s="864"/>
      <c r="FW40" s="864"/>
      <c r="FX40" s="864"/>
      <c r="FY40" s="864"/>
      <c r="FZ40" s="864"/>
      <c r="GA40" s="864"/>
      <c r="GB40" s="864"/>
      <c r="GC40" s="864"/>
      <c r="GD40" s="864"/>
      <c r="GE40" s="864"/>
      <c r="GF40" s="864"/>
      <c r="GG40" s="864"/>
      <c r="GH40" s="864"/>
      <c r="GI40" s="864"/>
      <c r="GJ40" s="864"/>
      <c r="GK40" s="864"/>
      <c r="GL40" s="864"/>
      <c r="GM40" s="864"/>
      <c r="GN40" s="864"/>
      <c r="GO40" s="864"/>
      <c r="GP40" s="864"/>
      <c r="GQ40" s="864"/>
      <c r="GR40" s="864"/>
      <c r="GS40" s="864"/>
      <c r="GT40" s="864"/>
      <c r="GU40" s="864"/>
      <c r="GV40" s="864"/>
      <c r="GW40" s="864"/>
      <c r="GX40" s="864"/>
      <c r="GY40" s="864"/>
      <c r="GZ40" s="864"/>
      <c r="HA40" s="864"/>
      <c r="HB40" s="864"/>
      <c r="HC40" s="864"/>
      <c r="HD40" s="864"/>
      <c r="HE40" s="864"/>
      <c r="HF40" s="864"/>
      <c r="HG40" s="864"/>
      <c r="HH40" s="864"/>
      <c r="HI40" s="864"/>
      <c r="HJ40" s="864"/>
      <c r="HK40" s="864"/>
      <c r="HL40" s="864"/>
      <c r="HM40" s="864"/>
      <c r="HN40" s="864"/>
      <c r="HO40" s="864"/>
      <c r="HP40" s="864"/>
      <c r="HQ40" s="864"/>
      <c r="HR40" s="864"/>
      <c r="HS40" s="864"/>
      <c r="HT40" s="864"/>
      <c r="HU40" s="864"/>
      <c r="HV40" s="864"/>
      <c r="HW40" s="864"/>
      <c r="HX40" s="864"/>
      <c r="HY40" s="864"/>
      <c r="HZ40" s="864"/>
      <c r="IA40" s="864"/>
      <c r="IB40" s="864"/>
      <c r="IC40" s="864"/>
      <c r="ID40" s="864"/>
      <c r="IE40" s="864"/>
      <c r="IF40" s="864"/>
      <c r="IG40" s="864"/>
      <c r="IH40" s="864"/>
      <c r="II40" s="864"/>
      <c r="IJ40" s="864"/>
      <c r="IK40" s="864"/>
      <c r="IL40" s="864"/>
      <c r="IM40" s="864"/>
      <c r="IN40" s="864"/>
      <c r="IO40" s="864"/>
      <c r="IP40" s="864"/>
      <c r="IQ40" s="864"/>
      <c r="IR40" s="864"/>
      <c r="IS40" s="864"/>
      <c r="IT40" s="864"/>
      <c r="IU40" s="864"/>
      <c r="IV40" s="864"/>
    </row>
    <row r="41" customFormat="false" ht="12.75" hidden="false" customHeight="false" outlineLevel="0" collapsed="false">
      <c r="A41" s="846"/>
      <c r="B41" s="847" t="s">
        <v>1199</v>
      </c>
      <c r="C41" s="864" t="str">
        <f aca="false">IF('28'!C41&gt;0,'28'!C41/'28'!C$79,"")</f>
        <v/>
      </c>
      <c r="D41" s="864" t="str">
        <f aca="false">IF('28'!D41&gt;0,'28'!D41/'28'!D$79,"")</f>
        <v/>
      </c>
      <c r="E41" s="864" t="str">
        <f aca="false">IF('28'!E41&gt;0,'28'!E41/'28'!E$79,"")</f>
        <v/>
      </c>
      <c r="F41" s="864" t="str">
        <f aca="false">IF('28'!F41&gt;0,'28'!F41/'28'!F$79,"")</f>
        <v/>
      </c>
      <c r="G41" s="864" t="str">
        <f aca="false">IF('28'!G41&gt;0,'28'!G41/'28'!G$79,"")</f>
        <v/>
      </c>
      <c r="H41" s="864" t="str">
        <f aca="false">IF('28'!H41&gt;0,'28'!H41/'28'!H$79,"")</f>
        <v/>
      </c>
      <c r="I41" s="864" t="str">
        <f aca="false">IF('28'!I41&gt;0,'28'!I41/'28'!I$79,"")</f>
        <v/>
      </c>
      <c r="J41" s="864" t="str">
        <f aca="false">IF('28'!J41&gt;0,'28'!J41/'28'!J$79,"")</f>
        <v/>
      </c>
      <c r="K41" s="864" t="str">
        <f aca="false">IF('28'!K41&gt;0,'28'!K41/'28'!K$79,"")</f>
        <v/>
      </c>
      <c r="L41" s="864" t="str">
        <f aca="false">IF('28'!L41&gt;0,'28'!L41/'28'!L$79,"")</f>
        <v/>
      </c>
      <c r="M41" s="864" t="str">
        <f aca="false">IF('28'!M41&gt;0,'28'!M41/'28'!M$79,"")</f>
        <v/>
      </c>
      <c r="N41" s="864" t="str">
        <f aca="false">IF('28'!N41&gt;0,'28'!N41/'28'!N$79,"")</f>
        <v/>
      </c>
      <c r="O41" s="864" t="str">
        <f aca="false">IF('28'!O41&gt;0,'28'!O41/'28'!O$79,"")</f>
        <v/>
      </c>
      <c r="P41" s="864" t="str">
        <f aca="false">IF('28'!P41&gt;0,'28'!P41/'28'!P$79,"")</f>
        <v/>
      </c>
      <c r="Q41" s="864" t="str">
        <f aca="false">IF('28'!Q41&gt;0,'28'!Q41/'28'!Q$79,"")</f>
        <v/>
      </c>
      <c r="R41" s="864" t="str">
        <f aca="false">IF('28'!R41&gt;0,'28'!R41/'28'!R$79,"")</f>
        <v/>
      </c>
      <c r="S41" s="864" t="str">
        <f aca="false">IF('28'!S41&gt;0,'28'!S41/'28'!S$79,"")</f>
        <v/>
      </c>
      <c r="T41" s="864" t="str">
        <f aca="false">IF('28'!T41&gt;0,'28'!T41/'28'!T$79,"")</f>
        <v/>
      </c>
      <c r="U41" s="864" t="str">
        <f aca="false">IF('28'!U41&gt;0,'28'!U41/'28'!U$79,"")</f>
        <v/>
      </c>
      <c r="V41" s="864" t="str">
        <f aca="false">IF('28'!V41&gt;0,'28'!V41/'28'!V$79,"")</f>
        <v/>
      </c>
      <c r="W41" s="864" t="str">
        <f aca="false">IF('28'!W41&gt;0,'28'!W41/'28'!W$79,"")</f>
        <v/>
      </c>
      <c r="X41" s="864" t="str">
        <f aca="false">IF('28'!X41&gt;0,'28'!X41/'28'!X$79,"")</f>
        <v/>
      </c>
      <c r="Y41" s="864" t="str">
        <f aca="false">IF('28'!Y41&gt;0,'28'!Y41/'28'!Y$79,"")</f>
        <v/>
      </c>
      <c r="Z41" s="864" t="str">
        <f aca="false">IF('28'!Z41&gt;0,'28'!Z41/'28'!Z$79,"")</f>
        <v/>
      </c>
      <c r="AA41" s="864" t="str">
        <f aca="false">IF('28'!AA41&gt;0,'28'!AA41/'28'!AA$79,"")</f>
        <v/>
      </c>
      <c r="AB41" s="864" t="n">
        <f aca="false">IF('28'!AB41&gt;0,'28'!AB41/'28'!AB$79,"")</f>
        <v>0.025752265799577</v>
      </c>
      <c r="AC41" s="864" t="str">
        <f aca="false">IF('28'!AC41&gt;0,'28'!AC41/'28'!AC$79,"")</f>
        <v/>
      </c>
      <c r="AD41" s="864" t="str">
        <f aca="false">IF('28'!AD41&gt;0,'28'!AD41/'28'!AD$79,"")</f>
        <v/>
      </c>
      <c r="AE41" s="864" t="str">
        <f aca="false">IF('28'!AE41&gt;0,'28'!AE41/'28'!AE$79,"")</f>
        <v/>
      </c>
      <c r="AF41" s="864" t="str">
        <f aca="false">IF('28'!AF41&gt;0,'28'!AF41/'28'!AF$79,"")</f>
        <v/>
      </c>
      <c r="AG41" s="864" t="n">
        <f aca="false">IF('28'!AG41&gt;0,'28'!AG41/'28'!AG$79,"")</f>
        <v>0.000711740456848112</v>
      </c>
      <c r="AH41" s="865"/>
      <c r="AI41" s="865"/>
      <c r="AJ41" s="865"/>
      <c r="AK41" s="865"/>
      <c r="AL41" s="865"/>
      <c r="AM41" s="865"/>
      <c r="AN41" s="865"/>
      <c r="AO41" s="865"/>
      <c r="AP41" s="865"/>
      <c r="AQ41" s="865"/>
      <c r="AR41" s="865"/>
      <c r="AS41" s="865"/>
      <c r="AT41" s="865"/>
      <c r="AU41" s="865"/>
      <c r="AV41" s="865"/>
      <c r="AW41" s="865"/>
      <c r="AX41" s="865"/>
      <c r="AY41" s="865"/>
      <c r="AZ41" s="865"/>
      <c r="BA41" s="865"/>
      <c r="BB41" s="865"/>
      <c r="BC41" s="865"/>
      <c r="BD41" s="865"/>
      <c r="BE41" s="865"/>
      <c r="BF41" s="865"/>
      <c r="BG41" s="865"/>
      <c r="BH41" s="865"/>
      <c r="BI41" s="865"/>
      <c r="BJ41" s="865"/>
      <c r="BK41" s="865"/>
      <c r="BL41" s="865"/>
      <c r="BM41" s="865"/>
      <c r="BN41" s="865"/>
      <c r="BO41" s="865"/>
      <c r="BP41" s="865"/>
      <c r="BQ41" s="865"/>
      <c r="BR41" s="865"/>
      <c r="BS41" s="865"/>
      <c r="BT41" s="865"/>
      <c r="BU41" s="865"/>
      <c r="BV41" s="865"/>
      <c r="BW41" s="865"/>
      <c r="BX41" s="865"/>
      <c r="BY41" s="865"/>
      <c r="BZ41" s="865"/>
      <c r="CA41" s="865"/>
      <c r="CB41" s="865"/>
      <c r="CC41" s="865"/>
      <c r="CD41" s="865"/>
      <c r="CE41" s="865"/>
      <c r="CF41" s="865"/>
      <c r="CG41" s="865"/>
      <c r="CH41" s="865"/>
      <c r="CI41" s="865"/>
      <c r="CJ41" s="865"/>
      <c r="CK41" s="865"/>
      <c r="CL41" s="865"/>
      <c r="CM41" s="865"/>
      <c r="CN41" s="865"/>
      <c r="CO41" s="865"/>
      <c r="CP41" s="865"/>
      <c r="CQ41" s="865"/>
      <c r="CR41" s="865"/>
      <c r="CS41" s="865"/>
      <c r="CT41" s="865"/>
      <c r="CU41" s="865"/>
      <c r="CV41" s="865"/>
      <c r="CW41" s="865"/>
      <c r="CX41" s="865"/>
      <c r="CY41" s="865"/>
      <c r="CZ41" s="865"/>
      <c r="DA41" s="865"/>
      <c r="DB41" s="865"/>
      <c r="DC41" s="865"/>
      <c r="DD41" s="865"/>
      <c r="DE41" s="865"/>
      <c r="DF41" s="865"/>
      <c r="DG41" s="865"/>
      <c r="DH41" s="865"/>
      <c r="DI41" s="865"/>
      <c r="DJ41" s="865"/>
      <c r="DK41" s="865"/>
      <c r="DL41" s="865"/>
      <c r="DM41" s="865"/>
      <c r="DN41" s="865"/>
      <c r="DO41" s="865"/>
      <c r="DP41" s="865"/>
      <c r="DQ41" s="865"/>
      <c r="DR41" s="865"/>
      <c r="DS41" s="865"/>
      <c r="DT41" s="865"/>
      <c r="DU41" s="865"/>
      <c r="DV41" s="865"/>
      <c r="DW41" s="865"/>
      <c r="DX41" s="865"/>
      <c r="DY41" s="865"/>
      <c r="DZ41" s="865"/>
      <c r="EA41" s="865"/>
      <c r="EB41" s="865"/>
      <c r="EC41" s="865"/>
      <c r="ED41" s="865"/>
      <c r="EE41" s="865"/>
      <c r="EF41" s="865"/>
      <c r="EG41" s="865"/>
      <c r="EH41" s="865"/>
      <c r="EI41" s="865"/>
      <c r="EJ41" s="865"/>
      <c r="EK41" s="865"/>
      <c r="EL41" s="865"/>
      <c r="EM41" s="865"/>
      <c r="EN41" s="865"/>
      <c r="EO41" s="865"/>
      <c r="EP41" s="865"/>
      <c r="EQ41" s="865"/>
      <c r="ER41" s="865"/>
      <c r="ES41" s="865"/>
      <c r="ET41" s="865"/>
      <c r="EU41" s="865"/>
      <c r="EV41" s="865"/>
      <c r="EW41" s="865"/>
      <c r="EX41" s="865"/>
      <c r="EY41" s="865"/>
      <c r="EZ41" s="865"/>
      <c r="FA41" s="865"/>
      <c r="FB41" s="865"/>
      <c r="FC41" s="865"/>
      <c r="FD41" s="865"/>
      <c r="FE41" s="865"/>
      <c r="FF41" s="865"/>
      <c r="FG41" s="865"/>
      <c r="FH41" s="865"/>
      <c r="FI41" s="865"/>
      <c r="FJ41" s="865"/>
      <c r="FK41" s="865"/>
      <c r="FL41" s="865"/>
      <c r="FM41" s="865"/>
      <c r="FN41" s="865"/>
      <c r="FO41" s="865"/>
      <c r="FP41" s="865"/>
      <c r="FQ41" s="865"/>
      <c r="FR41" s="865"/>
      <c r="FS41" s="865"/>
      <c r="FT41" s="865"/>
      <c r="FU41" s="865"/>
      <c r="FV41" s="865"/>
      <c r="FW41" s="865"/>
      <c r="FX41" s="865"/>
      <c r="FY41" s="865"/>
      <c r="FZ41" s="865"/>
      <c r="GA41" s="865"/>
      <c r="GB41" s="865"/>
      <c r="GC41" s="865"/>
      <c r="GD41" s="865"/>
      <c r="GE41" s="865"/>
      <c r="GF41" s="865"/>
      <c r="GG41" s="865"/>
      <c r="GH41" s="865"/>
      <c r="GI41" s="865"/>
      <c r="GJ41" s="865"/>
      <c r="GK41" s="865"/>
      <c r="GL41" s="865"/>
      <c r="GM41" s="865"/>
      <c r="GN41" s="865"/>
      <c r="GO41" s="865"/>
      <c r="GP41" s="865"/>
      <c r="GQ41" s="865"/>
      <c r="GR41" s="865"/>
      <c r="GS41" s="865"/>
      <c r="GT41" s="865"/>
      <c r="GU41" s="865"/>
      <c r="GV41" s="865"/>
      <c r="GW41" s="865"/>
      <c r="GX41" s="865"/>
      <c r="GY41" s="865"/>
      <c r="GZ41" s="865"/>
      <c r="HA41" s="865"/>
      <c r="HB41" s="865"/>
      <c r="HC41" s="865"/>
      <c r="HD41" s="865"/>
      <c r="HE41" s="865"/>
      <c r="HF41" s="865"/>
      <c r="HG41" s="865"/>
      <c r="HH41" s="865"/>
      <c r="HI41" s="865"/>
      <c r="HJ41" s="865"/>
      <c r="HK41" s="865"/>
      <c r="HL41" s="865"/>
      <c r="HM41" s="865"/>
      <c r="HN41" s="865"/>
      <c r="HO41" s="865"/>
      <c r="HP41" s="865"/>
      <c r="HQ41" s="865"/>
      <c r="HR41" s="865"/>
      <c r="HS41" s="865"/>
      <c r="HT41" s="865"/>
      <c r="HU41" s="865"/>
      <c r="HV41" s="865"/>
      <c r="HW41" s="865"/>
      <c r="HX41" s="865"/>
      <c r="HY41" s="865"/>
      <c r="HZ41" s="865"/>
      <c r="IA41" s="865"/>
      <c r="IB41" s="865"/>
      <c r="IC41" s="865"/>
      <c r="ID41" s="865"/>
      <c r="IE41" s="865"/>
      <c r="IF41" s="865"/>
      <c r="IG41" s="865"/>
      <c r="IH41" s="865"/>
      <c r="II41" s="865"/>
      <c r="IJ41" s="865"/>
      <c r="IK41" s="865"/>
      <c r="IL41" s="865"/>
      <c r="IM41" s="865"/>
      <c r="IN41" s="865"/>
      <c r="IO41" s="865"/>
      <c r="IP41" s="865"/>
      <c r="IQ41" s="865"/>
      <c r="IR41" s="865"/>
      <c r="IS41" s="865"/>
      <c r="IT41" s="865"/>
      <c r="IU41" s="865"/>
      <c r="IV41" s="865"/>
    </row>
    <row r="42" customFormat="false" ht="12.75" hidden="false" customHeight="false" outlineLevel="0" collapsed="false">
      <c r="A42" s="843" t="s">
        <v>1167</v>
      </c>
      <c r="B42" s="844"/>
      <c r="C42" s="863" t="n">
        <f aca="false">IF('28'!C42&gt;0,'28'!C42/'28'!C$79,"")</f>
        <v>0.107785085401413</v>
      </c>
      <c r="D42" s="863" t="str">
        <f aca="false">IF('28'!D42&gt;0,'28'!D42/'28'!D$79,"")</f>
        <v/>
      </c>
      <c r="E42" s="863" t="str">
        <f aca="false">IF('28'!E42&gt;0,'28'!E42/'28'!E$79,"")</f>
        <v/>
      </c>
      <c r="F42" s="863" t="n">
        <f aca="false">IF('28'!F42&gt;0,'28'!F42/'28'!F$79,"")</f>
        <v>0.176253684267515</v>
      </c>
      <c r="G42" s="863" t="str">
        <f aca="false">IF('28'!G42&gt;0,'28'!G42/'28'!G$79,"")</f>
        <v/>
      </c>
      <c r="H42" s="863" t="n">
        <f aca="false">IF('28'!H42&gt;0,'28'!H42/'28'!H$79,"")</f>
        <v>0.0401711161966189</v>
      </c>
      <c r="I42" s="863" t="n">
        <f aca="false">IF('28'!I42&gt;0,'28'!I42/'28'!I$79,"")</f>
        <v>0.0769743596257565</v>
      </c>
      <c r="J42" s="863" t="n">
        <f aca="false">IF('28'!J42&gt;0,'28'!J42/'28'!J$79,"")</f>
        <v>0.605165901032743</v>
      </c>
      <c r="K42" s="863" t="n">
        <f aca="false">IF('28'!K42&gt;0,'28'!K42/'28'!K$79,"")</f>
        <v>0.461679434843552</v>
      </c>
      <c r="L42" s="863" t="str">
        <f aca="false">IF('28'!L42&gt;0,'28'!L42/'28'!L$79,"")</f>
        <v/>
      </c>
      <c r="M42" s="863" t="str">
        <f aca="false">IF('28'!M42&gt;0,'28'!M42/'28'!M$79,"")</f>
        <v/>
      </c>
      <c r="N42" s="863" t="str">
        <f aca="false">IF('28'!N42&gt;0,'28'!N42/'28'!N$79,"")</f>
        <v/>
      </c>
      <c r="O42" s="863" t="str">
        <f aca="false">IF('28'!O42&gt;0,'28'!O42/'28'!O$79,"")</f>
        <v/>
      </c>
      <c r="P42" s="863" t="str">
        <f aca="false">IF('28'!P42&gt;0,'28'!P42/'28'!P$79,"")</f>
        <v/>
      </c>
      <c r="Q42" s="863" t="n">
        <f aca="false">IF('28'!Q42&gt;0,'28'!Q42/'28'!Q$79,"")</f>
        <v>0.0312697683602873</v>
      </c>
      <c r="R42" s="863" t="n">
        <f aca="false">IF('28'!R42&gt;0,'28'!R42/'28'!R$79,"")</f>
        <v>0.0129200869036144</v>
      </c>
      <c r="S42" s="863" t="n">
        <f aca="false">IF('28'!S42&gt;0,'28'!S42/'28'!S$79,"")</f>
        <v>0.0290554415292431</v>
      </c>
      <c r="T42" s="863" t="n">
        <f aca="false">IF('28'!T42&gt;0,'28'!T42/'28'!T$79,"")</f>
        <v>0.0152802205408979</v>
      </c>
      <c r="U42" s="863" t="n">
        <f aca="false">IF('28'!U42&gt;0,'28'!U42/'28'!U$79,"")</f>
        <v>0.0951934453804128</v>
      </c>
      <c r="V42" s="863" t="n">
        <f aca="false">IF('28'!V42&gt;0,'28'!V42/'28'!V$79,"")</f>
        <v>0.0372417982384147</v>
      </c>
      <c r="W42" s="863" t="n">
        <f aca="false">IF('28'!W42&gt;0,'28'!W42/'28'!W$79,"")</f>
        <v>0.0636055840298659</v>
      </c>
      <c r="X42" s="863" t="n">
        <f aca="false">IF('28'!X42&gt;0,'28'!X42/'28'!X$79,"")</f>
        <v>0.285766127698891</v>
      </c>
      <c r="Y42" s="863" t="n">
        <f aca="false">IF('28'!Y42&gt;0,'28'!Y42/'28'!Y$79,"")</f>
        <v>0.348108349539357</v>
      </c>
      <c r="Z42" s="863" t="n">
        <f aca="false">IF('28'!Z42&gt;0,'28'!Z42/'28'!Z$79,"")</f>
        <v>0.114178990768762</v>
      </c>
      <c r="AA42" s="863" t="n">
        <f aca="false">IF('28'!AA42&gt;0,'28'!AA42/'28'!AA$79,"")</f>
        <v>0.0225599928254877</v>
      </c>
      <c r="AB42" s="863" t="str">
        <f aca="false">IF('28'!AB42&gt;0,'28'!AB42/'28'!AB$79,"")</f>
        <v/>
      </c>
      <c r="AC42" s="863" t="str">
        <f aca="false">IF('28'!AC42&gt;0,'28'!AC42/'28'!AC$79,"")</f>
        <v/>
      </c>
      <c r="AD42" s="863" t="n">
        <f aca="false">IF('28'!AD42&gt;0,'28'!AD42/'28'!AD$79,"")</f>
        <v>0.108709874652386</v>
      </c>
      <c r="AE42" s="863" t="str">
        <f aca="false">IF('28'!AE42&gt;0,'28'!AE42/'28'!AE$79,"")</f>
        <v/>
      </c>
      <c r="AF42" s="863" t="str">
        <f aca="false">IF('28'!AF42&gt;0,'28'!AF42/'28'!AF$79,"")</f>
        <v/>
      </c>
      <c r="AG42" s="863" t="n">
        <f aca="false">IF('28'!AG42&gt;0,'28'!AG42/'28'!AG$79,"")</f>
        <v>0.11030670503222</v>
      </c>
      <c r="AH42" s="864"/>
      <c r="AI42" s="864"/>
      <c r="AJ42" s="864"/>
      <c r="AK42" s="864"/>
      <c r="AL42" s="864"/>
      <c r="AM42" s="864"/>
      <c r="AN42" s="864"/>
      <c r="AO42" s="864"/>
      <c r="AP42" s="864"/>
      <c r="AQ42" s="864"/>
      <c r="AR42" s="864"/>
      <c r="AS42" s="864"/>
      <c r="AT42" s="864"/>
      <c r="AU42" s="864"/>
      <c r="AV42" s="864"/>
      <c r="AW42" s="864"/>
      <c r="AX42" s="864"/>
      <c r="AY42" s="864"/>
      <c r="AZ42" s="864"/>
      <c r="BA42" s="864"/>
      <c r="BB42" s="864"/>
      <c r="BC42" s="864"/>
      <c r="BD42" s="864"/>
      <c r="BE42" s="864"/>
      <c r="BF42" s="864"/>
      <c r="BG42" s="864"/>
      <c r="BH42" s="864"/>
      <c r="BI42" s="864"/>
      <c r="BJ42" s="864"/>
      <c r="BK42" s="864"/>
      <c r="BL42" s="864"/>
      <c r="BM42" s="864"/>
      <c r="BN42" s="864"/>
      <c r="BO42" s="864"/>
      <c r="BP42" s="864"/>
      <c r="BQ42" s="864"/>
      <c r="BR42" s="864"/>
      <c r="BS42" s="864"/>
      <c r="BT42" s="864"/>
      <c r="BU42" s="864"/>
      <c r="BV42" s="864"/>
      <c r="BW42" s="864"/>
      <c r="BX42" s="864"/>
      <c r="BY42" s="864"/>
      <c r="BZ42" s="864"/>
      <c r="CA42" s="864"/>
      <c r="CB42" s="864"/>
      <c r="CC42" s="864"/>
      <c r="CD42" s="864"/>
      <c r="CE42" s="864"/>
      <c r="CF42" s="864"/>
      <c r="CG42" s="864"/>
      <c r="CH42" s="864"/>
      <c r="CI42" s="864"/>
      <c r="CJ42" s="864"/>
      <c r="CK42" s="864"/>
      <c r="CL42" s="864"/>
      <c r="CM42" s="864"/>
      <c r="CN42" s="864"/>
      <c r="CO42" s="864"/>
      <c r="CP42" s="864"/>
      <c r="CQ42" s="864"/>
      <c r="CR42" s="864"/>
      <c r="CS42" s="864"/>
      <c r="CT42" s="864"/>
      <c r="CU42" s="864"/>
      <c r="CV42" s="864"/>
      <c r="CW42" s="864"/>
      <c r="CX42" s="864"/>
      <c r="CY42" s="864"/>
      <c r="CZ42" s="864"/>
      <c r="DA42" s="864"/>
      <c r="DB42" s="864"/>
      <c r="DC42" s="864"/>
      <c r="DD42" s="864"/>
      <c r="DE42" s="864"/>
      <c r="DF42" s="864"/>
      <c r="DG42" s="864"/>
      <c r="DH42" s="864"/>
      <c r="DI42" s="864"/>
      <c r="DJ42" s="864"/>
      <c r="DK42" s="864"/>
      <c r="DL42" s="864"/>
      <c r="DM42" s="864"/>
      <c r="DN42" s="864"/>
      <c r="DO42" s="864"/>
      <c r="DP42" s="864"/>
      <c r="DQ42" s="864"/>
      <c r="DR42" s="864"/>
      <c r="DS42" s="864"/>
      <c r="DT42" s="864"/>
      <c r="DU42" s="864"/>
      <c r="DV42" s="864"/>
      <c r="DW42" s="864"/>
      <c r="DX42" s="864"/>
      <c r="DY42" s="864"/>
      <c r="DZ42" s="864"/>
      <c r="EA42" s="864"/>
      <c r="EB42" s="864"/>
      <c r="EC42" s="864"/>
      <c r="ED42" s="864"/>
      <c r="EE42" s="864"/>
      <c r="EF42" s="864"/>
      <c r="EG42" s="864"/>
      <c r="EH42" s="864"/>
      <c r="EI42" s="864"/>
      <c r="EJ42" s="864"/>
      <c r="EK42" s="864"/>
      <c r="EL42" s="864"/>
      <c r="EM42" s="864"/>
      <c r="EN42" s="864"/>
      <c r="EO42" s="864"/>
      <c r="EP42" s="864"/>
      <c r="EQ42" s="864"/>
      <c r="ER42" s="864"/>
      <c r="ES42" s="864"/>
      <c r="ET42" s="864"/>
      <c r="EU42" s="864"/>
      <c r="EV42" s="864"/>
      <c r="EW42" s="864"/>
      <c r="EX42" s="864"/>
      <c r="EY42" s="864"/>
      <c r="EZ42" s="864"/>
      <c r="FA42" s="864"/>
      <c r="FB42" s="864"/>
      <c r="FC42" s="864"/>
      <c r="FD42" s="864"/>
      <c r="FE42" s="864"/>
      <c r="FF42" s="864"/>
      <c r="FG42" s="864"/>
      <c r="FH42" s="864"/>
      <c r="FI42" s="864"/>
      <c r="FJ42" s="864"/>
      <c r="FK42" s="864"/>
      <c r="FL42" s="864"/>
      <c r="FM42" s="864"/>
      <c r="FN42" s="864"/>
      <c r="FO42" s="864"/>
      <c r="FP42" s="864"/>
      <c r="FQ42" s="864"/>
      <c r="FR42" s="864"/>
      <c r="FS42" s="864"/>
      <c r="FT42" s="864"/>
      <c r="FU42" s="864"/>
      <c r="FV42" s="864"/>
      <c r="FW42" s="864"/>
      <c r="FX42" s="864"/>
      <c r="FY42" s="864"/>
      <c r="FZ42" s="864"/>
      <c r="GA42" s="864"/>
      <c r="GB42" s="864"/>
      <c r="GC42" s="864"/>
      <c r="GD42" s="864"/>
      <c r="GE42" s="864"/>
      <c r="GF42" s="864"/>
      <c r="GG42" s="864"/>
      <c r="GH42" s="864"/>
      <c r="GI42" s="864"/>
      <c r="GJ42" s="864"/>
      <c r="GK42" s="864"/>
      <c r="GL42" s="864"/>
      <c r="GM42" s="864"/>
      <c r="GN42" s="864"/>
      <c r="GO42" s="864"/>
      <c r="GP42" s="864"/>
      <c r="GQ42" s="864"/>
      <c r="GR42" s="864"/>
      <c r="GS42" s="864"/>
      <c r="GT42" s="864"/>
      <c r="GU42" s="864"/>
      <c r="GV42" s="864"/>
      <c r="GW42" s="864"/>
      <c r="GX42" s="864"/>
      <c r="GY42" s="864"/>
      <c r="GZ42" s="864"/>
      <c r="HA42" s="864"/>
      <c r="HB42" s="864"/>
      <c r="HC42" s="864"/>
      <c r="HD42" s="864"/>
      <c r="HE42" s="864"/>
      <c r="HF42" s="864"/>
      <c r="HG42" s="864"/>
      <c r="HH42" s="864"/>
      <c r="HI42" s="864"/>
      <c r="HJ42" s="864"/>
      <c r="HK42" s="864"/>
      <c r="HL42" s="864"/>
      <c r="HM42" s="864"/>
      <c r="HN42" s="864"/>
      <c r="HO42" s="864"/>
      <c r="HP42" s="864"/>
      <c r="HQ42" s="864"/>
      <c r="HR42" s="864"/>
      <c r="HS42" s="864"/>
      <c r="HT42" s="864"/>
      <c r="HU42" s="864"/>
      <c r="HV42" s="864"/>
      <c r="HW42" s="864"/>
      <c r="HX42" s="864"/>
      <c r="HY42" s="864"/>
      <c r="HZ42" s="864"/>
      <c r="IA42" s="864"/>
      <c r="IB42" s="864"/>
      <c r="IC42" s="864"/>
      <c r="ID42" s="864"/>
      <c r="IE42" s="864"/>
      <c r="IF42" s="864"/>
      <c r="IG42" s="864"/>
      <c r="IH42" s="864"/>
      <c r="II42" s="864"/>
      <c r="IJ42" s="864"/>
      <c r="IK42" s="864"/>
      <c r="IL42" s="864"/>
      <c r="IM42" s="864"/>
      <c r="IN42" s="864"/>
      <c r="IO42" s="864"/>
      <c r="IP42" s="864"/>
      <c r="IQ42" s="864"/>
      <c r="IR42" s="864"/>
      <c r="IS42" s="864"/>
      <c r="IT42" s="864"/>
      <c r="IU42" s="864"/>
      <c r="IV42" s="864"/>
    </row>
    <row r="43" customFormat="false" ht="12.75" hidden="false" customHeight="false" outlineLevel="0" collapsed="false">
      <c r="A43" s="846"/>
      <c r="B43" s="847" t="s">
        <v>1168</v>
      </c>
      <c r="C43" s="864" t="n">
        <f aca="false">IF('28'!C43&gt;0,'28'!C43/'28'!C$79,"")</f>
        <v>0.107785085401413</v>
      </c>
      <c r="D43" s="864" t="str">
        <f aca="false">IF('28'!D43&gt;0,'28'!D43/'28'!D$79,"")</f>
        <v/>
      </c>
      <c r="E43" s="864" t="str">
        <f aca="false">IF('28'!E43&gt;0,'28'!E43/'28'!E$79,"")</f>
        <v/>
      </c>
      <c r="F43" s="864" t="n">
        <f aca="false">IF('28'!F43&gt;0,'28'!F43/'28'!F$79,"")</f>
        <v>0.176253684267515</v>
      </c>
      <c r="G43" s="864" t="str">
        <f aca="false">IF('28'!G43&gt;0,'28'!G43/'28'!G$79,"")</f>
        <v/>
      </c>
      <c r="H43" s="864" t="n">
        <f aca="false">IF('28'!H43&gt;0,'28'!H43/'28'!H$79,"")</f>
        <v>0.0401711161966189</v>
      </c>
      <c r="I43" s="864" t="n">
        <f aca="false">IF('28'!I43&gt;0,'28'!I43/'28'!I$79,"")</f>
        <v>0.0769743596257565</v>
      </c>
      <c r="J43" s="864" t="n">
        <f aca="false">IF('28'!J43&gt;0,'28'!J43/'28'!J$79,"")</f>
        <v>0.605165901032743</v>
      </c>
      <c r="K43" s="864" t="n">
        <f aca="false">IF('28'!K43&gt;0,'28'!K43/'28'!K$79,"")</f>
        <v>0.461679434843552</v>
      </c>
      <c r="L43" s="864" t="str">
        <f aca="false">IF('28'!L43&gt;0,'28'!L43/'28'!L$79,"")</f>
        <v/>
      </c>
      <c r="M43" s="864" t="str">
        <f aca="false">IF('28'!M43&gt;0,'28'!M43/'28'!M$79,"")</f>
        <v/>
      </c>
      <c r="N43" s="864" t="str">
        <f aca="false">IF('28'!N43&gt;0,'28'!N43/'28'!N$79,"")</f>
        <v/>
      </c>
      <c r="O43" s="864" t="str">
        <f aca="false">IF('28'!O43&gt;0,'28'!O43/'28'!O$79,"")</f>
        <v/>
      </c>
      <c r="P43" s="864" t="str">
        <f aca="false">IF('28'!P43&gt;0,'28'!P43/'28'!P$79,"")</f>
        <v/>
      </c>
      <c r="Q43" s="864" t="n">
        <f aca="false">IF('28'!Q43&gt;0,'28'!Q43/'28'!Q$79,"")</f>
        <v>0.0312697683602873</v>
      </c>
      <c r="R43" s="864" t="n">
        <f aca="false">IF('28'!R43&gt;0,'28'!R43/'28'!R$79,"")</f>
        <v>0.0129200869036144</v>
      </c>
      <c r="S43" s="864" t="n">
        <f aca="false">IF('28'!S43&gt;0,'28'!S43/'28'!S$79,"")</f>
        <v>0.0290554415292431</v>
      </c>
      <c r="T43" s="864" t="n">
        <f aca="false">IF('28'!T43&gt;0,'28'!T43/'28'!T$79,"")</f>
        <v>0.0152802205408979</v>
      </c>
      <c r="U43" s="864" t="n">
        <f aca="false">IF('28'!U43&gt;0,'28'!U43/'28'!U$79,"")</f>
        <v>0.0951934453804128</v>
      </c>
      <c r="V43" s="864" t="n">
        <f aca="false">IF('28'!V43&gt;0,'28'!V43/'28'!V$79,"")</f>
        <v>0.0372417982384147</v>
      </c>
      <c r="W43" s="864" t="n">
        <f aca="false">IF('28'!W43&gt;0,'28'!W43/'28'!W$79,"")</f>
        <v>0.0636055840298659</v>
      </c>
      <c r="X43" s="864" t="n">
        <f aca="false">IF('28'!X43&gt;0,'28'!X43/'28'!X$79,"")</f>
        <v>0.285766127698891</v>
      </c>
      <c r="Y43" s="864" t="n">
        <f aca="false">IF('28'!Y43&gt;0,'28'!Y43/'28'!Y$79,"")</f>
        <v>0.348108349539357</v>
      </c>
      <c r="Z43" s="864" t="n">
        <f aca="false">IF('28'!Z43&gt;0,'28'!Z43/'28'!Z$79,"")</f>
        <v>0.114178990768762</v>
      </c>
      <c r="AA43" s="864" t="n">
        <f aca="false">IF('28'!AA43&gt;0,'28'!AA43/'28'!AA$79,"")</f>
        <v>0.0225599928254877</v>
      </c>
      <c r="AB43" s="864" t="str">
        <f aca="false">IF('28'!AB43&gt;0,'28'!AB43/'28'!AB$79,"")</f>
        <v/>
      </c>
      <c r="AC43" s="864" t="str">
        <f aca="false">IF('28'!AC43&gt;0,'28'!AC43/'28'!AC$79,"")</f>
        <v/>
      </c>
      <c r="AD43" s="864" t="n">
        <f aca="false">IF('28'!AD43&gt;0,'28'!AD43/'28'!AD$79,"")</f>
        <v>0.108709874652386</v>
      </c>
      <c r="AE43" s="864" t="str">
        <f aca="false">IF('28'!AE43&gt;0,'28'!AE43/'28'!AE$79,"")</f>
        <v/>
      </c>
      <c r="AF43" s="864" t="str">
        <f aca="false">IF('28'!AF43&gt;0,'28'!AF43/'28'!AF$79,"")</f>
        <v/>
      </c>
      <c r="AG43" s="864" t="n">
        <f aca="false">IF('28'!AG43&gt;0,'28'!AG43/'28'!AG$79,"")</f>
        <v>0.11030670503222</v>
      </c>
      <c r="AH43" s="865"/>
      <c r="AI43" s="865"/>
      <c r="AJ43" s="865"/>
      <c r="AK43" s="865"/>
      <c r="AL43" s="865"/>
      <c r="AM43" s="865"/>
      <c r="AN43" s="865"/>
      <c r="AO43" s="865"/>
      <c r="AP43" s="865"/>
      <c r="AQ43" s="865"/>
      <c r="AR43" s="865"/>
      <c r="AS43" s="865"/>
      <c r="AT43" s="865"/>
      <c r="AU43" s="865"/>
      <c r="AV43" s="865"/>
      <c r="AW43" s="865"/>
      <c r="AX43" s="865"/>
      <c r="AY43" s="865"/>
      <c r="AZ43" s="865"/>
      <c r="BA43" s="865"/>
      <c r="BB43" s="865"/>
      <c r="BC43" s="865"/>
      <c r="BD43" s="865"/>
      <c r="BE43" s="865"/>
      <c r="BF43" s="865"/>
      <c r="BG43" s="865"/>
      <c r="BH43" s="865"/>
      <c r="BI43" s="865"/>
      <c r="BJ43" s="865"/>
      <c r="BK43" s="865"/>
      <c r="BL43" s="865"/>
      <c r="BM43" s="865"/>
      <c r="BN43" s="865"/>
      <c r="BO43" s="865"/>
      <c r="BP43" s="865"/>
      <c r="BQ43" s="865"/>
      <c r="BR43" s="865"/>
      <c r="BS43" s="865"/>
      <c r="BT43" s="865"/>
      <c r="BU43" s="865"/>
      <c r="BV43" s="865"/>
      <c r="BW43" s="865"/>
      <c r="BX43" s="865"/>
      <c r="BY43" s="865"/>
      <c r="BZ43" s="865"/>
      <c r="CA43" s="865"/>
      <c r="CB43" s="865"/>
      <c r="CC43" s="865"/>
      <c r="CD43" s="865"/>
      <c r="CE43" s="865"/>
      <c r="CF43" s="865"/>
      <c r="CG43" s="865"/>
      <c r="CH43" s="865"/>
      <c r="CI43" s="865"/>
      <c r="CJ43" s="865"/>
      <c r="CK43" s="865"/>
      <c r="CL43" s="865"/>
      <c r="CM43" s="865"/>
      <c r="CN43" s="865"/>
      <c r="CO43" s="865"/>
      <c r="CP43" s="865"/>
      <c r="CQ43" s="865"/>
      <c r="CR43" s="865"/>
      <c r="CS43" s="865"/>
      <c r="CT43" s="865"/>
      <c r="CU43" s="865"/>
      <c r="CV43" s="865"/>
      <c r="CW43" s="865"/>
      <c r="CX43" s="865"/>
      <c r="CY43" s="865"/>
      <c r="CZ43" s="865"/>
      <c r="DA43" s="865"/>
      <c r="DB43" s="865"/>
      <c r="DC43" s="865"/>
      <c r="DD43" s="865"/>
      <c r="DE43" s="865"/>
      <c r="DF43" s="865"/>
      <c r="DG43" s="865"/>
      <c r="DH43" s="865"/>
      <c r="DI43" s="865"/>
      <c r="DJ43" s="865"/>
      <c r="DK43" s="865"/>
      <c r="DL43" s="865"/>
      <c r="DM43" s="865"/>
      <c r="DN43" s="865"/>
      <c r="DO43" s="865"/>
      <c r="DP43" s="865"/>
      <c r="DQ43" s="865"/>
      <c r="DR43" s="865"/>
      <c r="DS43" s="865"/>
      <c r="DT43" s="865"/>
      <c r="DU43" s="865"/>
      <c r="DV43" s="865"/>
      <c r="DW43" s="865"/>
      <c r="DX43" s="865"/>
      <c r="DY43" s="865"/>
      <c r="DZ43" s="865"/>
      <c r="EA43" s="865"/>
      <c r="EB43" s="865"/>
      <c r="EC43" s="865"/>
      <c r="ED43" s="865"/>
      <c r="EE43" s="865"/>
      <c r="EF43" s="865"/>
      <c r="EG43" s="865"/>
      <c r="EH43" s="865"/>
      <c r="EI43" s="865"/>
      <c r="EJ43" s="865"/>
      <c r="EK43" s="865"/>
      <c r="EL43" s="865"/>
      <c r="EM43" s="865"/>
      <c r="EN43" s="865"/>
      <c r="EO43" s="865"/>
      <c r="EP43" s="865"/>
      <c r="EQ43" s="865"/>
      <c r="ER43" s="865"/>
      <c r="ES43" s="865"/>
      <c r="ET43" s="865"/>
      <c r="EU43" s="865"/>
      <c r="EV43" s="865"/>
      <c r="EW43" s="865"/>
      <c r="EX43" s="865"/>
      <c r="EY43" s="865"/>
      <c r="EZ43" s="865"/>
      <c r="FA43" s="865"/>
      <c r="FB43" s="865"/>
      <c r="FC43" s="865"/>
      <c r="FD43" s="865"/>
      <c r="FE43" s="865"/>
      <c r="FF43" s="865"/>
      <c r="FG43" s="865"/>
      <c r="FH43" s="865"/>
      <c r="FI43" s="865"/>
      <c r="FJ43" s="865"/>
      <c r="FK43" s="865"/>
      <c r="FL43" s="865"/>
      <c r="FM43" s="865"/>
      <c r="FN43" s="865"/>
      <c r="FO43" s="865"/>
      <c r="FP43" s="865"/>
      <c r="FQ43" s="865"/>
      <c r="FR43" s="865"/>
      <c r="FS43" s="865"/>
      <c r="FT43" s="865"/>
      <c r="FU43" s="865"/>
      <c r="FV43" s="865"/>
      <c r="FW43" s="865"/>
      <c r="FX43" s="865"/>
      <c r="FY43" s="865"/>
      <c r="FZ43" s="865"/>
      <c r="GA43" s="865"/>
      <c r="GB43" s="865"/>
      <c r="GC43" s="865"/>
      <c r="GD43" s="865"/>
      <c r="GE43" s="865"/>
      <c r="GF43" s="865"/>
      <c r="GG43" s="865"/>
      <c r="GH43" s="865"/>
      <c r="GI43" s="865"/>
      <c r="GJ43" s="865"/>
      <c r="GK43" s="865"/>
      <c r="GL43" s="865"/>
      <c r="GM43" s="865"/>
      <c r="GN43" s="865"/>
      <c r="GO43" s="865"/>
      <c r="GP43" s="865"/>
      <c r="GQ43" s="865"/>
      <c r="GR43" s="865"/>
      <c r="GS43" s="865"/>
      <c r="GT43" s="865"/>
      <c r="GU43" s="865"/>
      <c r="GV43" s="865"/>
      <c r="GW43" s="865"/>
      <c r="GX43" s="865"/>
      <c r="GY43" s="865"/>
      <c r="GZ43" s="865"/>
      <c r="HA43" s="865"/>
      <c r="HB43" s="865"/>
      <c r="HC43" s="865"/>
      <c r="HD43" s="865"/>
      <c r="HE43" s="865"/>
      <c r="HF43" s="865"/>
      <c r="HG43" s="865"/>
      <c r="HH43" s="865"/>
      <c r="HI43" s="865"/>
      <c r="HJ43" s="865"/>
      <c r="HK43" s="865"/>
      <c r="HL43" s="865"/>
      <c r="HM43" s="865"/>
      <c r="HN43" s="865"/>
      <c r="HO43" s="865"/>
      <c r="HP43" s="865"/>
      <c r="HQ43" s="865"/>
      <c r="HR43" s="865"/>
      <c r="HS43" s="865"/>
      <c r="HT43" s="865"/>
      <c r="HU43" s="865"/>
      <c r="HV43" s="865"/>
      <c r="HW43" s="865"/>
      <c r="HX43" s="865"/>
      <c r="HY43" s="865"/>
      <c r="HZ43" s="865"/>
      <c r="IA43" s="865"/>
      <c r="IB43" s="865"/>
      <c r="IC43" s="865"/>
      <c r="ID43" s="865"/>
      <c r="IE43" s="865"/>
      <c r="IF43" s="865"/>
      <c r="IG43" s="865"/>
      <c r="IH43" s="865"/>
      <c r="II43" s="865"/>
      <c r="IJ43" s="865"/>
      <c r="IK43" s="865"/>
      <c r="IL43" s="865"/>
      <c r="IM43" s="865"/>
      <c r="IN43" s="865"/>
      <c r="IO43" s="865"/>
      <c r="IP43" s="865"/>
      <c r="IQ43" s="865"/>
      <c r="IR43" s="865"/>
      <c r="IS43" s="865"/>
      <c r="IT43" s="865"/>
      <c r="IU43" s="865"/>
      <c r="IV43" s="865"/>
    </row>
    <row r="44" customFormat="false" ht="12.75" hidden="false" customHeight="false" outlineLevel="0" collapsed="false">
      <c r="A44" s="843" t="s">
        <v>1186</v>
      </c>
      <c r="B44" s="844"/>
      <c r="C44" s="863" t="n">
        <f aca="false">IF('28'!C44&gt;0,'28'!C44/'28'!C$79,"")</f>
        <v>0.00632215796405814</v>
      </c>
      <c r="D44" s="863" t="str">
        <f aca="false">IF('28'!D44&gt;0,'28'!D44/'28'!D$79,"")</f>
        <v/>
      </c>
      <c r="E44" s="863" t="str">
        <f aca="false">IF('28'!E44&gt;0,'28'!E44/'28'!E$79,"")</f>
        <v/>
      </c>
      <c r="F44" s="863" t="n">
        <f aca="false">IF('28'!F44&gt;0,'28'!F44/'28'!F$79,"")</f>
        <v>0.024359004754836</v>
      </c>
      <c r="G44" s="863" t="str">
        <f aca="false">IF('28'!G44&gt;0,'28'!G44/'28'!G$79,"")</f>
        <v/>
      </c>
      <c r="H44" s="863" t="str">
        <f aca="false">IF('28'!H44&gt;0,'28'!H44/'28'!H$79,"")</f>
        <v/>
      </c>
      <c r="I44" s="863" t="str">
        <f aca="false">IF('28'!I44&gt;0,'28'!I44/'28'!I$79,"")</f>
        <v/>
      </c>
      <c r="J44" s="863" t="str">
        <f aca="false">IF('28'!J44&gt;0,'28'!J44/'28'!J$79,"")</f>
        <v/>
      </c>
      <c r="K44" s="863" t="n">
        <f aca="false">IF('28'!K44&gt;0,'28'!K44/'28'!K$79,"")</f>
        <v>0.00785431126359677</v>
      </c>
      <c r="L44" s="863" t="str">
        <f aca="false">IF('28'!L44&gt;0,'28'!L44/'28'!L$79,"")</f>
        <v/>
      </c>
      <c r="M44" s="863" t="str">
        <f aca="false">IF('28'!M44&gt;0,'28'!M44/'28'!M$79,"")</f>
        <v/>
      </c>
      <c r="N44" s="863" t="str">
        <f aca="false">IF('28'!N44&gt;0,'28'!N44/'28'!N$79,"")</f>
        <v/>
      </c>
      <c r="O44" s="863" t="str">
        <f aca="false">IF('28'!O44&gt;0,'28'!O44/'28'!O$79,"")</f>
        <v/>
      </c>
      <c r="P44" s="863" t="str">
        <f aca="false">IF('28'!P44&gt;0,'28'!P44/'28'!P$79,"")</f>
        <v/>
      </c>
      <c r="Q44" s="863" t="n">
        <f aca="false">IF('28'!Q44&gt;0,'28'!Q44/'28'!Q$79,"")</f>
        <v>0.000493897079095133</v>
      </c>
      <c r="R44" s="863" t="str">
        <f aca="false">IF('28'!R44&gt;0,'28'!R44/'28'!R$79,"")</f>
        <v/>
      </c>
      <c r="S44" s="863" t="str">
        <f aca="false">IF('28'!S44&gt;0,'28'!S44/'28'!S$79,"")</f>
        <v/>
      </c>
      <c r="T44" s="863" t="str">
        <f aca="false">IF('28'!T44&gt;0,'28'!T44/'28'!T$79,"")</f>
        <v/>
      </c>
      <c r="U44" s="863" t="str">
        <f aca="false">IF('28'!U44&gt;0,'28'!U44/'28'!U$79,"")</f>
        <v/>
      </c>
      <c r="V44" s="863" t="str">
        <f aca="false">IF('28'!V44&gt;0,'28'!V44/'28'!V$79,"")</f>
        <v/>
      </c>
      <c r="W44" s="863" t="str">
        <f aca="false">IF('28'!W44&gt;0,'28'!W44/'28'!W$79,"")</f>
        <v/>
      </c>
      <c r="X44" s="863" t="str">
        <f aca="false">IF('28'!X44&gt;0,'28'!X44/'28'!X$79,"")</f>
        <v/>
      </c>
      <c r="Y44" s="863" t="str">
        <f aca="false">IF('28'!Y44&gt;0,'28'!Y44/'28'!Y$79,"")</f>
        <v/>
      </c>
      <c r="Z44" s="863" t="str">
        <f aca="false">IF('28'!Z44&gt;0,'28'!Z44/'28'!Z$79,"")</f>
        <v/>
      </c>
      <c r="AA44" s="863" t="str">
        <f aca="false">IF('28'!AA44&gt;0,'28'!AA44/'28'!AA$79,"")</f>
        <v/>
      </c>
      <c r="AB44" s="863" t="str">
        <f aca="false">IF('28'!AB44&gt;0,'28'!AB44/'28'!AB$79,"")</f>
        <v/>
      </c>
      <c r="AC44" s="863" t="str">
        <f aca="false">IF('28'!AC44&gt;0,'28'!AC44/'28'!AC$79,"")</f>
        <v/>
      </c>
      <c r="AD44" s="863" t="str">
        <f aca="false">IF('28'!AD44&gt;0,'28'!AD44/'28'!AD$79,"")</f>
        <v/>
      </c>
      <c r="AE44" s="863" t="str">
        <f aca="false">IF('28'!AE44&gt;0,'28'!AE44/'28'!AE$79,"")</f>
        <v/>
      </c>
      <c r="AF44" s="863" t="str">
        <f aca="false">IF('28'!AF44&gt;0,'28'!AF44/'28'!AF$79,"")</f>
        <v/>
      </c>
      <c r="AG44" s="863" t="n">
        <f aca="false">IF('28'!AG44&gt;0,'28'!AG44/'28'!AG$79,"")</f>
        <v>0.000997023459489144</v>
      </c>
      <c r="AH44" s="864"/>
      <c r="AI44" s="864"/>
      <c r="AJ44" s="864"/>
      <c r="AK44" s="864"/>
      <c r="AL44" s="864"/>
      <c r="AM44" s="864"/>
      <c r="AN44" s="864"/>
      <c r="AO44" s="864"/>
      <c r="AP44" s="864"/>
      <c r="AQ44" s="864"/>
      <c r="AR44" s="864"/>
      <c r="AS44" s="864"/>
      <c r="AT44" s="864"/>
      <c r="AU44" s="864"/>
      <c r="AV44" s="864"/>
      <c r="AW44" s="864"/>
      <c r="AX44" s="864"/>
      <c r="AY44" s="864"/>
      <c r="AZ44" s="864"/>
      <c r="BA44" s="864"/>
      <c r="BB44" s="864"/>
      <c r="BC44" s="864"/>
      <c r="BD44" s="864"/>
      <c r="BE44" s="864"/>
      <c r="BF44" s="864"/>
      <c r="BG44" s="864"/>
      <c r="BH44" s="864"/>
      <c r="BI44" s="864"/>
      <c r="BJ44" s="864"/>
      <c r="BK44" s="864"/>
      <c r="BL44" s="864"/>
      <c r="BM44" s="864"/>
      <c r="BN44" s="864"/>
      <c r="BO44" s="864"/>
      <c r="BP44" s="864"/>
      <c r="BQ44" s="864"/>
      <c r="BR44" s="864"/>
      <c r="BS44" s="864"/>
      <c r="BT44" s="864"/>
      <c r="BU44" s="864"/>
      <c r="BV44" s="864"/>
      <c r="BW44" s="864"/>
      <c r="BX44" s="864"/>
      <c r="BY44" s="864"/>
      <c r="BZ44" s="864"/>
      <c r="CA44" s="864"/>
      <c r="CB44" s="864"/>
      <c r="CC44" s="864"/>
      <c r="CD44" s="864"/>
      <c r="CE44" s="864"/>
      <c r="CF44" s="864"/>
      <c r="CG44" s="864"/>
      <c r="CH44" s="864"/>
      <c r="CI44" s="864"/>
      <c r="CJ44" s="864"/>
      <c r="CK44" s="864"/>
      <c r="CL44" s="864"/>
      <c r="CM44" s="864"/>
      <c r="CN44" s="864"/>
      <c r="CO44" s="864"/>
      <c r="CP44" s="864"/>
      <c r="CQ44" s="864"/>
      <c r="CR44" s="864"/>
      <c r="CS44" s="864"/>
      <c r="CT44" s="864"/>
      <c r="CU44" s="864"/>
      <c r="CV44" s="864"/>
      <c r="CW44" s="864"/>
      <c r="CX44" s="864"/>
      <c r="CY44" s="864"/>
      <c r="CZ44" s="864"/>
      <c r="DA44" s="864"/>
      <c r="DB44" s="864"/>
      <c r="DC44" s="864"/>
      <c r="DD44" s="864"/>
      <c r="DE44" s="864"/>
      <c r="DF44" s="864"/>
      <c r="DG44" s="864"/>
      <c r="DH44" s="864"/>
      <c r="DI44" s="864"/>
      <c r="DJ44" s="864"/>
      <c r="DK44" s="864"/>
      <c r="DL44" s="864"/>
      <c r="DM44" s="864"/>
      <c r="DN44" s="864"/>
      <c r="DO44" s="864"/>
      <c r="DP44" s="864"/>
      <c r="DQ44" s="864"/>
      <c r="DR44" s="864"/>
      <c r="DS44" s="864"/>
      <c r="DT44" s="864"/>
      <c r="DU44" s="864"/>
      <c r="DV44" s="864"/>
      <c r="DW44" s="864"/>
      <c r="DX44" s="864"/>
      <c r="DY44" s="864"/>
      <c r="DZ44" s="864"/>
      <c r="EA44" s="864"/>
      <c r="EB44" s="864"/>
      <c r="EC44" s="864"/>
      <c r="ED44" s="864"/>
      <c r="EE44" s="864"/>
      <c r="EF44" s="864"/>
      <c r="EG44" s="864"/>
      <c r="EH44" s="864"/>
      <c r="EI44" s="864"/>
      <c r="EJ44" s="864"/>
      <c r="EK44" s="864"/>
      <c r="EL44" s="864"/>
      <c r="EM44" s="864"/>
      <c r="EN44" s="864"/>
      <c r="EO44" s="864"/>
      <c r="EP44" s="864"/>
      <c r="EQ44" s="864"/>
      <c r="ER44" s="864"/>
      <c r="ES44" s="864"/>
      <c r="ET44" s="864"/>
      <c r="EU44" s="864"/>
      <c r="EV44" s="864"/>
      <c r="EW44" s="864"/>
      <c r="EX44" s="864"/>
      <c r="EY44" s="864"/>
      <c r="EZ44" s="864"/>
      <c r="FA44" s="864"/>
      <c r="FB44" s="864"/>
      <c r="FC44" s="864"/>
      <c r="FD44" s="864"/>
      <c r="FE44" s="864"/>
      <c r="FF44" s="864"/>
      <c r="FG44" s="864"/>
      <c r="FH44" s="864"/>
      <c r="FI44" s="864"/>
      <c r="FJ44" s="864"/>
      <c r="FK44" s="864"/>
      <c r="FL44" s="864"/>
      <c r="FM44" s="864"/>
      <c r="FN44" s="864"/>
      <c r="FO44" s="864"/>
      <c r="FP44" s="864"/>
      <c r="FQ44" s="864"/>
      <c r="FR44" s="864"/>
      <c r="FS44" s="864"/>
      <c r="FT44" s="864"/>
      <c r="FU44" s="864"/>
      <c r="FV44" s="864"/>
      <c r="FW44" s="864"/>
      <c r="FX44" s="864"/>
      <c r="FY44" s="864"/>
      <c r="FZ44" s="864"/>
      <c r="GA44" s="864"/>
      <c r="GB44" s="864"/>
      <c r="GC44" s="864"/>
      <c r="GD44" s="864"/>
      <c r="GE44" s="864"/>
      <c r="GF44" s="864"/>
      <c r="GG44" s="864"/>
      <c r="GH44" s="864"/>
      <c r="GI44" s="864"/>
      <c r="GJ44" s="864"/>
      <c r="GK44" s="864"/>
      <c r="GL44" s="864"/>
      <c r="GM44" s="864"/>
      <c r="GN44" s="864"/>
      <c r="GO44" s="864"/>
      <c r="GP44" s="864"/>
      <c r="GQ44" s="864"/>
      <c r="GR44" s="864"/>
      <c r="GS44" s="864"/>
      <c r="GT44" s="864"/>
      <c r="GU44" s="864"/>
      <c r="GV44" s="864"/>
      <c r="GW44" s="864"/>
      <c r="GX44" s="864"/>
      <c r="GY44" s="864"/>
      <c r="GZ44" s="864"/>
      <c r="HA44" s="864"/>
      <c r="HB44" s="864"/>
      <c r="HC44" s="864"/>
      <c r="HD44" s="864"/>
      <c r="HE44" s="864"/>
      <c r="HF44" s="864"/>
      <c r="HG44" s="864"/>
      <c r="HH44" s="864"/>
      <c r="HI44" s="864"/>
      <c r="HJ44" s="864"/>
      <c r="HK44" s="864"/>
      <c r="HL44" s="864"/>
      <c r="HM44" s="864"/>
      <c r="HN44" s="864"/>
      <c r="HO44" s="864"/>
      <c r="HP44" s="864"/>
      <c r="HQ44" s="864"/>
      <c r="HR44" s="864"/>
      <c r="HS44" s="864"/>
      <c r="HT44" s="864"/>
      <c r="HU44" s="864"/>
      <c r="HV44" s="864"/>
      <c r="HW44" s="864"/>
      <c r="HX44" s="864"/>
      <c r="HY44" s="864"/>
      <c r="HZ44" s="864"/>
      <c r="IA44" s="864"/>
      <c r="IB44" s="864"/>
      <c r="IC44" s="864"/>
      <c r="ID44" s="864"/>
      <c r="IE44" s="864"/>
      <c r="IF44" s="864"/>
      <c r="IG44" s="864"/>
      <c r="IH44" s="864"/>
      <c r="II44" s="864"/>
      <c r="IJ44" s="864"/>
      <c r="IK44" s="864"/>
      <c r="IL44" s="864"/>
      <c r="IM44" s="864"/>
      <c r="IN44" s="864"/>
      <c r="IO44" s="864"/>
      <c r="IP44" s="864"/>
      <c r="IQ44" s="864"/>
      <c r="IR44" s="864"/>
      <c r="IS44" s="864"/>
      <c r="IT44" s="864"/>
      <c r="IU44" s="864"/>
      <c r="IV44" s="864"/>
    </row>
    <row r="45" customFormat="false" ht="12.75" hidden="false" customHeight="false" outlineLevel="0" collapsed="false">
      <c r="A45" s="846"/>
      <c r="B45" s="847" t="s">
        <v>1168</v>
      </c>
      <c r="C45" s="864" t="n">
        <f aca="false">IF('28'!C45&gt;0,'28'!C45/'28'!C$79,"")</f>
        <v>0.00632215796405814</v>
      </c>
      <c r="D45" s="864" t="str">
        <f aca="false">IF('28'!D45&gt;0,'28'!D45/'28'!D$79,"")</f>
        <v/>
      </c>
      <c r="E45" s="864" t="str">
        <f aca="false">IF('28'!E45&gt;0,'28'!E45/'28'!E$79,"")</f>
        <v/>
      </c>
      <c r="F45" s="864" t="n">
        <f aca="false">IF('28'!F45&gt;0,'28'!F45/'28'!F$79,"")</f>
        <v>0.024359004754836</v>
      </c>
      <c r="G45" s="864" t="str">
        <f aca="false">IF('28'!G45&gt;0,'28'!G45/'28'!G$79,"")</f>
        <v/>
      </c>
      <c r="H45" s="864" t="str">
        <f aca="false">IF('28'!H45&gt;0,'28'!H45/'28'!H$79,"")</f>
        <v/>
      </c>
      <c r="I45" s="864" t="str">
        <f aca="false">IF('28'!I45&gt;0,'28'!I45/'28'!I$79,"")</f>
        <v/>
      </c>
      <c r="J45" s="864" t="str">
        <f aca="false">IF('28'!J45&gt;0,'28'!J45/'28'!J$79,"")</f>
        <v/>
      </c>
      <c r="K45" s="864" t="n">
        <f aca="false">IF('28'!K45&gt;0,'28'!K45/'28'!K$79,"")</f>
        <v>0.00785431126359677</v>
      </c>
      <c r="L45" s="864" t="str">
        <f aca="false">IF('28'!L45&gt;0,'28'!L45/'28'!L$79,"")</f>
        <v/>
      </c>
      <c r="M45" s="864" t="str">
        <f aca="false">IF('28'!M45&gt;0,'28'!M45/'28'!M$79,"")</f>
        <v/>
      </c>
      <c r="N45" s="864" t="str">
        <f aca="false">IF('28'!N45&gt;0,'28'!N45/'28'!N$79,"")</f>
        <v/>
      </c>
      <c r="O45" s="864" t="str">
        <f aca="false">IF('28'!O45&gt;0,'28'!O45/'28'!O$79,"")</f>
        <v/>
      </c>
      <c r="P45" s="864" t="str">
        <f aca="false">IF('28'!P45&gt;0,'28'!P45/'28'!P$79,"")</f>
        <v/>
      </c>
      <c r="Q45" s="864" t="n">
        <f aca="false">IF('28'!Q45&gt;0,'28'!Q45/'28'!Q$79,"")</f>
        <v>0.000493897079095133</v>
      </c>
      <c r="R45" s="864" t="str">
        <f aca="false">IF('28'!R45&gt;0,'28'!R45/'28'!R$79,"")</f>
        <v/>
      </c>
      <c r="S45" s="864" t="str">
        <f aca="false">IF('28'!S45&gt;0,'28'!S45/'28'!S$79,"")</f>
        <v/>
      </c>
      <c r="T45" s="864" t="str">
        <f aca="false">IF('28'!T45&gt;0,'28'!T45/'28'!T$79,"")</f>
        <v/>
      </c>
      <c r="U45" s="864" t="str">
        <f aca="false">IF('28'!U45&gt;0,'28'!U45/'28'!U$79,"")</f>
        <v/>
      </c>
      <c r="V45" s="864" t="str">
        <f aca="false">IF('28'!V45&gt;0,'28'!V45/'28'!V$79,"")</f>
        <v/>
      </c>
      <c r="W45" s="864" t="str">
        <f aca="false">IF('28'!W45&gt;0,'28'!W45/'28'!W$79,"")</f>
        <v/>
      </c>
      <c r="X45" s="864" t="str">
        <f aca="false">IF('28'!X45&gt;0,'28'!X45/'28'!X$79,"")</f>
        <v/>
      </c>
      <c r="Y45" s="864" t="str">
        <f aca="false">IF('28'!Y45&gt;0,'28'!Y45/'28'!Y$79,"")</f>
        <v/>
      </c>
      <c r="Z45" s="864" t="str">
        <f aca="false">IF('28'!Z45&gt;0,'28'!Z45/'28'!Z$79,"")</f>
        <v/>
      </c>
      <c r="AA45" s="864" t="str">
        <f aca="false">IF('28'!AA45&gt;0,'28'!AA45/'28'!AA$79,"")</f>
        <v/>
      </c>
      <c r="AB45" s="864" t="str">
        <f aca="false">IF('28'!AB45&gt;0,'28'!AB45/'28'!AB$79,"")</f>
        <v/>
      </c>
      <c r="AC45" s="864" t="str">
        <f aca="false">IF('28'!AC45&gt;0,'28'!AC45/'28'!AC$79,"")</f>
        <v/>
      </c>
      <c r="AD45" s="864" t="str">
        <f aca="false">IF('28'!AD45&gt;0,'28'!AD45/'28'!AD$79,"")</f>
        <v/>
      </c>
      <c r="AE45" s="864" t="str">
        <f aca="false">IF('28'!AE45&gt;0,'28'!AE45/'28'!AE$79,"")</f>
        <v/>
      </c>
      <c r="AF45" s="864" t="str">
        <f aca="false">IF('28'!AF45&gt;0,'28'!AF45/'28'!AF$79,"")</f>
        <v/>
      </c>
      <c r="AG45" s="864" t="n">
        <f aca="false">IF('28'!AG45&gt;0,'28'!AG45/'28'!AG$79,"")</f>
        <v>0.000997023459489144</v>
      </c>
      <c r="AH45" s="865"/>
      <c r="AI45" s="865"/>
      <c r="AJ45" s="865"/>
      <c r="AK45" s="865"/>
      <c r="AL45" s="865"/>
      <c r="AM45" s="865"/>
      <c r="AN45" s="865"/>
      <c r="AO45" s="865"/>
      <c r="AP45" s="865"/>
      <c r="AQ45" s="865"/>
      <c r="AR45" s="865"/>
      <c r="AS45" s="865"/>
      <c r="AT45" s="865"/>
      <c r="AU45" s="865"/>
      <c r="AV45" s="865"/>
      <c r="AW45" s="865"/>
      <c r="AX45" s="865"/>
      <c r="AY45" s="865"/>
      <c r="AZ45" s="865"/>
      <c r="BA45" s="865"/>
      <c r="BB45" s="865"/>
      <c r="BC45" s="865"/>
      <c r="BD45" s="865"/>
      <c r="BE45" s="865"/>
      <c r="BF45" s="865"/>
      <c r="BG45" s="865"/>
      <c r="BH45" s="865"/>
      <c r="BI45" s="865"/>
      <c r="BJ45" s="865"/>
      <c r="BK45" s="865"/>
      <c r="BL45" s="865"/>
      <c r="BM45" s="865"/>
      <c r="BN45" s="865"/>
      <c r="BO45" s="865"/>
      <c r="BP45" s="865"/>
      <c r="BQ45" s="865"/>
      <c r="BR45" s="865"/>
      <c r="BS45" s="865"/>
      <c r="BT45" s="865"/>
      <c r="BU45" s="865"/>
      <c r="BV45" s="865"/>
      <c r="BW45" s="865"/>
      <c r="BX45" s="865"/>
      <c r="BY45" s="865"/>
      <c r="BZ45" s="865"/>
      <c r="CA45" s="865"/>
      <c r="CB45" s="865"/>
      <c r="CC45" s="865"/>
      <c r="CD45" s="865"/>
      <c r="CE45" s="865"/>
      <c r="CF45" s="865"/>
      <c r="CG45" s="865"/>
      <c r="CH45" s="865"/>
      <c r="CI45" s="865"/>
      <c r="CJ45" s="865"/>
      <c r="CK45" s="865"/>
      <c r="CL45" s="865"/>
      <c r="CM45" s="865"/>
      <c r="CN45" s="865"/>
      <c r="CO45" s="865"/>
      <c r="CP45" s="865"/>
      <c r="CQ45" s="865"/>
      <c r="CR45" s="865"/>
      <c r="CS45" s="865"/>
      <c r="CT45" s="865"/>
      <c r="CU45" s="865"/>
      <c r="CV45" s="865"/>
      <c r="CW45" s="865"/>
      <c r="CX45" s="865"/>
      <c r="CY45" s="865"/>
      <c r="CZ45" s="865"/>
      <c r="DA45" s="865"/>
      <c r="DB45" s="865"/>
      <c r="DC45" s="865"/>
      <c r="DD45" s="865"/>
      <c r="DE45" s="865"/>
      <c r="DF45" s="865"/>
      <c r="DG45" s="865"/>
      <c r="DH45" s="865"/>
      <c r="DI45" s="865"/>
      <c r="DJ45" s="865"/>
      <c r="DK45" s="865"/>
      <c r="DL45" s="865"/>
      <c r="DM45" s="865"/>
      <c r="DN45" s="865"/>
      <c r="DO45" s="865"/>
      <c r="DP45" s="865"/>
      <c r="DQ45" s="865"/>
      <c r="DR45" s="865"/>
      <c r="DS45" s="865"/>
      <c r="DT45" s="865"/>
      <c r="DU45" s="865"/>
      <c r="DV45" s="865"/>
      <c r="DW45" s="865"/>
      <c r="DX45" s="865"/>
      <c r="DY45" s="865"/>
      <c r="DZ45" s="865"/>
      <c r="EA45" s="865"/>
      <c r="EB45" s="865"/>
      <c r="EC45" s="865"/>
      <c r="ED45" s="865"/>
      <c r="EE45" s="865"/>
      <c r="EF45" s="865"/>
      <c r="EG45" s="865"/>
      <c r="EH45" s="865"/>
      <c r="EI45" s="865"/>
      <c r="EJ45" s="865"/>
      <c r="EK45" s="865"/>
      <c r="EL45" s="865"/>
      <c r="EM45" s="865"/>
      <c r="EN45" s="865"/>
      <c r="EO45" s="865"/>
      <c r="EP45" s="865"/>
      <c r="EQ45" s="865"/>
      <c r="ER45" s="865"/>
      <c r="ES45" s="865"/>
      <c r="ET45" s="865"/>
      <c r="EU45" s="865"/>
      <c r="EV45" s="865"/>
      <c r="EW45" s="865"/>
      <c r="EX45" s="865"/>
      <c r="EY45" s="865"/>
      <c r="EZ45" s="865"/>
      <c r="FA45" s="865"/>
      <c r="FB45" s="865"/>
      <c r="FC45" s="865"/>
      <c r="FD45" s="865"/>
      <c r="FE45" s="865"/>
      <c r="FF45" s="865"/>
      <c r="FG45" s="865"/>
      <c r="FH45" s="865"/>
      <c r="FI45" s="865"/>
      <c r="FJ45" s="865"/>
      <c r="FK45" s="865"/>
      <c r="FL45" s="865"/>
      <c r="FM45" s="865"/>
      <c r="FN45" s="865"/>
      <c r="FO45" s="865"/>
      <c r="FP45" s="865"/>
      <c r="FQ45" s="865"/>
      <c r="FR45" s="865"/>
      <c r="FS45" s="865"/>
      <c r="FT45" s="865"/>
      <c r="FU45" s="865"/>
      <c r="FV45" s="865"/>
      <c r="FW45" s="865"/>
      <c r="FX45" s="865"/>
      <c r="FY45" s="865"/>
      <c r="FZ45" s="865"/>
      <c r="GA45" s="865"/>
      <c r="GB45" s="865"/>
      <c r="GC45" s="865"/>
      <c r="GD45" s="865"/>
      <c r="GE45" s="865"/>
      <c r="GF45" s="865"/>
      <c r="GG45" s="865"/>
      <c r="GH45" s="865"/>
      <c r="GI45" s="865"/>
      <c r="GJ45" s="865"/>
      <c r="GK45" s="865"/>
      <c r="GL45" s="865"/>
      <c r="GM45" s="865"/>
      <c r="GN45" s="865"/>
      <c r="GO45" s="865"/>
      <c r="GP45" s="865"/>
      <c r="GQ45" s="865"/>
      <c r="GR45" s="865"/>
      <c r="GS45" s="865"/>
      <c r="GT45" s="865"/>
      <c r="GU45" s="865"/>
      <c r="GV45" s="865"/>
      <c r="GW45" s="865"/>
      <c r="GX45" s="865"/>
      <c r="GY45" s="865"/>
      <c r="GZ45" s="865"/>
      <c r="HA45" s="865"/>
      <c r="HB45" s="865"/>
      <c r="HC45" s="865"/>
      <c r="HD45" s="865"/>
      <c r="HE45" s="865"/>
      <c r="HF45" s="865"/>
      <c r="HG45" s="865"/>
      <c r="HH45" s="865"/>
      <c r="HI45" s="865"/>
      <c r="HJ45" s="865"/>
      <c r="HK45" s="865"/>
      <c r="HL45" s="865"/>
      <c r="HM45" s="865"/>
      <c r="HN45" s="865"/>
      <c r="HO45" s="865"/>
      <c r="HP45" s="865"/>
      <c r="HQ45" s="865"/>
      <c r="HR45" s="865"/>
      <c r="HS45" s="865"/>
      <c r="HT45" s="865"/>
      <c r="HU45" s="865"/>
      <c r="HV45" s="865"/>
      <c r="HW45" s="865"/>
      <c r="HX45" s="865"/>
      <c r="HY45" s="865"/>
      <c r="HZ45" s="865"/>
      <c r="IA45" s="865"/>
      <c r="IB45" s="865"/>
      <c r="IC45" s="865"/>
      <c r="ID45" s="865"/>
      <c r="IE45" s="865"/>
      <c r="IF45" s="865"/>
      <c r="IG45" s="865"/>
      <c r="IH45" s="865"/>
      <c r="II45" s="865"/>
      <c r="IJ45" s="865"/>
      <c r="IK45" s="865"/>
      <c r="IL45" s="865"/>
      <c r="IM45" s="865"/>
      <c r="IN45" s="865"/>
      <c r="IO45" s="865"/>
      <c r="IP45" s="865"/>
      <c r="IQ45" s="865"/>
      <c r="IR45" s="865"/>
      <c r="IS45" s="865"/>
      <c r="IT45" s="865"/>
      <c r="IU45" s="865"/>
      <c r="IV45" s="865"/>
    </row>
    <row r="46" customFormat="false" ht="12.75" hidden="false" customHeight="false" outlineLevel="0" collapsed="false">
      <c r="A46" s="843" t="s">
        <v>1169</v>
      </c>
      <c r="B46" s="844"/>
      <c r="C46" s="863" t="n">
        <f aca="false">IF('28'!C46&gt;0,'28'!C46/'28'!C$79,"")</f>
        <v>0.618969857404745</v>
      </c>
      <c r="D46" s="863" t="n">
        <f aca="false">IF('28'!D46&gt;0,'28'!D46/'28'!D$79,"")</f>
        <v>0.826983061639171</v>
      </c>
      <c r="E46" s="863" t="n">
        <f aca="false">IF('28'!E46&gt;0,'28'!E46/'28'!E$79,"")</f>
        <v>0.743810114782161</v>
      </c>
      <c r="F46" s="863" t="n">
        <f aca="false">IF('28'!F46&gt;0,'28'!F46/'28'!F$79,"")</f>
        <v>0.571694773327778</v>
      </c>
      <c r="G46" s="863" t="n">
        <f aca="false">IF('28'!G46&gt;0,'28'!G46/'28'!G$79,"")</f>
        <v>0.610640116884961</v>
      </c>
      <c r="H46" s="863" t="n">
        <f aca="false">IF('28'!H46&gt;0,'28'!H46/'28'!H$79,"")</f>
        <v>0.537283291351313</v>
      </c>
      <c r="I46" s="863" t="n">
        <f aca="false">IF('28'!I46&gt;0,'28'!I46/'28'!I$79,"")</f>
        <v>0.565669637855275</v>
      </c>
      <c r="J46" s="863" t="n">
        <f aca="false">IF('28'!J46&gt;0,'28'!J46/'28'!J$79,"")</f>
        <v>0.272899017658438</v>
      </c>
      <c r="K46" s="863" t="n">
        <f aca="false">IF('28'!K46&gt;0,'28'!K46/'28'!K$79,"")</f>
        <v>0.379977516085923</v>
      </c>
      <c r="L46" s="863" t="n">
        <f aca="false">IF('28'!L46&gt;0,'28'!L46/'28'!L$79,"")</f>
        <v>0.616930477483632</v>
      </c>
      <c r="M46" s="863" t="n">
        <f aca="false">IF('28'!M46&gt;0,'28'!M46/'28'!M$79,"")</f>
        <v>0.687429694508634</v>
      </c>
      <c r="N46" s="863" t="n">
        <f aca="false">IF('28'!N46&gt;0,'28'!N46/'28'!N$79,"")</f>
        <v>0.59678196351063</v>
      </c>
      <c r="O46" s="863" t="n">
        <f aca="false">IF('28'!O46&gt;0,'28'!O46/'28'!O$79,"")</f>
        <v>0.0734460893532898</v>
      </c>
      <c r="P46" s="863" t="n">
        <f aca="false">IF('28'!P46&gt;0,'28'!P46/'28'!P$79,"")</f>
        <v>0.920331258634719</v>
      </c>
      <c r="Q46" s="863" t="n">
        <f aca="false">IF('28'!Q46&gt;0,'28'!Q46/'28'!Q$79,"")</f>
        <v>0.619133361845649</v>
      </c>
      <c r="R46" s="863" t="n">
        <f aca="false">IF('28'!R46&gt;0,'28'!R46/'28'!R$79,"")</f>
        <v>0.569645110725888</v>
      </c>
      <c r="S46" s="863" t="n">
        <f aca="false">IF('28'!S46&gt;0,'28'!S46/'28'!S$79,"")</f>
        <v>0.503807833910405</v>
      </c>
      <c r="T46" s="863" t="n">
        <f aca="false">IF('28'!T46&gt;0,'28'!T46/'28'!T$79,"")</f>
        <v>0.528876627666755</v>
      </c>
      <c r="U46" s="863" t="n">
        <f aca="false">IF('28'!U46&gt;0,'28'!U46/'28'!U$79,"")</f>
        <v>0.54305693733615</v>
      </c>
      <c r="V46" s="863" t="n">
        <f aca="false">IF('28'!V46&gt;0,'28'!V46/'28'!V$79,"")</f>
        <v>0.703834720800455</v>
      </c>
      <c r="W46" s="863" t="n">
        <f aca="false">IF('28'!W46&gt;0,'28'!W46/'28'!W$79,"")</f>
        <v>0.66063191532775</v>
      </c>
      <c r="X46" s="863" t="n">
        <f aca="false">IF('28'!X46&gt;0,'28'!X46/'28'!X$79,"")</f>
        <v>0.411587879046922</v>
      </c>
      <c r="Y46" s="863" t="n">
        <f aca="false">IF('28'!Y46&gt;0,'28'!Y46/'28'!Y$79,"")</f>
        <v>0.445945692310006</v>
      </c>
      <c r="Z46" s="863" t="n">
        <f aca="false">IF('28'!Z46&gt;0,'28'!Z46/'28'!Z$79,"")</f>
        <v>0.244569148881391</v>
      </c>
      <c r="AA46" s="863" t="n">
        <f aca="false">IF('28'!AA46&gt;0,'28'!AA46/'28'!AA$79,"")</f>
        <v>0.357862020706952</v>
      </c>
      <c r="AB46" s="863" t="n">
        <f aca="false">IF('28'!AB46&gt;0,'28'!AB46/'28'!AB$79,"")</f>
        <v>0.288077083714531</v>
      </c>
      <c r="AC46" s="863" t="n">
        <f aca="false">IF('28'!AC46&gt;0,'28'!AC46/'28'!AC$79,"")</f>
        <v>0.393667869073644</v>
      </c>
      <c r="AD46" s="863" t="n">
        <f aca="false">IF('28'!AD46&gt;0,'28'!AD46/'28'!AD$79,"")</f>
        <v>0.412748924361027</v>
      </c>
      <c r="AE46" s="863" t="n">
        <f aca="false">IF('28'!AE46&gt;0,'28'!AE46/'28'!AE$79,"")</f>
        <v>0.410470527172709</v>
      </c>
      <c r="AF46" s="863" t="n">
        <f aca="false">IF('28'!AF46&gt;0,'28'!AF46/'28'!AF$79,"")</f>
        <v>0.950204903408323</v>
      </c>
      <c r="AG46" s="863" t="n">
        <f aca="false">IF('28'!AG46&gt;0,'28'!AG46/'28'!AG$79,"")</f>
        <v>0.544164856788649</v>
      </c>
      <c r="AH46" s="864"/>
      <c r="AI46" s="864"/>
      <c r="AJ46" s="864"/>
      <c r="AK46" s="864"/>
      <c r="AL46" s="864"/>
      <c r="AM46" s="864"/>
      <c r="AN46" s="864"/>
      <c r="AO46" s="864"/>
      <c r="AP46" s="864"/>
      <c r="AQ46" s="864"/>
      <c r="AR46" s="864"/>
      <c r="AS46" s="864"/>
      <c r="AT46" s="864"/>
      <c r="AU46" s="864"/>
      <c r="AV46" s="864"/>
      <c r="AW46" s="864"/>
      <c r="AX46" s="864"/>
      <c r="AY46" s="864"/>
      <c r="AZ46" s="864"/>
      <c r="BA46" s="864"/>
      <c r="BB46" s="864"/>
      <c r="BC46" s="864"/>
      <c r="BD46" s="864"/>
      <c r="BE46" s="864"/>
      <c r="BF46" s="864"/>
      <c r="BG46" s="864"/>
      <c r="BH46" s="864"/>
      <c r="BI46" s="864"/>
      <c r="BJ46" s="864"/>
      <c r="BK46" s="864"/>
      <c r="BL46" s="864"/>
      <c r="BM46" s="864"/>
      <c r="BN46" s="864"/>
      <c r="BO46" s="864"/>
      <c r="BP46" s="864"/>
      <c r="BQ46" s="864"/>
      <c r="BR46" s="864"/>
      <c r="BS46" s="864"/>
      <c r="BT46" s="864"/>
      <c r="BU46" s="864"/>
      <c r="BV46" s="864"/>
      <c r="BW46" s="864"/>
      <c r="BX46" s="864"/>
      <c r="BY46" s="864"/>
      <c r="BZ46" s="864"/>
      <c r="CA46" s="864"/>
      <c r="CB46" s="864"/>
      <c r="CC46" s="864"/>
      <c r="CD46" s="864"/>
      <c r="CE46" s="864"/>
      <c r="CF46" s="864"/>
      <c r="CG46" s="864"/>
      <c r="CH46" s="864"/>
      <c r="CI46" s="864"/>
      <c r="CJ46" s="864"/>
      <c r="CK46" s="864"/>
      <c r="CL46" s="864"/>
      <c r="CM46" s="864"/>
      <c r="CN46" s="864"/>
      <c r="CO46" s="864"/>
      <c r="CP46" s="864"/>
      <c r="CQ46" s="864"/>
      <c r="CR46" s="864"/>
      <c r="CS46" s="864"/>
      <c r="CT46" s="864"/>
      <c r="CU46" s="864"/>
      <c r="CV46" s="864"/>
      <c r="CW46" s="864"/>
      <c r="CX46" s="864"/>
      <c r="CY46" s="864"/>
      <c r="CZ46" s="864"/>
      <c r="DA46" s="864"/>
      <c r="DB46" s="864"/>
      <c r="DC46" s="864"/>
      <c r="DD46" s="864"/>
      <c r="DE46" s="864"/>
      <c r="DF46" s="864"/>
      <c r="DG46" s="864"/>
      <c r="DH46" s="864"/>
      <c r="DI46" s="864"/>
      <c r="DJ46" s="864"/>
      <c r="DK46" s="864"/>
      <c r="DL46" s="864"/>
      <c r="DM46" s="864"/>
      <c r="DN46" s="864"/>
      <c r="DO46" s="864"/>
      <c r="DP46" s="864"/>
      <c r="DQ46" s="864"/>
      <c r="DR46" s="864"/>
      <c r="DS46" s="864"/>
      <c r="DT46" s="864"/>
      <c r="DU46" s="864"/>
      <c r="DV46" s="864"/>
      <c r="DW46" s="864"/>
      <c r="DX46" s="864"/>
      <c r="DY46" s="864"/>
      <c r="DZ46" s="864"/>
      <c r="EA46" s="864"/>
      <c r="EB46" s="864"/>
      <c r="EC46" s="864"/>
      <c r="ED46" s="864"/>
      <c r="EE46" s="864"/>
      <c r="EF46" s="864"/>
      <c r="EG46" s="864"/>
      <c r="EH46" s="864"/>
      <c r="EI46" s="864"/>
      <c r="EJ46" s="864"/>
      <c r="EK46" s="864"/>
      <c r="EL46" s="864"/>
      <c r="EM46" s="864"/>
      <c r="EN46" s="864"/>
      <c r="EO46" s="864"/>
      <c r="EP46" s="864"/>
      <c r="EQ46" s="864"/>
      <c r="ER46" s="864"/>
      <c r="ES46" s="864"/>
      <c r="ET46" s="864"/>
      <c r="EU46" s="864"/>
      <c r="EV46" s="864"/>
      <c r="EW46" s="864"/>
      <c r="EX46" s="864"/>
      <c r="EY46" s="864"/>
      <c r="EZ46" s="864"/>
      <c r="FA46" s="864"/>
      <c r="FB46" s="864"/>
      <c r="FC46" s="864"/>
      <c r="FD46" s="864"/>
      <c r="FE46" s="864"/>
      <c r="FF46" s="864"/>
      <c r="FG46" s="864"/>
      <c r="FH46" s="864"/>
      <c r="FI46" s="864"/>
      <c r="FJ46" s="864"/>
      <c r="FK46" s="864"/>
      <c r="FL46" s="864"/>
      <c r="FM46" s="864"/>
      <c r="FN46" s="864"/>
      <c r="FO46" s="864"/>
      <c r="FP46" s="864"/>
      <c r="FQ46" s="864"/>
      <c r="FR46" s="864"/>
      <c r="FS46" s="864"/>
      <c r="FT46" s="864"/>
      <c r="FU46" s="864"/>
      <c r="FV46" s="864"/>
      <c r="FW46" s="864"/>
      <c r="FX46" s="864"/>
      <c r="FY46" s="864"/>
      <c r="FZ46" s="864"/>
      <c r="GA46" s="864"/>
      <c r="GB46" s="864"/>
      <c r="GC46" s="864"/>
      <c r="GD46" s="864"/>
      <c r="GE46" s="864"/>
      <c r="GF46" s="864"/>
      <c r="GG46" s="864"/>
      <c r="GH46" s="864"/>
      <c r="GI46" s="864"/>
      <c r="GJ46" s="864"/>
      <c r="GK46" s="864"/>
      <c r="GL46" s="864"/>
      <c r="GM46" s="864"/>
      <c r="GN46" s="864"/>
      <c r="GO46" s="864"/>
      <c r="GP46" s="864"/>
      <c r="GQ46" s="864"/>
      <c r="GR46" s="864"/>
      <c r="GS46" s="864"/>
      <c r="GT46" s="864"/>
      <c r="GU46" s="864"/>
      <c r="GV46" s="864"/>
      <c r="GW46" s="864"/>
      <c r="GX46" s="864"/>
      <c r="GY46" s="864"/>
      <c r="GZ46" s="864"/>
      <c r="HA46" s="864"/>
      <c r="HB46" s="864"/>
      <c r="HC46" s="864"/>
      <c r="HD46" s="864"/>
      <c r="HE46" s="864"/>
      <c r="HF46" s="864"/>
      <c r="HG46" s="864"/>
      <c r="HH46" s="864"/>
      <c r="HI46" s="864"/>
      <c r="HJ46" s="864"/>
      <c r="HK46" s="864"/>
      <c r="HL46" s="864"/>
      <c r="HM46" s="864"/>
      <c r="HN46" s="864"/>
      <c r="HO46" s="864"/>
      <c r="HP46" s="864"/>
      <c r="HQ46" s="864"/>
      <c r="HR46" s="864"/>
      <c r="HS46" s="864"/>
      <c r="HT46" s="864"/>
      <c r="HU46" s="864"/>
      <c r="HV46" s="864"/>
      <c r="HW46" s="864"/>
      <c r="HX46" s="864"/>
      <c r="HY46" s="864"/>
      <c r="HZ46" s="864"/>
      <c r="IA46" s="864"/>
      <c r="IB46" s="864"/>
      <c r="IC46" s="864"/>
      <c r="ID46" s="864"/>
      <c r="IE46" s="864"/>
      <c r="IF46" s="864"/>
      <c r="IG46" s="864"/>
      <c r="IH46" s="864"/>
      <c r="II46" s="864"/>
      <c r="IJ46" s="864"/>
      <c r="IK46" s="864"/>
      <c r="IL46" s="864"/>
      <c r="IM46" s="864"/>
      <c r="IN46" s="864"/>
      <c r="IO46" s="864"/>
      <c r="IP46" s="864"/>
      <c r="IQ46" s="864"/>
      <c r="IR46" s="864"/>
      <c r="IS46" s="864"/>
      <c r="IT46" s="864"/>
      <c r="IU46" s="864"/>
      <c r="IV46" s="864"/>
    </row>
    <row r="47" customFormat="false" ht="12.75" hidden="false" customHeight="false" outlineLevel="0" collapsed="false">
      <c r="A47" s="846"/>
      <c r="B47" s="847" t="s">
        <v>1170</v>
      </c>
      <c r="C47" s="864" t="str">
        <f aca="false">IF('28'!C47&gt;0,'28'!C47/'28'!C$79,"")</f>
        <v/>
      </c>
      <c r="D47" s="864" t="n">
        <f aca="false">IF('28'!D47&gt;0,'28'!D47/'28'!D$79,"")</f>
        <v>0.0683326969529344</v>
      </c>
      <c r="E47" s="864" t="n">
        <f aca="false">IF('28'!E47&gt;0,'28'!E47/'28'!E$79,"")</f>
        <v>0.116397102490638</v>
      </c>
      <c r="F47" s="864" t="str">
        <f aca="false">IF('28'!F47&gt;0,'28'!F47/'28'!F$79,"")</f>
        <v/>
      </c>
      <c r="G47" s="864" t="n">
        <f aca="false">IF('28'!G47&gt;0,'28'!G47/'28'!G$79,"")</f>
        <v>0.0214109978382304</v>
      </c>
      <c r="H47" s="864" t="n">
        <f aca="false">IF('28'!H47&gt;0,'28'!H47/'28'!H$79,"")</f>
        <v>0.00689764073958226</v>
      </c>
      <c r="I47" s="864" t="n">
        <f aca="false">IF('28'!I47&gt;0,'28'!I47/'28'!I$79,"")</f>
        <v>0.0849782527059795</v>
      </c>
      <c r="J47" s="864" t="str">
        <f aca="false">IF('28'!J47&gt;0,'28'!J47/'28'!J$79,"")</f>
        <v/>
      </c>
      <c r="K47" s="864" t="str">
        <f aca="false">IF('28'!K47&gt;0,'28'!K47/'28'!K$79,"")</f>
        <v/>
      </c>
      <c r="L47" s="864" t="n">
        <f aca="false">IF('28'!L47&gt;0,'28'!L47/'28'!L$79,"")</f>
        <v>0.0463385244544608</v>
      </c>
      <c r="M47" s="864" t="n">
        <f aca="false">IF('28'!M47&gt;0,'28'!M47/'28'!M$79,"")</f>
        <v>0.1182966142158</v>
      </c>
      <c r="N47" s="864" t="n">
        <f aca="false">IF('28'!N47&gt;0,'28'!N47/'28'!N$79,"")</f>
        <v>0.0583211995265462</v>
      </c>
      <c r="O47" s="864" t="n">
        <f aca="false">IF('28'!O47&gt;0,'28'!O47/'28'!O$79,"")</f>
        <v>0.0528738246398645</v>
      </c>
      <c r="P47" s="864" t="str">
        <f aca="false">IF('28'!P47&gt;0,'28'!P47/'28'!P$79,"")</f>
        <v/>
      </c>
      <c r="Q47" s="864" t="n">
        <f aca="false">IF('28'!Q47&gt;0,'28'!Q47/'28'!Q$79,"")</f>
        <v>0.0410177127695217</v>
      </c>
      <c r="R47" s="864" t="n">
        <f aca="false">IF('28'!R47&gt;0,'28'!R47/'28'!R$79,"")</f>
        <v>0.0790647843585376</v>
      </c>
      <c r="S47" s="864" t="n">
        <f aca="false">IF('28'!S47&gt;0,'28'!S47/'28'!S$79,"")</f>
        <v>0.110247049560359</v>
      </c>
      <c r="T47" s="864" t="n">
        <f aca="false">IF('28'!T47&gt;0,'28'!T47/'28'!T$79,"")</f>
        <v>0.107968475238066</v>
      </c>
      <c r="U47" s="864" t="n">
        <f aca="false">IF('28'!U47&gt;0,'28'!U47/'28'!U$79,"")</f>
        <v>0.033812274604606</v>
      </c>
      <c r="V47" s="864" t="n">
        <f aca="false">IF('28'!V47&gt;0,'28'!V47/'28'!V$79,"")</f>
        <v>0.0964174189523844</v>
      </c>
      <c r="W47" s="864" t="n">
        <f aca="false">IF('28'!W47&gt;0,'28'!W47/'28'!W$79,"")</f>
        <v>0.0538942703897824</v>
      </c>
      <c r="X47" s="864" t="n">
        <f aca="false">IF('28'!X47&gt;0,'28'!X47/'28'!X$79,"")</f>
        <v>0.0109612001760941</v>
      </c>
      <c r="Y47" s="864" t="str">
        <f aca="false">IF('28'!Y47&gt;0,'28'!Y47/'28'!Y$79,"")</f>
        <v/>
      </c>
      <c r="Z47" s="864" t="str">
        <f aca="false">IF('28'!Z47&gt;0,'28'!Z47/'28'!Z$79,"")</f>
        <v/>
      </c>
      <c r="AA47" s="864" t="n">
        <f aca="false">IF('28'!AA47&gt;0,'28'!AA47/'28'!AA$79,"")</f>
        <v>0.0027799234990673</v>
      </c>
      <c r="AB47" s="864" t="n">
        <f aca="false">IF('28'!AB47&gt;0,'28'!AB47/'28'!AB$79,"")</f>
        <v>0.0715149902390757</v>
      </c>
      <c r="AC47" s="864" t="str">
        <f aca="false">IF('28'!AC47&gt;0,'28'!AC47/'28'!AC$79,"")</f>
        <v/>
      </c>
      <c r="AD47" s="864" t="str">
        <f aca="false">IF('28'!AD47&gt;0,'28'!AD47/'28'!AD$79,"")</f>
        <v/>
      </c>
      <c r="AE47" s="864" t="str">
        <f aca="false">IF('28'!AE47&gt;0,'28'!AE47/'28'!AE$79,"")</f>
        <v/>
      </c>
      <c r="AF47" s="864" t="str">
        <f aca="false">IF('28'!AF47&gt;0,'28'!AF47/'28'!AF$79,"")</f>
        <v/>
      </c>
      <c r="AG47" s="864" t="n">
        <f aca="false">IF('28'!AG47&gt;0,'28'!AG47/'28'!AG$79,"")</f>
        <v>0.0516406962641859</v>
      </c>
      <c r="AH47" s="865"/>
      <c r="AI47" s="865"/>
      <c r="AJ47" s="865"/>
      <c r="AK47" s="865"/>
      <c r="AL47" s="865"/>
      <c r="AM47" s="865"/>
      <c r="AN47" s="865"/>
      <c r="AO47" s="865"/>
      <c r="AP47" s="865"/>
      <c r="AQ47" s="865"/>
      <c r="AR47" s="865"/>
      <c r="AS47" s="865"/>
      <c r="AT47" s="865"/>
      <c r="AU47" s="865"/>
      <c r="AV47" s="865"/>
      <c r="AW47" s="865"/>
      <c r="AX47" s="865"/>
      <c r="AY47" s="865"/>
      <c r="AZ47" s="865"/>
      <c r="BA47" s="865"/>
      <c r="BB47" s="865"/>
      <c r="BC47" s="865"/>
      <c r="BD47" s="865"/>
      <c r="BE47" s="865"/>
      <c r="BF47" s="865"/>
      <c r="BG47" s="865"/>
      <c r="BH47" s="865"/>
      <c r="BI47" s="865"/>
      <c r="BJ47" s="865"/>
      <c r="BK47" s="865"/>
      <c r="BL47" s="865"/>
      <c r="BM47" s="865"/>
      <c r="BN47" s="865"/>
      <c r="BO47" s="865"/>
      <c r="BP47" s="865"/>
      <c r="BQ47" s="865"/>
      <c r="BR47" s="865"/>
      <c r="BS47" s="865"/>
      <c r="BT47" s="865"/>
      <c r="BU47" s="865"/>
      <c r="BV47" s="865"/>
      <c r="BW47" s="865"/>
      <c r="BX47" s="865"/>
      <c r="BY47" s="865"/>
      <c r="BZ47" s="865"/>
      <c r="CA47" s="865"/>
      <c r="CB47" s="865"/>
      <c r="CC47" s="865"/>
      <c r="CD47" s="865"/>
      <c r="CE47" s="865"/>
      <c r="CF47" s="865"/>
      <c r="CG47" s="865"/>
      <c r="CH47" s="865"/>
      <c r="CI47" s="865"/>
      <c r="CJ47" s="865"/>
      <c r="CK47" s="865"/>
      <c r="CL47" s="865"/>
      <c r="CM47" s="865"/>
      <c r="CN47" s="865"/>
      <c r="CO47" s="865"/>
      <c r="CP47" s="865"/>
      <c r="CQ47" s="865"/>
      <c r="CR47" s="865"/>
      <c r="CS47" s="865"/>
      <c r="CT47" s="865"/>
      <c r="CU47" s="865"/>
      <c r="CV47" s="865"/>
      <c r="CW47" s="865"/>
      <c r="CX47" s="865"/>
      <c r="CY47" s="865"/>
      <c r="CZ47" s="865"/>
      <c r="DA47" s="865"/>
      <c r="DB47" s="865"/>
      <c r="DC47" s="865"/>
      <c r="DD47" s="865"/>
      <c r="DE47" s="865"/>
      <c r="DF47" s="865"/>
      <c r="DG47" s="865"/>
      <c r="DH47" s="865"/>
      <c r="DI47" s="865"/>
      <c r="DJ47" s="865"/>
      <c r="DK47" s="865"/>
      <c r="DL47" s="865"/>
      <c r="DM47" s="865"/>
      <c r="DN47" s="865"/>
      <c r="DO47" s="865"/>
      <c r="DP47" s="865"/>
      <c r="DQ47" s="865"/>
      <c r="DR47" s="865"/>
      <c r="DS47" s="865"/>
      <c r="DT47" s="865"/>
      <c r="DU47" s="865"/>
      <c r="DV47" s="865"/>
      <c r="DW47" s="865"/>
      <c r="DX47" s="865"/>
      <c r="DY47" s="865"/>
      <c r="DZ47" s="865"/>
      <c r="EA47" s="865"/>
      <c r="EB47" s="865"/>
      <c r="EC47" s="865"/>
      <c r="ED47" s="865"/>
      <c r="EE47" s="865"/>
      <c r="EF47" s="865"/>
      <c r="EG47" s="865"/>
      <c r="EH47" s="865"/>
      <c r="EI47" s="865"/>
      <c r="EJ47" s="865"/>
      <c r="EK47" s="865"/>
      <c r="EL47" s="865"/>
      <c r="EM47" s="865"/>
      <c r="EN47" s="865"/>
      <c r="EO47" s="865"/>
      <c r="EP47" s="865"/>
      <c r="EQ47" s="865"/>
      <c r="ER47" s="865"/>
      <c r="ES47" s="865"/>
      <c r="ET47" s="865"/>
      <c r="EU47" s="865"/>
      <c r="EV47" s="865"/>
      <c r="EW47" s="865"/>
      <c r="EX47" s="865"/>
      <c r="EY47" s="865"/>
      <c r="EZ47" s="865"/>
      <c r="FA47" s="865"/>
      <c r="FB47" s="865"/>
      <c r="FC47" s="865"/>
      <c r="FD47" s="865"/>
      <c r="FE47" s="865"/>
      <c r="FF47" s="865"/>
      <c r="FG47" s="865"/>
      <c r="FH47" s="865"/>
      <c r="FI47" s="865"/>
      <c r="FJ47" s="865"/>
      <c r="FK47" s="865"/>
      <c r="FL47" s="865"/>
      <c r="FM47" s="865"/>
      <c r="FN47" s="865"/>
      <c r="FO47" s="865"/>
      <c r="FP47" s="865"/>
      <c r="FQ47" s="865"/>
      <c r="FR47" s="865"/>
      <c r="FS47" s="865"/>
      <c r="FT47" s="865"/>
      <c r="FU47" s="865"/>
      <c r="FV47" s="865"/>
      <c r="FW47" s="865"/>
      <c r="FX47" s="865"/>
      <c r="FY47" s="865"/>
      <c r="FZ47" s="865"/>
      <c r="GA47" s="865"/>
      <c r="GB47" s="865"/>
      <c r="GC47" s="865"/>
      <c r="GD47" s="865"/>
      <c r="GE47" s="865"/>
      <c r="GF47" s="865"/>
      <c r="GG47" s="865"/>
      <c r="GH47" s="865"/>
      <c r="GI47" s="865"/>
      <c r="GJ47" s="865"/>
      <c r="GK47" s="865"/>
      <c r="GL47" s="865"/>
      <c r="GM47" s="865"/>
      <c r="GN47" s="865"/>
      <c r="GO47" s="865"/>
      <c r="GP47" s="865"/>
      <c r="GQ47" s="865"/>
      <c r="GR47" s="865"/>
      <c r="GS47" s="865"/>
      <c r="GT47" s="865"/>
      <c r="GU47" s="865"/>
      <c r="GV47" s="865"/>
      <c r="GW47" s="865"/>
      <c r="GX47" s="865"/>
      <c r="GY47" s="865"/>
      <c r="GZ47" s="865"/>
      <c r="HA47" s="865"/>
      <c r="HB47" s="865"/>
      <c r="HC47" s="865"/>
      <c r="HD47" s="865"/>
      <c r="HE47" s="865"/>
      <c r="HF47" s="865"/>
      <c r="HG47" s="865"/>
      <c r="HH47" s="865"/>
      <c r="HI47" s="865"/>
      <c r="HJ47" s="865"/>
      <c r="HK47" s="865"/>
      <c r="HL47" s="865"/>
      <c r="HM47" s="865"/>
      <c r="HN47" s="865"/>
      <c r="HO47" s="865"/>
      <c r="HP47" s="865"/>
      <c r="HQ47" s="865"/>
      <c r="HR47" s="865"/>
      <c r="HS47" s="865"/>
      <c r="HT47" s="865"/>
      <c r="HU47" s="865"/>
      <c r="HV47" s="865"/>
      <c r="HW47" s="865"/>
      <c r="HX47" s="865"/>
      <c r="HY47" s="865"/>
      <c r="HZ47" s="865"/>
      <c r="IA47" s="865"/>
      <c r="IB47" s="865"/>
      <c r="IC47" s="865"/>
      <c r="ID47" s="865"/>
      <c r="IE47" s="865"/>
      <c r="IF47" s="865"/>
      <c r="IG47" s="865"/>
      <c r="IH47" s="865"/>
      <c r="II47" s="865"/>
      <c r="IJ47" s="865"/>
      <c r="IK47" s="865"/>
      <c r="IL47" s="865"/>
      <c r="IM47" s="865"/>
      <c r="IN47" s="865"/>
      <c r="IO47" s="865"/>
      <c r="IP47" s="865"/>
      <c r="IQ47" s="865"/>
      <c r="IR47" s="865"/>
      <c r="IS47" s="865"/>
      <c r="IT47" s="865"/>
      <c r="IU47" s="865"/>
      <c r="IV47" s="865"/>
    </row>
    <row r="48" customFormat="false" ht="12.75" hidden="false" customHeight="false" outlineLevel="0" collapsed="false">
      <c r="A48" s="846"/>
      <c r="B48" s="847" t="s">
        <v>1171</v>
      </c>
      <c r="C48" s="864" t="n">
        <f aca="false">IF('28'!C48&gt;0,'28'!C48/'28'!C$79,"")</f>
        <v>0.0580257305321571</v>
      </c>
      <c r="D48" s="864" t="str">
        <f aca="false">IF('28'!D48&gt;0,'28'!D48/'28'!D$79,"")</f>
        <v/>
      </c>
      <c r="E48" s="864" t="n">
        <f aca="false">IF('28'!E48&gt;0,'28'!E48/'28'!E$79,"")</f>
        <v>0.00666581677570456</v>
      </c>
      <c r="F48" s="864" t="n">
        <f aca="false">IF('28'!F48&gt;0,'28'!F48/'28'!F$79,"")</f>
        <v>0.0582098656569044</v>
      </c>
      <c r="G48" s="864" t="n">
        <f aca="false">IF('28'!G48&gt;0,'28'!G48/'28'!G$79,"")</f>
        <v>0.0135084977796802</v>
      </c>
      <c r="H48" s="864" t="n">
        <f aca="false">IF('28'!H48&gt;0,'28'!H48/'28'!H$79,"")</f>
        <v>0.0453279420152303</v>
      </c>
      <c r="I48" s="864" t="n">
        <f aca="false">IF('28'!I48&gt;0,'28'!I48/'28'!I$79,"")</f>
        <v>0.0229464097011046</v>
      </c>
      <c r="J48" s="864" t="str">
        <f aca="false">IF('28'!J48&gt;0,'28'!J48/'28'!J$79,"")</f>
        <v/>
      </c>
      <c r="K48" s="864" t="str">
        <f aca="false">IF('28'!K48&gt;0,'28'!K48/'28'!K$79,"")</f>
        <v/>
      </c>
      <c r="L48" s="864" t="str">
        <f aca="false">IF('28'!L48&gt;0,'28'!L48/'28'!L$79,"")</f>
        <v/>
      </c>
      <c r="M48" s="864" t="str">
        <f aca="false">IF('28'!M48&gt;0,'28'!M48/'28'!M$79,"")</f>
        <v/>
      </c>
      <c r="N48" s="864" t="str">
        <f aca="false">IF('28'!N48&gt;0,'28'!N48/'28'!N$79,"")</f>
        <v/>
      </c>
      <c r="O48" s="864" t="str">
        <f aca="false">IF('28'!O48&gt;0,'28'!O48/'28'!O$79,"")</f>
        <v/>
      </c>
      <c r="P48" s="864" t="str">
        <f aca="false">IF('28'!P48&gt;0,'28'!P48/'28'!P$79,"")</f>
        <v/>
      </c>
      <c r="Q48" s="864" t="n">
        <f aca="false">IF('28'!Q48&gt;0,'28'!Q48/'28'!Q$79,"")</f>
        <v>0.0487300648583249</v>
      </c>
      <c r="R48" s="864" t="n">
        <f aca="false">IF('28'!R48&gt;0,'28'!R48/'28'!R$79,"")</f>
        <v>0.0242097509734049</v>
      </c>
      <c r="S48" s="864" t="n">
        <f aca="false">IF('28'!S48&gt;0,'28'!S48/'28'!S$79,"")</f>
        <v>0.0467718232164195</v>
      </c>
      <c r="T48" s="864" t="n">
        <f aca="false">IF('28'!T48&gt;0,'28'!T48/'28'!T$79,"")</f>
        <v>0.0270765001546482</v>
      </c>
      <c r="U48" s="864" t="n">
        <f aca="false">IF('28'!U48&gt;0,'28'!U48/'28'!U$79,"")</f>
        <v>0.0136321937589787</v>
      </c>
      <c r="V48" s="864" t="n">
        <f aca="false">IF('28'!V48&gt;0,'28'!V48/'28'!V$79,"")</f>
        <v>0.02435931528399</v>
      </c>
      <c r="W48" s="864" t="n">
        <f aca="false">IF('28'!W48&gt;0,'28'!W48/'28'!W$79,"")</f>
        <v>0.0375532622428823</v>
      </c>
      <c r="X48" s="864" t="n">
        <f aca="false">IF('28'!X48&gt;0,'28'!X48/'28'!X$79,"")</f>
        <v>0.0291723678350003</v>
      </c>
      <c r="Y48" s="864" t="str">
        <f aca="false">IF('28'!Y48&gt;0,'28'!Y48/'28'!Y$79,"")</f>
        <v/>
      </c>
      <c r="Z48" s="864" t="str">
        <f aca="false">IF('28'!Z48&gt;0,'28'!Z48/'28'!Z$79,"")</f>
        <v/>
      </c>
      <c r="AA48" s="864" t="n">
        <f aca="false">IF('28'!AA48&gt;0,'28'!AA48/'28'!AA$79,"")</f>
        <v>0.0334705786591742</v>
      </c>
      <c r="AB48" s="864" t="str">
        <f aca="false">IF('28'!AB48&gt;0,'28'!AB48/'28'!AB$79,"")</f>
        <v/>
      </c>
      <c r="AC48" s="864" t="n">
        <f aca="false">IF('28'!AC48&gt;0,'28'!AC48/'28'!AC$79,"")</f>
        <v>0.099112179474941</v>
      </c>
      <c r="AD48" s="864" t="str">
        <f aca="false">IF('28'!AD48&gt;0,'28'!AD48/'28'!AD$79,"")</f>
        <v/>
      </c>
      <c r="AE48" s="864" t="str">
        <f aca="false">IF('28'!AE48&gt;0,'28'!AE48/'28'!AE$79,"")</f>
        <v/>
      </c>
      <c r="AF48" s="864" t="str">
        <f aca="false">IF('28'!AF48&gt;0,'28'!AF48/'28'!AF$79,"")</f>
        <v/>
      </c>
      <c r="AG48" s="864" t="n">
        <f aca="false">IF('28'!AG48&gt;0,'28'!AG48/'28'!AG$79,"")</f>
        <v>0.0263967656891577</v>
      </c>
      <c r="AH48" s="865"/>
      <c r="AI48" s="865"/>
      <c r="AJ48" s="865"/>
      <c r="AK48" s="865"/>
      <c r="AL48" s="865"/>
      <c r="AM48" s="865"/>
      <c r="AN48" s="865"/>
      <c r="AO48" s="865"/>
      <c r="AP48" s="865"/>
      <c r="AQ48" s="865"/>
      <c r="AR48" s="865"/>
      <c r="AS48" s="865"/>
      <c r="AT48" s="865"/>
      <c r="AU48" s="865"/>
      <c r="AV48" s="865"/>
      <c r="AW48" s="865"/>
      <c r="AX48" s="865"/>
      <c r="AY48" s="865"/>
      <c r="AZ48" s="865"/>
      <c r="BA48" s="865"/>
      <c r="BB48" s="865"/>
      <c r="BC48" s="865"/>
      <c r="BD48" s="865"/>
      <c r="BE48" s="865"/>
      <c r="BF48" s="865"/>
      <c r="BG48" s="865"/>
      <c r="BH48" s="865"/>
      <c r="BI48" s="865"/>
      <c r="BJ48" s="865"/>
      <c r="BK48" s="865"/>
      <c r="BL48" s="865"/>
      <c r="BM48" s="865"/>
      <c r="BN48" s="865"/>
      <c r="BO48" s="865"/>
      <c r="BP48" s="865"/>
      <c r="BQ48" s="865"/>
      <c r="BR48" s="865"/>
      <c r="BS48" s="865"/>
      <c r="BT48" s="865"/>
      <c r="BU48" s="865"/>
      <c r="BV48" s="865"/>
      <c r="BW48" s="865"/>
      <c r="BX48" s="865"/>
      <c r="BY48" s="865"/>
      <c r="BZ48" s="865"/>
      <c r="CA48" s="865"/>
      <c r="CB48" s="865"/>
      <c r="CC48" s="865"/>
      <c r="CD48" s="865"/>
      <c r="CE48" s="865"/>
      <c r="CF48" s="865"/>
      <c r="CG48" s="865"/>
      <c r="CH48" s="865"/>
      <c r="CI48" s="865"/>
      <c r="CJ48" s="865"/>
      <c r="CK48" s="865"/>
      <c r="CL48" s="865"/>
      <c r="CM48" s="865"/>
      <c r="CN48" s="865"/>
      <c r="CO48" s="865"/>
      <c r="CP48" s="865"/>
      <c r="CQ48" s="865"/>
      <c r="CR48" s="865"/>
      <c r="CS48" s="865"/>
      <c r="CT48" s="865"/>
      <c r="CU48" s="865"/>
      <c r="CV48" s="865"/>
      <c r="CW48" s="865"/>
      <c r="CX48" s="865"/>
      <c r="CY48" s="865"/>
      <c r="CZ48" s="865"/>
      <c r="DA48" s="865"/>
      <c r="DB48" s="865"/>
      <c r="DC48" s="865"/>
      <c r="DD48" s="865"/>
      <c r="DE48" s="865"/>
      <c r="DF48" s="865"/>
      <c r="DG48" s="865"/>
      <c r="DH48" s="865"/>
      <c r="DI48" s="865"/>
      <c r="DJ48" s="865"/>
      <c r="DK48" s="865"/>
      <c r="DL48" s="865"/>
      <c r="DM48" s="865"/>
      <c r="DN48" s="865"/>
      <c r="DO48" s="865"/>
      <c r="DP48" s="865"/>
      <c r="DQ48" s="865"/>
      <c r="DR48" s="865"/>
      <c r="DS48" s="865"/>
      <c r="DT48" s="865"/>
      <c r="DU48" s="865"/>
      <c r="DV48" s="865"/>
      <c r="DW48" s="865"/>
      <c r="DX48" s="865"/>
      <c r="DY48" s="865"/>
      <c r="DZ48" s="865"/>
      <c r="EA48" s="865"/>
      <c r="EB48" s="865"/>
      <c r="EC48" s="865"/>
      <c r="ED48" s="865"/>
      <c r="EE48" s="865"/>
      <c r="EF48" s="865"/>
      <c r="EG48" s="865"/>
      <c r="EH48" s="865"/>
      <c r="EI48" s="865"/>
      <c r="EJ48" s="865"/>
      <c r="EK48" s="865"/>
      <c r="EL48" s="865"/>
      <c r="EM48" s="865"/>
      <c r="EN48" s="865"/>
      <c r="EO48" s="865"/>
      <c r="EP48" s="865"/>
      <c r="EQ48" s="865"/>
      <c r="ER48" s="865"/>
      <c r="ES48" s="865"/>
      <c r="ET48" s="865"/>
      <c r="EU48" s="865"/>
      <c r="EV48" s="865"/>
      <c r="EW48" s="865"/>
      <c r="EX48" s="865"/>
      <c r="EY48" s="865"/>
      <c r="EZ48" s="865"/>
      <c r="FA48" s="865"/>
      <c r="FB48" s="865"/>
      <c r="FC48" s="865"/>
      <c r="FD48" s="865"/>
      <c r="FE48" s="865"/>
      <c r="FF48" s="865"/>
      <c r="FG48" s="865"/>
      <c r="FH48" s="865"/>
      <c r="FI48" s="865"/>
      <c r="FJ48" s="865"/>
      <c r="FK48" s="865"/>
      <c r="FL48" s="865"/>
      <c r="FM48" s="865"/>
      <c r="FN48" s="865"/>
      <c r="FO48" s="865"/>
      <c r="FP48" s="865"/>
      <c r="FQ48" s="865"/>
      <c r="FR48" s="865"/>
      <c r="FS48" s="865"/>
      <c r="FT48" s="865"/>
      <c r="FU48" s="865"/>
      <c r="FV48" s="865"/>
      <c r="FW48" s="865"/>
      <c r="FX48" s="865"/>
      <c r="FY48" s="865"/>
      <c r="FZ48" s="865"/>
      <c r="GA48" s="865"/>
      <c r="GB48" s="865"/>
      <c r="GC48" s="865"/>
      <c r="GD48" s="865"/>
      <c r="GE48" s="865"/>
      <c r="GF48" s="865"/>
      <c r="GG48" s="865"/>
      <c r="GH48" s="865"/>
      <c r="GI48" s="865"/>
      <c r="GJ48" s="865"/>
      <c r="GK48" s="865"/>
      <c r="GL48" s="865"/>
      <c r="GM48" s="865"/>
      <c r="GN48" s="865"/>
      <c r="GO48" s="865"/>
      <c r="GP48" s="865"/>
      <c r="GQ48" s="865"/>
      <c r="GR48" s="865"/>
      <c r="GS48" s="865"/>
      <c r="GT48" s="865"/>
      <c r="GU48" s="865"/>
      <c r="GV48" s="865"/>
      <c r="GW48" s="865"/>
      <c r="GX48" s="865"/>
      <c r="GY48" s="865"/>
      <c r="GZ48" s="865"/>
      <c r="HA48" s="865"/>
      <c r="HB48" s="865"/>
      <c r="HC48" s="865"/>
      <c r="HD48" s="865"/>
      <c r="HE48" s="865"/>
      <c r="HF48" s="865"/>
      <c r="HG48" s="865"/>
      <c r="HH48" s="865"/>
      <c r="HI48" s="865"/>
      <c r="HJ48" s="865"/>
      <c r="HK48" s="865"/>
      <c r="HL48" s="865"/>
      <c r="HM48" s="865"/>
      <c r="HN48" s="865"/>
      <c r="HO48" s="865"/>
      <c r="HP48" s="865"/>
      <c r="HQ48" s="865"/>
      <c r="HR48" s="865"/>
      <c r="HS48" s="865"/>
      <c r="HT48" s="865"/>
      <c r="HU48" s="865"/>
      <c r="HV48" s="865"/>
      <c r="HW48" s="865"/>
      <c r="HX48" s="865"/>
      <c r="HY48" s="865"/>
      <c r="HZ48" s="865"/>
      <c r="IA48" s="865"/>
      <c r="IB48" s="865"/>
      <c r="IC48" s="865"/>
      <c r="ID48" s="865"/>
      <c r="IE48" s="865"/>
      <c r="IF48" s="865"/>
      <c r="IG48" s="865"/>
      <c r="IH48" s="865"/>
      <c r="II48" s="865"/>
      <c r="IJ48" s="865"/>
      <c r="IK48" s="865"/>
      <c r="IL48" s="865"/>
      <c r="IM48" s="865"/>
      <c r="IN48" s="865"/>
      <c r="IO48" s="865"/>
      <c r="IP48" s="865"/>
      <c r="IQ48" s="865"/>
      <c r="IR48" s="865"/>
      <c r="IS48" s="865"/>
      <c r="IT48" s="865"/>
      <c r="IU48" s="865"/>
      <c r="IV48" s="865"/>
    </row>
    <row r="49" customFormat="false" ht="12.75" hidden="false" customHeight="false" outlineLevel="0" collapsed="false">
      <c r="A49" s="846"/>
      <c r="B49" s="847" t="s">
        <v>1172</v>
      </c>
      <c r="C49" s="864" t="str">
        <f aca="false">IF('28'!C49&gt;0,'28'!C49/'28'!C$79,"")</f>
        <v/>
      </c>
      <c r="D49" s="864" t="n">
        <f aca="false">IF('28'!D49&gt;0,'28'!D49/'28'!D$79,"")</f>
        <v>0.051638965210882</v>
      </c>
      <c r="E49" s="864" t="n">
        <f aca="false">IF('28'!E49&gt;0,'28'!E49/'28'!E$79,"")</f>
        <v>0.0254524093704736</v>
      </c>
      <c r="F49" s="864" t="n">
        <f aca="false">IF('28'!F49&gt;0,'28'!F49/'28'!F$79,"")</f>
        <v>0.00310572350123575</v>
      </c>
      <c r="G49" s="864" t="n">
        <f aca="false">IF('28'!G49&gt;0,'28'!G49/'28'!G$79,"")</f>
        <v>0.0104177544339762</v>
      </c>
      <c r="H49" s="864" t="str">
        <f aca="false">IF('28'!H49&gt;0,'28'!H49/'28'!H$79,"")</f>
        <v/>
      </c>
      <c r="I49" s="864" t="str">
        <f aca="false">IF('28'!I49&gt;0,'28'!I49/'28'!I$79,"")</f>
        <v/>
      </c>
      <c r="J49" s="864" t="n">
        <f aca="false">IF('28'!J49&gt;0,'28'!J49/'28'!J$79,"")</f>
        <v>0.0295247641641114</v>
      </c>
      <c r="K49" s="864" t="n">
        <f aca="false">IF('28'!K49&gt;0,'28'!K49/'28'!K$79,"")</f>
        <v>0.0626978523319615</v>
      </c>
      <c r="L49" s="864" t="n">
        <f aca="false">IF('28'!L49&gt;0,'28'!L49/'28'!L$79,"")</f>
        <v>0.109011698015073</v>
      </c>
      <c r="M49" s="864" t="str">
        <f aca="false">IF('28'!M49&gt;0,'28'!M49/'28'!M$79,"")</f>
        <v/>
      </c>
      <c r="N49" s="864" t="n">
        <f aca="false">IF('28'!N49&gt;0,'28'!N49/'28'!N$79,"")</f>
        <v>0.136865246953818</v>
      </c>
      <c r="O49" s="864" t="str">
        <f aca="false">IF('28'!O49&gt;0,'28'!O49/'28'!O$79,"")</f>
        <v/>
      </c>
      <c r="P49" s="864" t="str">
        <f aca="false">IF('28'!P49&gt;0,'28'!P49/'28'!P$79,"")</f>
        <v/>
      </c>
      <c r="Q49" s="864" t="n">
        <f aca="false">IF('28'!Q49&gt;0,'28'!Q49/'28'!Q$79,"")</f>
        <v>0.012387446845606</v>
      </c>
      <c r="R49" s="864" t="n">
        <f aca="false">IF('28'!R49&gt;0,'28'!R49/'28'!R$79,"")</f>
        <v>0.0195557086200997</v>
      </c>
      <c r="S49" s="864" t="n">
        <f aca="false">IF('28'!S49&gt;0,'28'!S49/'28'!S$79,"")</f>
        <v>0.00131780539373686</v>
      </c>
      <c r="T49" s="864" t="n">
        <f aca="false">IF('28'!T49&gt;0,'28'!T49/'28'!T$79,"")</f>
        <v>0.00938802481329858</v>
      </c>
      <c r="U49" s="864" t="n">
        <f aca="false">IF('28'!U49&gt;0,'28'!U49/'28'!U$79,"")</f>
        <v>0.000236040936922065</v>
      </c>
      <c r="V49" s="864" t="n">
        <f aca="false">IF('28'!V49&gt;0,'28'!V49/'28'!V$79,"")</f>
        <v>0.040845960002772</v>
      </c>
      <c r="W49" s="864" t="n">
        <f aca="false">IF('28'!W49&gt;0,'28'!W49/'28'!W$79,"")</f>
        <v>0.0210881051590378</v>
      </c>
      <c r="X49" s="864" t="n">
        <f aca="false">IF('28'!X49&gt;0,'28'!X49/'28'!X$79,"")</f>
        <v>0.025738511011662</v>
      </c>
      <c r="Y49" s="864" t="str">
        <f aca="false">IF('28'!Y49&gt;0,'28'!Y49/'28'!Y$79,"")</f>
        <v/>
      </c>
      <c r="Z49" s="864" t="str">
        <f aca="false">IF('28'!Z49&gt;0,'28'!Z49/'28'!Z$79,"")</f>
        <v/>
      </c>
      <c r="AA49" s="864" t="str">
        <f aca="false">IF('28'!AA49&gt;0,'28'!AA49/'28'!AA$79,"")</f>
        <v/>
      </c>
      <c r="AB49" s="864" t="n">
        <f aca="false">IF('28'!AB49&gt;0,'28'!AB49/'28'!AB$79,"")</f>
        <v>0.0169157023367893</v>
      </c>
      <c r="AC49" s="864" t="str">
        <f aca="false">IF('28'!AC49&gt;0,'28'!AC49/'28'!AC$79,"")</f>
        <v/>
      </c>
      <c r="AD49" s="864" t="str">
        <f aca="false">IF('28'!AD49&gt;0,'28'!AD49/'28'!AD$79,"")</f>
        <v/>
      </c>
      <c r="AE49" s="864" t="str">
        <f aca="false">IF('28'!AE49&gt;0,'28'!AE49/'28'!AE$79,"")</f>
        <v/>
      </c>
      <c r="AF49" s="864" t="str">
        <f aca="false">IF('28'!AF49&gt;0,'28'!AF49/'28'!AF$79,"")</f>
        <v/>
      </c>
      <c r="AG49" s="864" t="n">
        <f aca="false">IF('28'!AG49&gt;0,'28'!AG49/'28'!AG$79,"")</f>
        <v>0.0201025907103381</v>
      </c>
      <c r="AH49" s="865"/>
      <c r="AI49" s="865"/>
      <c r="AJ49" s="865"/>
      <c r="AK49" s="865"/>
      <c r="AL49" s="865"/>
      <c r="AM49" s="865"/>
      <c r="AN49" s="865"/>
      <c r="AO49" s="865"/>
      <c r="AP49" s="865"/>
      <c r="AQ49" s="865"/>
      <c r="AR49" s="865"/>
      <c r="AS49" s="865"/>
      <c r="AT49" s="865"/>
      <c r="AU49" s="865"/>
      <c r="AV49" s="865"/>
      <c r="AW49" s="865"/>
      <c r="AX49" s="865"/>
      <c r="AY49" s="865"/>
      <c r="AZ49" s="865"/>
      <c r="BA49" s="865"/>
      <c r="BB49" s="865"/>
      <c r="BC49" s="865"/>
      <c r="BD49" s="865"/>
      <c r="BE49" s="865"/>
      <c r="BF49" s="865"/>
      <c r="BG49" s="865"/>
      <c r="BH49" s="865"/>
      <c r="BI49" s="865"/>
      <c r="BJ49" s="865"/>
      <c r="BK49" s="865"/>
      <c r="BL49" s="865"/>
      <c r="BM49" s="865"/>
      <c r="BN49" s="865"/>
      <c r="BO49" s="865"/>
      <c r="BP49" s="865"/>
      <c r="BQ49" s="865"/>
      <c r="BR49" s="865"/>
      <c r="BS49" s="865"/>
      <c r="BT49" s="865"/>
      <c r="BU49" s="865"/>
      <c r="BV49" s="865"/>
      <c r="BW49" s="865"/>
      <c r="BX49" s="865"/>
      <c r="BY49" s="865"/>
      <c r="BZ49" s="865"/>
      <c r="CA49" s="865"/>
      <c r="CB49" s="865"/>
      <c r="CC49" s="865"/>
      <c r="CD49" s="865"/>
      <c r="CE49" s="865"/>
      <c r="CF49" s="865"/>
      <c r="CG49" s="865"/>
      <c r="CH49" s="865"/>
      <c r="CI49" s="865"/>
      <c r="CJ49" s="865"/>
      <c r="CK49" s="865"/>
      <c r="CL49" s="865"/>
      <c r="CM49" s="865"/>
      <c r="CN49" s="865"/>
      <c r="CO49" s="865"/>
      <c r="CP49" s="865"/>
      <c r="CQ49" s="865"/>
      <c r="CR49" s="865"/>
      <c r="CS49" s="865"/>
      <c r="CT49" s="865"/>
      <c r="CU49" s="865"/>
      <c r="CV49" s="865"/>
      <c r="CW49" s="865"/>
      <c r="CX49" s="865"/>
      <c r="CY49" s="865"/>
      <c r="CZ49" s="865"/>
      <c r="DA49" s="865"/>
      <c r="DB49" s="865"/>
      <c r="DC49" s="865"/>
      <c r="DD49" s="865"/>
      <c r="DE49" s="865"/>
      <c r="DF49" s="865"/>
      <c r="DG49" s="865"/>
      <c r="DH49" s="865"/>
      <c r="DI49" s="865"/>
      <c r="DJ49" s="865"/>
      <c r="DK49" s="865"/>
      <c r="DL49" s="865"/>
      <c r="DM49" s="865"/>
      <c r="DN49" s="865"/>
      <c r="DO49" s="865"/>
      <c r="DP49" s="865"/>
      <c r="DQ49" s="865"/>
      <c r="DR49" s="865"/>
      <c r="DS49" s="865"/>
      <c r="DT49" s="865"/>
      <c r="DU49" s="865"/>
      <c r="DV49" s="865"/>
      <c r="DW49" s="865"/>
      <c r="DX49" s="865"/>
      <c r="DY49" s="865"/>
      <c r="DZ49" s="865"/>
      <c r="EA49" s="865"/>
      <c r="EB49" s="865"/>
      <c r="EC49" s="865"/>
      <c r="ED49" s="865"/>
      <c r="EE49" s="865"/>
      <c r="EF49" s="865"/>
      <c r="EG49" s="865"/>
      <c r="EH49" s="865"/>
      <c r="EI49" s="865"/>
      <c r="EJ49" s="865"/>
      <c r="EK49" s="865"/>
      <c r="EL49" s="865"/>
      <c r="EM49" s="865"/>
      <c r="EN49" s="865"/>
      <c r="EO49" s="865"/>
      <c r="EP49" s="865"/>
      <c r="EQ49" s="865"/>
      <c r="ER49" s="865"/>
      <c r="ES49" s="865"/>
      <c r="ET49" s="865"/>
      <c r="EU49" s="865"/>
      <c r="EV49" s="865"/>
      <c r="EW49" s="865"/>
      <c r="EX49" s="865"/>
      <c r="EY49" s="865"/>
      <c r="EZ49" s="865"/>
      <c r="FA49" s="865"/>
      <c r="FB49" s="865"/>
      <c r="FC49" s="865"/>
      <c r="FD49" s="865"/>
      <c r="FE49" s="865"/>
      <c r="FF49" s="865"/>
      <c r="FG49" s="865"/>
      <c r="FH49" s="865"/>
      <c r="FI49" s="865"/>
      <c r="FJ49" s="865"/>
      <c r="FK49" s="865"/>
      <c r="FL49" s="865"/>
      <c r="FM49" s="865"/>
      <c r="FN49" s="865"/>
      <c r="FO49" s="865"/>
      <c r="FP49" s="865"/>
      <c r="FQ49" s="865"/>
      <c r="FR49" s="865"/>
      <c r="FS49" s="865"/>
      <c r="FT49" s="865"/>
      <c r="FU49" s="865"/>
      <c r="FV49" s="865"/>
      <c r="FW49" s="865"/>
      <c r="FX49" s="865"/>
      <c r="FY49" s="865"/>
      <c r="FZ49" s="865"/>
      <c r="GA49" s="865"/>
      <c r="GB49" s="865"/>
      <c r="GC49" s="865"/>
      <c r="GD49" s="865"/>
      <c r="GE49" s="865"/>
      <c r="GF49" s="865"/>
      <c r="GG49" s="865"/>
      <c r="GH49" s="865"/>
      <c r="GI49" s="865"/>
      <c r="GJ49" s="865"/>
      <c r="GK49" s="865"/>
      <c r="GL49" s="865"/>
      <c r="GM49" s="865"/>
      <c r="GN49" s="865"/>
      <c r="GO49" s="865"/>
      <c r="GP49" s="865"/>
      <c r="GQ49" s="865"/>
      <c r="GR49" s="865"/>
      <c r="GS49" s="865"/>
      <c r="GT49" s="865"/>
      <c r="GU49" s="865"/>
      <c r="GV49" s="865"/>
      <c r="GW49" s="865"/>
      <c r="GX49" s="865"/>
      <c r="GY49" s="865"/>
      <c r="GZ49" s="865"/>
      <c r="HA49" s="865"/>
      <c r="HB49" s="865"/>
      <c r="HC49" s="865"/>
      <c r="HD49" s="865"/>
      <c r="HE49" s="865"/>
      <c r="HF49" s="865"/>
      <c r="HG49" s="865"/>
      <c r="HH49" s="865"/>
      <c r="HI49" s="865"/>
      <c r="HJ49" s="865"/>
      <c r="HK49" s="865"/>
      <c r="HL49" s="865"/>
      <c r="HM49" s="865"/>
      <c r="HN49" s="865"/>
      <c r="HO49" s="865"/>
      <c r="HP49" s="865"/>
      <c r="HQ49" s="865"/>
      <c r="HR49" s="865"/>
      <c r="HS49" s="865"/>
      <c r="HT49" s="865"/>
      <c r="HU49" s="865"/>
      <c r="HV49" s="865"/>
      <c r="HW49" s="865"/>
      <c r="HX49" s="865"/>
      <c r="HY49" s="865"/>
      <c r="HZ49" s="865"/>
      <c r="IA49" s="865"/>
      <c r="IB49" s="865"/>
      <c r="IC49" s="865"/>
      <c r="ID49" s="865"/>
      <c r="IE49" s="865"/>
      <c r="IF49" s="865"/>
      <c r="IG49" s="865"/>
      <c r="IH49" s="865"/>
      <c r="II49" s="865"/>
      <c r="IJ49" s="865"/>
      <c r="IK49" s="865"/>
      <c r="IL49" s="865"/>
      <c r="IM49" s="865"/>
      <c r="IN49" s="865"/>
      <c r="IO49" s="865"/>
      <c r="IP49" s="865"/>
      <c r="IQ49" s="865"/>
      <c r="IR49" s="865"/>
      <c r="IS49" s="865"/>
      <c r="IT49" s="865"/>
      <c r="IU49" s="865"/>
      <c r="IV49" s="865"/>
    </row>
    <row r="50" customFormat="false" ht="12.75" hidden="false" customHeight="false" outlineLevel="0" collapsed="false">
      <c r="A50" s="846"/>
      <c r="B50" s="847" t="s">
        <v>1173</v>
      </c>
      <c r="C50" s="864" t="n">
        <f aca="false">IF('28'!C50&gt;0,'28'!C50/'28'!C$79,"")</f>
        <v>0.0266190085688537</v>
      </c>
      <c r="D50" s="864" t="n">
        <f aca="false">IF('28'!D50&gt;0,'28'!D50/'28'!D$79,"")</f>
        <v>0.160168139389099</v>
      </c>
      <c r="E50" s="864" t="n">
        <f aca="false">IF('28'!E50&gt;0,'28'!E50/'28'!E$79,"")</f>
        <v>0.123078800414192</v>
      </c>
      <c r="F50" s="864" t="n">
        <f aca="false">IF('28'!F50&gt;0,'28'!F50/'28'!F$79,"")</f>
        <v>0.0117966909745186</v>
      </c>
      <c r="G50" s="864" t="n">
        <f aca="false">IF('28'!G50&gt;0,'28'!G50/'28'!G$79,"")</f>
        <v>0.120851283997523</v>
      </c>
      <c r="H50" s="864" t="n">
        <f aca="false">IF('28'!H50&gt;0,'28'!H50/'28'!H$79,"")</f>
        <v>0.123166390023291</v>
      </c>
      <c r="I50" s="864" t="n">
        <f aca="false">IF('28'!I50&gt;0,'28'!I50/'28'!I$79,"")</f>
        <v>0.0404674731876014</v>
      </c>
      <c r="J50" s="864" t="str">
        <f aca="false">IF('28'!J50&gt;0,'28'!J50/'28'!J$79,"")</f>
        <v/>
      </c>
      <c r="K50" s="864" t="str">
        <f aca="false">IF('28'!K50&gt;0,'28'!K50/'28'!K$79,"")</f>
        <v/>
      </c>
      <c r="L50" s="864" t="n">
        <f aca="false">IF('28'!L50&gt;0,'28'!L50/'28'!L$79,"")</f>
        <v>0.0423477932651114</v>
      </c>
      <c r="M50" s="864" t="str">
        <f aca="false">IF('28'!M50&gt;0,'28'!M50/'28'!M$79,"")</f>
        <v/>
      </c>
      <c r="N50" s="864" t="str">
        <f aca="false">IF('28'!N50&gt;0,'28'!N50/'28'!N$79,"")</f>
        <v/>
      </c>
      <c r="O50" s="864" t="str">
        <f aca="false">IF('28'!O50&gt;0,'28'!O50/'28'!O$79,"")</f>
        <v/>
      </c>
      <c r="P50" s="864" t="str">
        <f aca="false">IF('28'!P50&gt;0,'28'!P50/'28'!P$79,"")</f>
        <v/>
      </c>
      <c r="Q50" s="864" t="n">
        <f aca="false">IF('28'!Q50&gt;0,'28'!Q50/'28'!Q$79,"")</f>
        <v>0.133302378016718</v>
      </c>
      <c r="R50" s="864" t="n">
        <f aca="false">IF('28'!R50&gt;0,'28'!R50/'28'!R$79,"")</f>
        <v>0.11677416347408</v>
      </c>
      <c r="S50" s="864" t="n">
        <f aca="false">IF('28'!S50&gt;0,'28'!S50/'28'!S$79,"")</f>
        <v>0.0865397575924219</v>
      </c>
      <c r="T50" s="864" t="n">
        <f aca="false">IF('28'!T50&gt;0,'28'!T50/'28'!T$79,"")</f>
        <v>0.114196361955709</v>
      </c>
      <c r="U50" s="864" t="n">
        <f aca="false">IF('28'!U50&gt;0,'28'!U50/'28'!U$79,"")</f>
        <v>0.115165347531521</v>
      </c>
      <c r="V50" s="864" t="n">
        <f aca="false">IF('28'!V50&gt;0,'28'!V50/'28'!V$79,"")</f>
        <v>0.10857624671623</v>
      </c>
      <c r="W50" s="864" t="n">
        <f aca="false">IF('28'!W50&gt;0,'28'!W50/'28'!W$79,"")</f>
        <v>0.15558965092442</v>
      </c>
      <c r="X50" s="864" t="n">
        <f aca="false">IF('28'!X50&gt;0,'28'!X50/'28'!X$79,"")</f>
        <v>0.0451334994056721</v>
      </c>
      <c r="Y50" s="864" t="n">
        <f aca="false">IF('28'!Y50&gt;0,'28'!Y50/'28'!Y$79,"")</f>
        <v>0.0913130328384047</v>
      </c>
      <c r="Z50" s="864" t="n">
        <f aca="false">IF('28'!Z50&gt;0,'28'!Z50/'28'!Z$79,"")</f>
        <v>0.0344257041600828</v>
      </c>
      <c r="AA50" s="864" t="n">
        <f aca="false">IF('28'!AA50&gt;0,'28'!AA50/'28'!AA$79,"")</f>
        <v>0.00677060310066865</v>
      </c>
      <c r="AB50" s="864" t="n">
        <f aca="false">IF('28'!AB50&gt;0,'28'!AB50/'28'!AB$79,"")</f>
        <v>0.00487254764925769</v>
      </c>
      <c r="AC50" s="864" t="n">
        <f aca="false">IF('28'!AC50&gt;0,'28'!AC50/'28'!AC$79,"")</f>
        <v>0.0490461919215623</v>
      </c>
      <c r="AD50" s="864" t="str">
        <f aca="false">IF('28'!AD50&gt;0,'28'!AD50/'28'!AD$79,"")</f>
        <v/>
      </c>
      <c r="AE50" s="864" t="str">
        <f aca="false">IF('28'!AE50&gt;0,'28'!AE50/'28'!AE$79,"")</f>
        <v/>
      </c>
      <c r="AF50" s="864" t="str">
        <f aca="false">IF('28'!AF50&gt;0,'28'!AF50/'28'!AF$79,"")</f>
        <v/>
      </c>
      <c r="AG50" s="864" t="n">
        <f aca="false">IF('28'!AG50&gt;0,'28'!AG50/'28'!AG$79,"")</f>
        <v>0.0792068605934806</v>
      </c>
      <c r="AH50" s="865"/>
      <c r="AI50" s="865"/>
      <c r="AJ50" s="865"/>
      <c r="AK50" s="865"/>
      <c r="AL50" s="865"/>
      <c r="AM50" s="865"/>
      <c r="AN50" s="865"/>
      <c r="AO50" s="865"/>
      <c r="AP50" s="865"/>
      <c r="AQ50" s="865"/>
      <c r="AR50" s="865"/>
      <c r="AS50" s="865"/>
      <c r="AT50" s="865"/>
      <c r="AU50" s="865"/>
      <c r="AV50" s="865"/>
      <c r="AW50" s="865"/>
      <c r="AX50" s="865"/>
      <c r="AY50" s="865"/>
      <c r="AZ50" s="865"/>
      <c r="BA50" s="865"/>
      <c r="BB50" s="865"/>
      <c r="BC50" s="865"/>
      <c r="BD50" s="865"/>
      <c r="BE50" s="865"/>
      <c r="BF50" s="865"/>
      <c r="BG50" s="865"/>
      <c r="BH50" s="865"/>
      <c r="BI50" s="865"/>
      <c r="BJ50" s="865"/>
      <c r="BK50" s="865"/>
      <c r="BL50" s="865"/>
      <c r="BM50" s="865"/>
      <c r="BN50" s="865"/>
      <c r="BO50" s="865"/>
      <c r="BP50" s="865"/>
      <c r="BQ50" s="865"/>
      <c r="BR50" s="865"/>
      <c r="BS50" s="865"/>
      <c r="BT50" s="865"/>
      <c r="BU50" s="865"/>
      <c r="BV50" s="865"/>
      <c r="BW50" s="865"/>
      <c r="BX50" s="865"/>
      <c r="BY50" s="865"/>
      <c r="BZ50" s="865"/>
      <c r="CA50" s="865"/>
      <c r="CB50" s="865"/>
      <c r="CC50" s="865"/>
      <c r="CD50" s="865"/>
      <c r="CE50" s="865"/>
      <c r="CF50" s="865"/>
      <c r="CG50" s="865"/>
      <c r="CH50" s="865"/>
      <c r="CI50" s="865"/>
      <c r="CJ50" s="865"/>
      <c r="CK50" s="865"/>
      <c r="CL50" s="865"/>
      <c r="CM50" s="865"/>
      <c r="CN50" s="865"/>
      <c r="CO50" s="865"/>
      <c r="CP50" s="865"/>
      <c r="CQ50" s="865"/>
      <c r="CR50" s="865"/>
      <c r="CS50" s="865"/>
      <c r="CT50" s="865"/>
      <c r="CU50" s="865"/>
      <c r="CV50" s="865"/>
      <c r="CW50" s="865"/>
      <c r="CX50" s="865"/>
      <c r="CY50" s="865"/>
      <c r="CZ50" s="865"/>
      <c r="DA50" s="865"/>
      <c r="DB50" s="865"/>
      <c r="DC50" s="865"/>
      <c r="DD50" s="865"/>
      <c r="DE50" s="865"/>
      <c r="DF50" s="865"/>
      <c r="DG50" s="865"/>
      <c r="DH50" s="865"/>
      <c r="DI50" s="865"/>
      <c r="DJ50" s="865"/>
      <c r="DK50" s="865"/>
      <c r="DL50" s="865"/>
      <c r="DM50" s="865"/>
      <c r="DN50" s="865"/>
      <c r="DO50" s="865"/>
      <c r="DP50" s="865"/>
      <c r="DQ50" s="865"/>
      <c r="DR50" s="865"/>
      <c r="DS50" s="865"/>
      <c r="DT50" s="865"/>
      <c r="DU50" s="865"/>
      <c r="DV50" s="865"/>
      <c r="DW50" s="865"/>
      <c r="DX50" s="865"/>
      <c r="DY50" s="865"/>
      <c r="DZ50" s="865"/>
      <c r="EA50" s="865"/>
      <c r="EB50" s="865"/>
      <c r="EC50" s="865"/>
      <c r="ED50" s="865"/>
      <c r="EE50" s="865"/>
      <c r="EF50" s="865"/>
      <c r="EG50" s="865"/>
      <c r="EH50" s="865"/>
      <c r="EI50" s="865"/>
      <c r="EJ50" s="865"/>
      <c r="EK50" s="865"/>
      <c r="EL50" s="865"/>
      <c r="EM50" s="865"/>
      <c r="EN50" s="865"/>
      <c r="EO50" s="865"/>
      <c r="EP50" s="865"/>
      <c r="EQ50" s="865"/>
      <c r="ER50" s="865"/>
      <c r="ES50" s="865"/>
      <c r="ET50" s="865"/>
      <c r="EU50" s="865"/>
      <c r="EV50" s="865"/>
      <c r="EW50" s="865"/>
      <c r="EX50" s="865"/>
      <c r="EY50" s="865"/>
      <c r="EZ50" s="865"/>
      <c r="FA50" s="865"/>
      <c r="FB50" s="865"/>
      <c r="FC50" s="865"/>
      <c r="FD50" s="865"/>
      <c r="FE50" s="865"/>
      <c r="FF50" s="865"/>
      <c r="FG50" s="865"/>
      <c r="FH50" s="865"/>
      <c r="FI50" s="865"/>
      <c r="FJ50" s="865"/>
      <c r="FK50" s="865"/>
      <c r="FL50" s="865"/>
      <c r="FM50" s="865"/>
      <c r="FN50" s="865"/>
      <c r="FO50" s="865"/>
      <c r="FP50" s="865"/>
      <c r="FQ50" s="865"/>
      <c r="FR50" s="865"/>
      <c r="FS50" s="865"/>
      <c r="FT50" s="865"/>
      <c r="FU50" s="865"/>
      <c r="FV50" s="865"/>
      <c r="FW50" s="865"/>
      <c r="FX50" s="865"/>
      <c r="FY50" s="865"/>
      <c r="FZ50" s="865"/>
      <c r="GA50" s="865"/>
      <c r="GB50" s="865"/>
      <c r="GC50" s="865"/>
      <c r="GD50" s="865"/>
      <c r="GE50" s="865"/>
      <c r="GF50" s="865"/>
      <c r="GG50" s="865"/>
      <c r="GH50" s="865"/>
      <c r="GI50" s="865"/>
      <c r="GJ50" s="865"/>
      <c r="GK50" s="865"/>
      <c r="GL50" s="865"/>
      <c r="GM50" s="865"/>
      <c r="GN50" s="865"/>
      <c r="GO50" s="865"/>
      <c r="GP50" s="865"/>
      <c r="GQ50" s="865"/>
      <c r="GR50" s="865"/>
      <c r="GS50" s="865"/>
      <c r="GT50" s="865"/>
      <c r="GU50" s="865"/>
      <c r="GV50" s="865"/>
      <c r="GW50" s="865"/>
      <c r="GX50" s="865"/>
      <c r="GY50" s="865"/>
      <c r="GZ50" s="865"/>
      <c r="HA50" s="865"/>
      <c r="HB50" s="865"/>
      <c r="HC50" s="865"/>
      <c r="HD50" s="865"/>
      <c r="HE50" s="865"/>
      <c r="HF50" s="865"/>
      <c r="HG50" s="865"/>
      <c r="HH50" s="865"/>
      <c r="HI50" s="865"/>
      <c r="HJ50" s="865"/>
      <c r="HK50" s="865"/>
      <c r="HL50" s="865"/>
      <c r="HM50" s="865"/>
      <c r="HN50" s="865"/>
      <c r="HO50" s="865"/>
      <c r="HP50" s="865"/>
      <c r="HQ50" s="865"/>
      <c r="HR50" s="865"/>
      <c r="HS50" s="865"/>
      <c r="HT50" s="865"/>
      <c r="HU50" s="865"/>
      <c r="HV50" s="865"/>
      <c r="HW50" s="865"/>
      <c r="HX50" s="865"/>
      <c r="HY50" s="865"/>
      <c r="HZ50" s="865"/>
      <c r="IA50" s="865"/>
      <c r="IB50" s="865"/>
      <c r="IC50" s="865"/>
      <c r="ID50" s="865"/>
      <c r="IE50" s="865"/>
      <c r="IF50" s="865"/>
      <c r="IG50" s="865"/>
      <c r="IH50" s="865"/>
      <c r="II50" s="865"/>
      <c r="IJ50" s="865"/>
      <c r="IK50" s="865"/>
      <c r="IL50" s="865"/>
      <c r="IM50" s="865"/>
      <c r="IN50" s="865"/>
      <c r="IO50" s="865"/>
      <c r="IP50" s="865"/>
      <c r="IQ50" s="865"/>
      <c r="IR50" s="865"/>
      <c r="IS50" s="865"/>
      <c r="IT50" s="865"/>
      <c r="IU50" s="865"/>
      <c r="IV50" s="865"/>
    </row>
    <row r="51" customFormat="false" ht="12.75" hidden="false" customHeight="false" outlineLevel="0" collapsed="false">
      <c r="A51" s="846"/>
      <c r="B51" s="847" t="s">
        <v>1174</v>
      </c>
      <c r="C51" s="864" t="n">
        <f aca="false">IF('28'!C51&gt;0,'28'!C51/'28'!C$79,"")</f>
        <v>0.0259478815614644</v>
      </c>
      <c r="D51" s="864" t="n">
        <f aca="false">IF('28'!D51&gt;0,'28'!D51/'28'!D$79,"")</f>
        <v>0.0139308339063727</v>
      </c>
      <c r="E51" s="864" t="n">
        <f aca="false">IF('28'!E51&gt;0,'28'!E51/'28'!E$79,"")</f>
        <v>0.0362423175670645</v>
      </c>
      <c r="F51" s="864" t="str">
        <f aca="false">IF('28'!F51&gt;0,'28'!F51/'28'!F$79,"")</f>
        <v/>
      </c>
      <c r="G51" s="864" t="n">
        <f aca="false">IF('28'!G51&gt;0,'28'!G51/'28'!G$79,"")</f>
        <v>0.0134727358435894</v>
      </c>
      <c r="H51" s="864" t="str">
        <f aca="false">IF('28'!H51&gt;0,'28'!H51/'28'!H$79,"")</f>
        <v/>
      </c>
      <c r="I51" s="864" t="n">
        <f aca="false">IF('28'!I51&gt;0,'28'!I51/'28'!I$79,"")</f>
        <v>0.0378921406862294</v>
      </c>
      <c r="J51" s="864" t="str">
        <f aca="false">IF('28'!J51&gt;0,'28'!J51/'28'!J$79,"")</f>
        <v/>
      </c>
      <c r="K51" s="864" t="str">
        <f aca="false">IF('28'!K51&gt;0,'28'!K51/'28'!K$79,"")</f>
        <v/>
      </c>
      <c r="L51" s="864" t="n">
        <f aca="false">IF('28'!L51&gt;0,'28'!L51/'28'!L$79,"")</f>
        <v>0.0465647386755083</v>
      </c>
      <c r="M51" s="864" t="n">
        <f aca="false">IF('28'!M51&gt;0,'28'!M51/'28'!M$79,"")</f>
        <v>0.0509227761918438</v>
      </c>
      <c r="N51" s="864" t="str">
        <f aca="false">IF('28'!N51&gt;0,'28'!N51/'28'!N$79,"")</f>
        <v/>
      </c>
      <c r="O51" s="864" t="str">
        <f aca="false">IF('28'!O51&gt;0,'28'!O51/'28'!O$79,"")</f>
        <v/>
      </c>
      <c r="P51" s="864" t="str">
        <f aca="false">IF('28'!P51&gt;0,'28'!P51/'28'!P$79,"")</f>
        <v/>
      </c>
      <c r="Q51" s="864" t="n">
        <f aca="false">IF('28'!Q51&gt;0,'28'!Q51/'28'!Q$79,"")</f>
        <v>0.0182600211161648</v>
      </c>
      <c r="R51" s="864" t="n">
        <f aca="false">IF('28'!R51&gt;0,'28'!R51/'28'!R$79,"")</f>
        <v>0.0179259675693165</v>
      </c>
      <c r="S51" s="864" t="n">
        <f aca="false">IF('28'!S51&gt;0,'28'!S51/'28'!S$79,"")</f>
        <v>0.056065034633767</v>
      </c>
      <c r="T51" s="864" t="n">
        <f aca="false">IF('28'!T51&gt;0,'28'!T51/'28'!T$79,"")</f>
        <v>0.0168276759854233</v>
      </c>
      <c r="U51" s="864" t="n">
        <f aca="false">IF('28'!U51&gt;0,'28'!U51/'28'!U$79,"")</f>
        <v>0.0269878834895926</v>
      </c>
      <c r="V51" s="864" t="n">
        <f aca="false">IF('28'!V51&gt;0,'28'!V51/'28'!V$79,"")</f>
        <v>0.107479896546236</v>
      </c>
      <c r="W51" s="864" t="n">
        <f aca="false">IF('28'!W51&gt;0,'28'!W51/'28'!W$79,"")</f>
        <v>0.112073398173528</v>
      </c>
      <c r="X51" s="864" t="n">
        <f aca="false">IF('28'!X51&gt;0,'28'!X51/'28'!X$79,"")</f>
        <v>0.151280437554542</v>
      </c>
      <c r="Y51" s="864" t="n">
        <f aca="false">IF('28'!Y51&gt;0,'28'!Y51/'28'!Y$79,"")</f>
        <v>0.136910436756725</v>
      </c>
      <c r="Z51" s="864" t="n">
        <f aca="false">IF('28'!Z51&gt;0,'28'!Z51/'28'!Z$79,"")</f>
        <v>0.103794260883058</v>
      </c>
      <c r="AA51" s="864" t="str">
        <f aca="false">IF('28'!AA51&gt;0,'28'!AA51/'28'!AA$79,"")</f>
        <v/>
      </c>
      <c r="AB51" s="864" t="str">
        <f aca="false">IF('28'!AB51&gt;0,'28'!AB51/'28'!AB$79,"")</f>
        <v/>
      </c>
      <c r="AC51" s="864" t="str">
        <f aca="false">IF('28'!AC51&gt;0,'28'!AC51/'28'!AC$79,"")</f>
        <v/>
      </c>
      <c r="AD51" s="864" t="str">
        <f aca="false">IF('28'!AD51&gt;0,'28'!AD51/'28'!AD$79,"")</f>
        <v/>
      </c>
      <c r="AE51" s="864" t="str">
        <f aca="false">IF('28'!AE51&gt;0,'28'!AE51/'28'!AE$79,"")</f>
        <v/>
      </c>
      <c r="AF51" s="864" t="str">
        <f aca="false">IF('28'!AF51&gt;0,'28'!AF51/'28'!AF$79,"")</f>
        <v/>
      </c>
      <c r="AG51" s="864" t="n">
        <f aca="false">IF('28'!AG51&gt;0,'28'!AG51/'28'!AG$79,"")</f>
        <v>0.0530750756283579</v>
      </c>
      <c r="AH51" s="865"/>
      <c r="AI51" s="865"/>
      <c r="AJ51" s="865"/>
      <c r="AK51" s="865"/>
      <c r="AL51" s="865"/>
      <c r="AM51" s="865"/>
      <c r="AN51" s="865"/>
      <c r="AO51" s="865"/>
      <c r="AP51" s="865"/>
      <c r="AQ51" s="865"/>
      <c r="AR51" s="865"/>
      <c r="AS51" s="865"/>
      <c r="AT51" s="865"/>
      <c r="AU51" s="865"/>
      <c r="AV51" s="865"/>
      <c r="AW51" s="865"/>
      <c r="AX51" s="865"/>
      <c r="AY51" s="865"/>
      <c r="AZ51" s="865"/>
      <c r="BA51" s="865"/>
      <c r="BB51" s="865"/>
      <c r="BC51" s="865"/>
      <c r="BD51" s="865"/>
      <c r="BE51" s="865"/>
      <c r="BF51" s="865"/>
      <c r="BG51" s="865"/>
      <c r="BH51" s="865"/>
      <c r="BI51" s="865"/>
      <c r="BJ51" s="865"/>
      <c r="BK51" s="865"/>
      <c r="BL51" s="865"/>
      <c r="BM51" s="865"/>
      <c r="BN51" s="865"/>
      <c r="BO51" s="865"/>
      <c r="BP51" s="865"/>
      <c r="BQ51" s="865"/>
      <c r="BR51" s="865"/>
      <c r="BS51" s="865"/>
      <c r="BT51" s="865"/>
      <c r="BU51" s="865"/>
      <c r="BV51" s="865"/>
      <c r="BW51" s="865"/>
      <c r="BX51" s="865"/>
      <c r="BY51" s="865"/>
      <c r="BZ51" s="865"/>
      <c r="CA51" s="865"/>
      <c r="CB51" s="865"/>
      <c r="CC51" s="865"/>
      <c r="CD51" s="865"/>
      <c r="CE51" s="865"/>
      <c r="CF51" s="865"/>
      <c r="CG51" s="865"/>
      <c r="CH51" s="865"/>
      <c r="CI51" s="865"/>
      <c r="CJ51" s="865"/>
      <c r="CK51" s="865"/>
      <c r="CL51" s="865"/>
      <c r="CM51" s="865"/>
      <c r="CN51" s="865"/>
      <c r="CO51" s="865"/>
      <c r="CP51" s="865"/>
      <c r="CQ51" s="865"/>
      <c r="CR51" s="865"/>
      <c r="CS51" s="865"/>
      <c r="CT51" s="865"/>
      <c r="CU51" s="865"/>
      <c r="CV51" s="865"/>
      <c r="CW51" s="865"/>
      <c r="CX51" s="865"/>
      <c r="CY51" s="865"/>
      <c r="CZ51" s="865"/>
      <c r="DA51" s="865"/>
      <c r="DB51" s="865"/>
      <c r="DC51" s="865"/>
      <c r="DD51" s="865"/>
      <c r="DE51" s="865"/>
      <c r="DF51" s="865"/>
      <c r="DG51" s="865"/>
      <c r="DH51" s="865"/>
      <c r="DI51" s="865"/>
      <c r="DJ51" s="865"/>
      <c r="DK51" s="865"/>
      <c r="DL51" s="865"/>
      <c r="DM51" s="865"/>
      <c r="DN51" s="865"/>
      <c r="DO51" s="865"/>
      <c r="DP51" s="865"/>
      <c r="DQ51" s="865"/>
      <c r="DR51" s="865"/>
      <c r="DS51" s="865"/>
      <c r="DT51" s="865"/>
      <c r="DU51" s="865"/>
      <c r="DV51" s="865"/>
      <c r="DW51" s="865"/>
      <c r="DX51" s="865"/>
      <c r="DY51" s="865"/>
      <c r="DZ51" s="865"/>
      <c r="EA51" s="865"/>
      <c r="EB51" s="865"/>
      <c r="EC51" s="865"/>
      <c r="ED51" s="865"/>
      <c r="EE51" s="865"/>
      <c r="EF51" s="865"/>
      <c r="EG51" s="865"/>
      <c r="EH51" s="865"/>
      <c r="EI51" s="865"/>
      <c r="EJ51" s="865"/>
      <c r="EK51" s="865"/>
      <c r="EL51" s="865"/>
      <c r="EM51" s="865"/>
      <c r="EN51" s="865"/>
      <c r="EO51" s="865"/>
      <c r="EP51" s="865"/>
      <c r="EQ51" s="865"/>
      <c r="ER51" s="865"/>
      <c r="ES51" s="865"/>
      <c r="ET51" s="865"/>
      <c r="EU51" s="865"/>
      <c r="EV51" s="865"/>
      <c r="EW51" s="865"/>
      <c r="EX51" s="865"/>
      <c r="EY51" s="865"/>
      <c r="EZ51" s="865"/>
      <c r="FA51" s="865"/>
      <c r="FB51" s="865"/>
      <c r="FC51" s="865"/>
      <c r="FD51" s="865"/>
      <c r="FE51" s="865"/>
      <c r="FF51" s="865"/>
      <c r="FG51" s="865"/>
      <c r="FH51" s="865"/>
      <c r="FI51" s="865"/>
      <c r="FJ51" s="865"/>
      <c r="FK51" s="865"/>
      <c r="FL51" s="865"/>
      <c r="FM51" s="865"/>
      <c r="FN51" s="865"/>
      <c r="FO51" s="865"/>
      <c r="FP51" s="865"/>
      <c r="FQ51" s="865"/>
      <c r="FR51" s="865"/>
      <c r="FS51" s="865"/>
      <c r="FT51" s="865"/>
      <c r="FU51" s="865"/>
      <c r="FV51" s="865"/>
      <c r="FW51" s="865"/>
      <c r="FX51" s="865"/>
      <c r="FY51" s="865"/>
      <c r="FZ51" s="865"/>
      <c r="GA51" s="865"/>
      <c r="GB51" s="865"/>
      <c r="GC51" s="865"/>
      <c r="GD51" s="865"/>
      <c r="GE51" s="865"/>
      <c r="GF51" s="865"/>
      <c r="GG51" s="865"/>
      <c r="GH51" s="865"/>
      <c r="GI51" s="865"/>
      <c r="GJ51" s="865"/>
      <c r="GK51" s="865"/>
      <c r="GL51" s="865"/>
      <c r="GM51" s="865"/>
      <c r="GN51" s="865"/>
      <c r="GO51" s="865"/>
      <c r="GP51" s="865"/>
      <c r="GQ51" s="865"/>
      <c r="GR51" s="865"/>
      <c r="GS51" s="865"/>
      <c r="GT51" s="865"/>
      <c r="GU51" s="865"/>
      <c r="GV51" s="865"/>
      <c r="GW51" s="865"/>
      <c r="GX51" s="865"/>
      <c r="GY51" s="865"/>
      <c r="GZ51" s="865"/>
      <c r="HA51" s="865"/>
      <c r="HB51" s="865"/>
      <c r="HC51" s="865"/>
      <c r="HD51" s="865"/>
      <c r="HE51" s="865"/>
      <c r="HF51" s="865"/>
      <c r="HG51" s="865"/>
      <c r="HH51" s="865"/>
      <c r="HI51" s="865"/>
      <c r="HJ51" s="865"/>
      <c r="HK51" s="865"/>
      <c r="HL51" s="865"/>
      <c r="HM51" s="865"/>
      <c r="HN51" s="865"/>
      <c r="HO51" s="865"/>
      <c r="HP51" s="865"/>
      <c r="HQ51" s="865"/>
      <c r="HR51" s="865"/>
      <c r="HS51" s="865"/>
      <c r="HT51" s="865"/>
      <c r="HU51" s="865"/>
      <c r="HV51" s="865"/>
      <c r="HW51" s="865"/>
      <c r="HX51" s="865"/>
      <c r="HY51" s="865"/>
      <c r="HZ51" s="865"/>
      <c r="IA51" s="865"/>
      <c r="IB51" s="865"/>
      <c r="IC51" s="865"/>
      <c r="ID51" s="865"/>
      <c r="IE51" s="865"/>
      <c r="IF51" s="865"/>
      <c r="IG51" s="865"/>
      <c r="IH51" s="865"/>
      <c r="II51" s="865"/>
      <c r="IJ51" s="865"/>
      <c r="IK51" s="865"/>
      <c r="IL51" s="865"/>
      <c r="IM51" s="865"/>
      <c r="IN51" s="865"/>
      <c r="IO51" s="865"/>
      <c r="IP51" s="865"/>
      <c r="IQ51" s="865"/>
      <c r="IR51" s="865"/>
      <c r="IS51" s="865"/>
      <c r="IT51" s="865"/>
      <c r="IU51" s="865"/>
      <c r="IV51" s="865"/>
    </row>
    <row r="52" customFormat="false" ht="12.75" hidden="false" customHeight="false" outlineLevel="0" collapsed="false">
      <c r="A52" s="846"/>
      <c r="B52" s="847" t="s">
        <v>1175</v>
      </c>
      <c r="C52" s="864" t="n">
        <f aca="false">IF('28'!C52&gt;0,'28'!C52/'28'!C$79,"")</f>
        <v>0.121935136921685</v>
      </c>
      <c r="D52" s="864" t="n">
        <f aca="false">IF('28'!D52&gt;0,'28'!D52/'28'!D$79,"")</f>
        <v>0.0423859166143929</v>
      </c>
      <c r="E52" s="864" t="n">
        <f aca="false">IF('28'!E52&gt;0,'28'!E52/'28'!E$79,"")</f>
        <v>0.0191431525366183</v>
      </c>
      <c r="F52" s="864" t="n">
        <f aca="false">IF('28'!F52&gt;0,'28'!F52/'28'!F$79,"")</f>
        <v>0.101948297612497</v>
      </c>
      <c r="G52" s="864" t="n">
        <f aca="false">IF('28'!G52&gt;0,'28'!G52/'28'!G$79,"")</f>
        <v>0.128297225584013</v>
      </c>
      <c r="H52" s="864" t="n">
        <f aca="false">IF('28'!H52&gt;0,'28'!H52/'28'!H$79,"")</f>
        <v>0.0747326600442232</v>
      </c>
      <c r="I52" s="864" t="n">
        <f aca="false">IF('28'!I52&gt;0,'28'!I52/'28'!I$79,"")</f>
        <v>0.104005916740689</v>
      </c>
      <c r="J52" s="864" t="n">
        <f aca="false">IF('28'!J52&gt;0,'28'!J52/'28'!J$79,"")</f>
        <v>0.0406129095445331</v>
      </c>
      <c r="K52" s="864" t="n">
        <f aca="false">IF('28'!K52&gt;0,'28'!K52/'28'!K$79,"")</f>
        <v>0.0165860115865458</v>
      </c>
      <c r="L52" s="864" t="n">
        <f aca="false">IF('28'!L52&gt;0,'28'!L52/'28'!L$79,"")</f>
        <v>0.0021485607936717</v>
      </c>
      <c r="M52" s="864" t="n">
        <f aca="false">IF('28'!M52&gt;0,'28'!M52/'28'!M$79,"")</f>
        <v>0.0260245838914264</v>
      </c>
      <c r="N52" s="864" t="n">
        <f aca="false">IF('28'!N52&gt;0,'28'!N52/'28'!N$79,"")</f>
        <v>0.0123990024329164</v>
      </c>
      <c r="O52" s="864" t="str">
        <f aca="false">IF('28'!O52&gt;0,'28'!O52/'28'!O$79,"")</f>
        <v/>
      </c>
      <c r="P52" s="864" t="str">
        <f aca="false">IF('28'!P52&gt;0,'28'!P52/'28'!P$79,"")</f>
        <v/>
      </c>
      <c r="Q52" s="864" t="n">
        <f aca="false">IF('28'!Q52&gt;0,'28'!Q52/'28'!Q$79,"")</f>
        <v>0.0926720727884836</v>
      </c>
      <c r="R52" s="864" t="n">
        <f aca="false">IF('28'!R52&gt;0,'28'!R52/'28'!R$79,"")</f>
        <v>0.0351139789147498</v>
      </c>
      <c r="S52" s="864" t="n">
        <f aca="false">IF('28'!S52&gt;0,'28'!S52/'28'!S$79,"")</f>
        <v>0.0463471899906879</v>
      </c>
      <c r="T52" s="864" t="n">
        <f aca="false">IF('28'!T52&gt;0,'28'!T52/'28'!T$79,"")</f>
        <v>0.0400182303281256</v>
      </c>
      <c r="U52" s="864" t="n">
        <f aca="false">IF('28'!U52&gt;0,'28'!U52/'28'!U$79,"")</f>
        <v>0.0901935715942625</v>
      </c>
      <c r="V52" s="864" t="n">
        <f aca="false">IF('28'!V52&gt;0,'28'!V52/'28'!V$79,"")</f>
        <v>0.0182329865725113</v>
      </c>
      <c r="W52" s="864" t="n">
        <f aca="false">IF('28'!W52&gt;0,'28'!W52/'28'!W$79,"")</f>
        <v>0.0116388709884866</v>
      </c>
      <c r="X52" s="864" t="n">
        <f aca="false">IF('28'!X52&gt;0,'28'!X52/'28'!X$79,"")</f>
        <v>0.0314434907955433</v>
      </c>
      <c r="Y52" s="864" t="n">
        <f aca="false">IF('28'!Y52&gt;0,'28'!Y52/'28'!Y$79,"")</f>
        <v>0.0738580336536478</v>
      </c>
      <c r="Z52" s="864" t="n">
        <f aca="false">IF('28'!Z52&gt;0,'28'!Z52/'28'!Z$79,"")</f>
        <v>0.0369836049544649</v>
      </c>
      <c r="AA52" s="864" t="n">
        <f aca="false">IF('28'!AA52&gt;0,'28'!AA52/'28'!AA$79,"")</f>
        <v>0.0218654828253614</v>
      </c>
      <c r="AB52" s="864" t="str">
        <f aca="false">IF('28'!AB52&gt;0,'28'!AB52/'28'!AB$79,"")</f>
        <v/>
      </c>
      <c r="AC52" s="864" t="str">
        <f aca="false">IF('28'!AC52&gt;0,'28'!AC52/'28'!AC$79,"")</f>
        <v/>
      </c>
      <c r="AD52" s="864" t="n">
        <f aca="false">IF('28'!AD52&gt;0,'28'!AD52/'28'!AD$79,"")</f>
        <v>0.103889537543781</v>
      </c>
      <c r="AE52" s="864" t="n">
        <f aca="false">IF('28'!AE52&gt;0,'28'!AE52/'28'!AE$79,"")</f>
        <v>0.0200210980690461</v>
      </c>
      <c r="AF52" s="864" t="n">
        <f aca="false">IF('28'!AF52&gt;0,'28'!AF52/'28'!AF$79,"")</f>
        <v>0.314498572038448</v>
      </c>
      <c r="AG52" s="864" t="n">
        <f aca="false">IF('28'!AG52&gt;0,'28'!AG52/'28'!AG$79,"")</f>
        <v>0.0476683806874416</v>
      </c>
      <c r="AH52" s="865"/>
      <c r="AI52" s="865"/>
      <c r="AJ52" s="865"/>
      <c r="AK52" s="865"/>
      <c r="AL52" s="865"/>
      <c r="AM52" s="865"/>
      <c r="AN52" s="865"/>
      <c r="AO52" s="865"/>
      <c r="AP52" s="865"/>
      <c r="AQ52" s="865"/>
      <c r="AR52" s="865"/>
      <c r="AS52" s="865"/>
      <c r="AT52" s="865"/>
      <c r="AU52" s="865"/>
      <c r="AV52" s="865"/>
      <c r="AW52" s="865"/>
      <c r="AX52" s="865"/>
      <c r="AY52" s="865"/>
      <c r="AZ52" s="865"/>
      <c r="BA52" s="865"/>
      <c r="BB52" s="865"/>
      <c r="BC52" s="865"/>
      <c r="BD52" s="865"/>
      <c r="BE52" s="865"/>
      <c r="BF52" s="865"/>
      <c r="BG52" s="865"/>
      <c r="BH52" s="865"/>
      <c r="BI52" s="865"/>
      <c r="BJ52" s="865"/>
      <c r="BK52" s="865"/>
      <c r="BL52" s="865"/>
      <c r="BM52" s="865"/>
      <c r="BN52" s="865"/>
      <c r="BO52" s="865"/>
      <c r="BP52" s="865"/>
      <c r="BQ52" s="865"/>
      <c r="BR52" s="865"/>
      <c r="BS52" s="865"/>
      <c r="BT52" s="865"/>
      <c r="BU52" s="865"/>
      <c r="BV52" s="865"/>
      <c r="BW52" s="865"/>
      <c r="BX52" s="865"/>
      <c r="BY52" s="865"/>
      <c r="BZ52" s="865"/>
      <c r="CA52" s="865"/>
      <c r="CB52" s="865"/>
      <c r="CC52" s="865"/>
      <c r="CD52" s="865"/>
      <c r="CE52" s="865"/>
      <c r="CF52" s="865"/>
      <c r="CG52" s="865"/>
      <c r="CH52" s="865"/>
      <c r="CI52" s="865"/>
      <c r="CJ52" s="865"/>
      <c r="CK52" s="865"/>
      <c r="CL52" s="865"/>
      <c r="CM52" s="865"/>
      <c r="CN52" s="865"/>
      <c r="CO52" s="865"/>
      <c r="CP52" s="865"/>
      <c r="CQ52" s="865"/>
      <c r="CR52" s="865"/>
      <c r="CS52" s="865"/>
      <c r="CT52" s="865"/>
      <c r="CU52" s="865"/>
      <c r="CV52" s="865"/>
      <c r="CW52" s="865"/>
      <c r="CX52" s="865"/>
      <c r="CY52" s="865"/>
      <c r="CZ52" s="865"/>
      <c r="DA52" s="865"/>
      <c r="DB52" s="865"/>
      <c r="DC52" s="865"/>
      <c r="DD52" s="865"/>
      <c r="DE52" s="865"/>
      <c r="DF52" s="865"/>
      <c r="DG52" s="865"/>
      <c r="DH52" s="865"/>
      <c r="DI52" s="865"/>
      <c r="DJ52" s="865"/>
      <c r="DK52" s="865"/>
      <c r="DL52" s="865"/>
      <c r="DM52" s="865"/>
      <c r="DN52" s="865"/>
      <c r="DO52" s="865"/>
      <c r="DP52" s="865"/>
      <c r="DQ52" s="865"/>
      <c r="DR52" s="865"/>
      <c r="DS52" s="865"/>
      <c r="DT52" s="865"/>
      <c r="DU52" s="865"/>
      <c r="DV52" s="865"/>
      <c r="DW52" s="865"/>
      <c r="DX52" s="865"/>
      <c r="DY52" s="865"/>
      <c r="DZ52" s="865"/>
      <c r="EA52" s="865"/>
      <c r="EB52" s="865"/>
      <c r="EC52" s="865"/>
      <c r="ED52" s="865"/>
      <c r="EE52" s="865"/>
      <c r="EF52" s="865"/>
      <c r="EG52" s="865"/>
      <c r="EH52" s="865"/>
      <c r="EI52" s="865"/>
      <c r="EJ52" s="865"/>
      <c r="EK52" s="865"/>
      <c r="EL52" s="865"/>
      <c r="EM52" s="865"/>
      <c r="EN52" s="865"/>
      <c r="EO52" s="865"/>
      <c r="EP52" s="865"/>
      <c r="EQ52" s="865"/>
      <c r="ER52" s="865"/>
      <c r="ES52" s="865"/>
      <c r="ET52" s="865"/>
      <c r="EU52" s="865"/>
      <c r="EV52" s="865"/>
      <c r="EW52" s="865"/>
      <c r="EX52" s="865"/>
      <c r="EY52" s="865"/>
      <c r="EZ52" s="865"/>
      <c r="FA52" s="865"/>
      <c r="FB52" s="865"/>
      <c r="FC52" s="865"/>
      <c r="FD52" s="865"/>
      <c r="FE52" s="865"/>
      <c r="FF52" s="865"/>
      <c r="FG52" s="865"/>
      <c r="FH52" s="865"/>
      <c r="FI52" s="865"/>
      <c r="FJ52" s="865"/>
      <c r="FK52" s="865"/>
      <c r="FL52" s="865"/>
      <c r="FM52" s="865"/>
      <c r="FN52" s="865"/>
      <c r="FO52" s="865"/>
      <c r="FP52" s="865"/>
      <c r="FQ52" s="865"/>
      <c r="FR52" s="865"/>
      <c r="FS52" s="865"/>
      <c r="FT52" s="865"/>
      <c r="FU52" s="865"/>
      <c r="FV52" s="865"/>
      <c r="FW52" s="865"/>
      <c r="FX52" s="865"/>
      <c r="FY52" s="865"/>
      <c r="FZ52" s="865"/>
      <c r="GA52" s="865"/>
      <c r="GB52" s="865"/>
      <c r="GC52" s="865"/>
      <c r="GD52" s="865"/>
      <c r="GE52" s="865"/>
      <c r="GF52" s="865"/>
      <c r="GG52" s="865"/>
      <c r="GH52" s="865"/>
      <c r="GI52" s="865"/>
      <c r="GJ52" s="865"/>
      <c r="GK52" s="865"/>
      <c r="GL52" s="865"/>
      <c r="GM52" s="865"/>
      <c r="GN52" s="865"/>
      <c r="GO52" s="865"/>
      <c r="GP52" s="865"/>
      <c r="GQ52" s="865"/>
      <c r="GR52" s="865"/>
      <c r="GS52" s="865"/>
      <c r="GT52" s="865"/>
      <c r="GU52" s="865"/>
      <c r="GV52" s="865"/>
      <c r="GW52" s="865"/>
      <c r="GX52" s="865"/>
      <c r="GY52" s="865"/>
      <c r="GZ52" s="865"/>
      <c r="HA52" s="865"/>
      <c r="HB52" s="865"/>
      <c r="HC52" s="865"/>
      <c r="HD52" s="865"/>
      <c r="HE52" s="865"/>
      <c r="HF52" s="865"/>
      <c r="HG52" s="865"/>
      <c r="HH52" s="865"/>
      <c r="HI52" s="865"/>
      <c r="HJ52" s="865"/>
      <c r="HK52" s="865"/>
      <c r="HL52" s="865"/>
      <c r="HM52" s="865"/>
      <c r="HN52" s="865"/>
      <c r="HO52" s="865"/>
      <c r="HP52" s="865"/>
      <c r="HQ52" s="865"/>
      <c r="HR52" s="865"/>
      <c r="HS52" s="865"/>
      <c r="HT52" s="865"/>
      <c r="HU52" s="865"/>
      <c r="HV52" s="865"/>
      <c r="HW52" s="865"/>
      <c r="HX52" s="865"/>
      <c r="HY52" s="865"/>
      <c r="HZ52" s="865"/>
      <c r="IA52" s="865"/>
      <c r="IB52" s="865"/>
      <c r="IC52" s="865"/>
      <c r="ID52" s="865"/>
      <c r="IE52" s="865"/>
      <c r="IF52" s="865"/>
      <c r="IG52" s="865"/>
      <c r="IH52" s="865"/>
      <c r="II52" s="865"/>
      <c r="IJ52" s="865"/>
      <c r="IK52" s="865"/>
      <c r="IL52" s="865"/>
      <c r="IM52" s="865"/>
      <c r="IN52" s="865"/>
      <c r="IO52" s="865"/>
      <c r="IP52" s="865"/>
      <c r="IQ52" s="865"/>
      <c r="IR52" s="865"/>
      <c r="IS52" s="865"/>
      <c r="IT52" s="865"/>
      <c r="IU52" s="865"/>
      <c r="IV52" s="865"/>
    </row>
    <row r="53" customFormat="false" ht="12.75" hidden="false" customHeight="false" outlineLevel="0" collapsed="false">
      <c r="A53" s="846"/>
      <c r="B53" s="847" t="s">
        <v>1176</v>
      </c>
      <c r="C53" s="864" t="n">
        <f aca="false">IF('28'!C53&gt;0,'28'!C53/'28'!C$79,"")</f>
        <v>0.121779972068367</v>
      </c>
      <c r="D53" s="864" t="n">
        <f aca="false">IF('28'!D53&gt;0,'28'!D53/'28'!D$79,"")</f>
        <v>0.066759906708459</v>
      </c>
      <c r="E53" s="864" t="n">
        <f aca="false">IF('28'!E53&gt;0,'28'!E53/'28'!E$79,"")</f>
        <v>0.0121789391067004</v>
      </c>
      <c r="F53" s="864" t="n">
        <f aca="false">IF('28'!F53&gt;0,'28'!F53/'28'!F$79,"")</f>
        <v>0.0358037444618437</v>
      </c>
      <c r="G53" s="864" t="n">
        <f aca="false">IF('28'!G53&gt;0,'28'!G53/'28'!G$79,"")</f>
        <v>0.0515342398692908</v>
      </c>
      <c r="H53" s="864" t="n">
        <f aca="false">IF('28'!H53&gt;0,'28'!H53/'28'!H$79,"")</f>
        <v>0.0381387805659828</v>
      </c>
      <c r="I53" s="864" t="n">
        <f aca="false">IF('28'!I53&gt;0,'28'!I53/'28'!I$79,"")</f>
        <v>0.0700077835012315</v>
      </c>
      <c r="J53" s="864" t="str">
        <f aca="false">IF('28'!J53&gt;0,'28'!J53/'28'!J$79,"")</f>
        <v/>
      </c>
      <c r="K53" s="864" t="str">
        <f aca="false">IF('28'!K53&gt;0,'28'!K53/'28'!K$79,"")</f>
        <v/>
      </c>
      <c r="L53" s="864" t="str">
        <f aca="false">IF('28'!L53&gt;0,'28'!L53/'28'!L$79,"")</f>
        <v/>
      </c>
      <c r="M53" s="864" t="n">
        <f aca="false">IF('28'!M53&gt;0,'28'!M53/'28'!M$79,"")</f>
        <v>0.0128437337539631</v>
      </c>
      <c r="N53" s="864" t="str">
        <f aca="false">IF('28'!N53&gt;0,'28'!N53/'28'!N$79,"")</f>
        <v/>
      </c>
      <c r="O53" s="864" t="str">
        <f aca="false">IF('28'!O53&gt;0,'28'!O53/'28'!O$79,"")</f>
        <v/>
      </c>
      <c r="P53" s="864" t="str">
        <f aca="false">IF('28'!P53&gt;0,'28'!P53/'28'!P$79,"")</f>
        <v/>
      </c>
      <c r="Q53" s="864" t="n">
        <f aca="false">IF('28'!Q53&gt;0,'28'!Q53/'28'!Q$79,"")</f>
        <v>0.0487837501890374</v>
      </c>
      <c r="R53" s="864" t="str">
        <f aca="false">IF('28'!R53&gt;0,'28'!R53/'28'!R$79,"")</f>
        <v/>
      </c>
      <c r="S53" s="864" t="n">
        <f aca="false">IF('28'!S53&gt;0,'28'!S53/'28'!S$79,"")</f>
        <v>0.00828154131078677</v>
      </c>
      <c r="T53" s="864" t="n">
        <f aca="false">IF('28'!T53&gt;0,'28'!T53/'28'!T$79,"")</f>
        <v>0.0290865533759789</v>
      </c>
      <c r="U53" s="864" t="n">
        <f aca="false">IF('28'!U53&gt;0,'28'!U53/'28'!U$79,"")</f>
        <v>0.0271928156811391</v>
      </c>
      <c r="V53" s="864" t="n">
        <f aca="false">IF('28'!V53&gt;0,'28'!V53/'28'!V$79,"")</f>
        <v>0.087962682598875</v>
      </c>
      <c r="W53" s="864" t="n">
        <f aca="false">IF('28'!W53&gt;0,'28'!W53/'28'!W$79,"")</f>
        <v>0.0892346829787406</v>
      </c>
      <c r="X53" s="864" t="n">
        <f aca="false">IF('28'!X53&gt;0,'28'!X53/'28'!X$79,"")</f>
        <v>0.0481065074291407</v>
      </c>
      <c r="Y53" s="864" t="n">
        <f aca="false">IF('28'!Y53&gt;0,'28'!Y53/'28'!Y$79,"")</f>
        <v>0.064814522038459</v>
      </c>
      <c r="Z53" s="864" t="str">
        <f aca="false">IF('28'!Z53&gt;0,'28'!Z53/'28'!Z$79,"")</f>
        <v/>
      </c>
      <c r="AA53" s="864" t="n">
        <f aca="false">IF('28'!AA53&gt;0,'28'!AA53/'28'!AA$79,"")</f>
        <v>0.0337786890508875</v>
      </c>
      <c r="AB53" s="864" t="str">
        <f aca="false">IF('28'!AB53&gt;0,'28'!AB53/'28'!AB$79,"")</f>
        <v/>
      </c>
      <c r="AC53" s="864" t="n">
        <f aca="false">IF('28'!AC53&gt;0,'28'!AC53/'28'!AC$79,"")</f>
        <v>0.048571944573864</v>
      </c>
      <c r="AD53" s="864" t="str">
        <f aca="false">IF('28'!AD53&gt;0,'28'!AD53/'28'!AD$79,"")</f>
        <v/>
      </c>
      <c r="AE53" s="864" t="str">
        <f aca="false">IF('28'!AE53&gt;0,'28'!AE53/'28'!AE$79,"")</f>
        <v/>
      </c>
      <c r="AF53" s="864" t="str">
        <f aca="false">IF('28'!AF53&gt;0,'28'!AF53/'28'!AF$79,"")</f>
        <v/>
      </c>
      <c r="AG53" s="864" t="n">
        <f aca="false">IF('28'!AG53&gt;0,'28'!AG53/'28'!AG$79,"")</f>
        <v>0.0444264478660217</v>
      </c>
      <c r="AH53" s="865"/>
      <c r="AI53" s="865"/>
      <c r="AJ53" s="865"/>
      <c r="AK53" s="865"/>
      <c r="AL53" s="865"/>
      <c r="AM53" s="865"/>
      <c r="AN53" s="865"/>
      <c r="AO53" s="865"/>
      <c r="AP53" s="865"/>
      <c r="AQ53" s="865"/>
      <c r="AR53" s="865"/>
      <c r="AS53" s="865"/>
      <c r="AT53" s="865"/>
      <c r="AU53" s="865"/>
      <c r="AV53" s="865"/>
      <c r="AW53" s="865"/>
      <c r="AX53" s="865"/>
      <c r="AY53" s="865"/>
      <c r="AZ53" s="865"/>
      <c r="BA53" s="865"/>
      <c r="BB53" s="865"/>
      <c r="BC53" s="865"/>
      <c r="BD53" s="865"/>
      <c r="BE53" s="865"/>
      <c r="BF53" s="865"/>
      <c r="BG53" s="865"/>
      <c r="BH53" s="865"/>
      <c r="BI53" s="865"/>
      <c r="BJ53" s="865"/>
      <c r="BK53" s="865"/>
      <c r="BL53" s="865"/>
      <c r="BM53" s="865"/>
      <c r="BN53" s="865"/>
      <c r="BO53" s="865"/>
      <c r="BP53" s="865"/>
      <c r="BQ53" s="865"/>
      <c r="BR53" s="865"/>
      <c r="BS53" s="865"/>
      <c r="BT53" s="865"/>
      <c r="BU53" s="865"/>
      <c r="BV53" s="865"/>
      <c r="BW53" s="865"/>
      <c r="BX53" s="865"/>
      <c r="BY53" s="865"/>
      <c r="BZ53" s="865"/>
      <c r="CA53" s="865"/>
      <c r="CB53" s="865"/>
      <c r="CC53" s="865"/>
      <c r="CD53" s="865"/>
      <c r="CE53" s="865"/>
      <c r="CF53" s="865"/>
      <c r="CG53" s="865"/>
      <c r="CH53" s="865"/>
      <c r="CI53" s="865"/>
      <c r="CJ53" s="865"/>
      <c r="CK53" s="865"/>
      <c r="CL53" s="865"/>
      <c r="CM53" s="865"/>
      <c r="CN53" s="865"/>
      <c r="CO53" s="865"/>
      <c r="CP53" s="865"/>
      <c r="CQ53" s="865"/>
      <c r="CR53" s="865"/>
      <c r="CS53" s="865"/>
      <c r="CT53" s="865"/>
      <c r="CU53" s="865"/>
      <c r="CV53" s="865"/>
      <c r="CW53" s="865"/>
      <c r="CX53" s="865"/>
      <c r="CY53" s="865"/>
      <c r="CZ53" s="865"/>
      <c r="DA53" s="865"/>
      <c r="DB53" s="865"/>
      <c r="DC53" s="865"/>
      <c r="DD53" s="865"/>
      <c r="DE53" s="865"/>
      <c r="DF53" s="865"/>
      <c r="DG53" s="865"/>
      <c r="DH53" s="865"/>
      <c r="DI53" s="865"/>
      <c r="DJ53" s="865"/>
      <c r="DK53" s="865"/>
      <c r="DL53" s="865"/>
      <c r="DM53" s="865"/>
      <c r="DN53" s="865"/>
      <c r="DO53" s="865"/>
      <c r="DP53" s="865"/>
      <c r="DQ53" s="865"/>
      <c r="DR53" s="865"/>
      <c r="DS53" s="865"/>
      <c r="DT53" s="865"/>
      <c r="DU53" s="865"/>
      <c r="DV53" s="865"/>
      <c r="DW53" s="865"/>
      <c r="DX53" s="865"/>
      <c r="DY53" s="865"/>
      <c r="DZ53" s="865"/>
      <c r="EA53" s="865"/>
      <c r="EB53" s="865"/>
      <c r="EC53" s="865"/>
      <c r="ED53" s="865"/>
      <c r="EE53" s="865"/>
      <c r="EF53" s="865"/>
      <c r="EG53" s="865"/>
      <c r="EH53" s="865"/>
      <c r="EI53" s="865"/>
      <c r="EJ53" s="865"/>
      <c r="EK53" s="865"/>
      <c r="EL53" s="865"/>
      <c r="EM53" s="865"/>
      <c r="EN53" s="865"/>
      <c r="EO53" s="865"/>
      <c r="EP53" s="865"/>
      <c r="EQ53" s="865"/>
      <c r="ER53" s="865"/>
      <c r="ES53" s="865"/>
      <c r="ET53" s="865"/>
      <c r="EU53" s="865"/>
      <c r="EV53" s="865"/>
      <c r="EW53" s="865"/>
      <c r="EX53" s="865"/>
      <c r="EY53" s="865"/>
      <c r="EZ53" s="865"/>
      <c r="FA53" s="865"/>
      <c r="FB53" s="865"/>
      <c r="FC53" s="865"/>
      <c r="FD53" s="865"/>
      <c r="FE53" s="865"/>
      <c r="FF53" s="865"/>
      <c r="FG53" s="865"/>
      <c r="FH53" s="865"/>
      <c r="FI53" s="865"/>
      <c r="FJ53" s="865"/>
      <c r="FK53" s="865"/>
      <c r="FL53" s="865"/>
      <c r="FM53" s="865"/>
      <c r="FN53" s="865"/>
      <c r="FO53" s="865"/>
      <c r="FP53" s="865"/>
      <c r="FQ53" s="865"/>
      <c r="FR53" s="865"/>
      <c r="FS53" s="865"/>
      <c r="FT53" s="865"/>
      <c r="FU53" s="865"/>
      <c r="FV53" s="865"/>
      <c r="FW53" s="865"/>
      <c r="FX53" s="865"/>
      <c r="FY53" s="865"/>
      <c r="FZ53" s="865"/>
      <c r="GA53" s="865"/>
      <c r="GB53" s="865"/>
      <c r="GC53" s="865"/>
      <c r="GD53" s="865"/>
      <c r="GE53" s="865"/>
      <c r="GF53" s="865"/>
      <c r="GG53" s="865"/>
      <c r="GH53" s="865"/>
      <c r="GI53" s="865"/>
      <c r="GJ53" s="865"/>
      <c r="GK53" s="865"/>
      <c r="GL53" s="865"/>
      <c r="GM53" s="865"/>
      <c r="GN53" s="865"/>
      <c r="GO53" s="865"/>
      <c r="GP53" s="865"/>
      <c r="GQ53" s="865"/>
      <c r="GR53" s="865"/>
      <c r="GS53" s="865"/>
      <c r="GT53" s="865"/>
      <c r="GU53" s="865"/>
      <c r="GV53" s="865"/>
      <c r="GW53" s="865"/>
      <c r="GX53" s="865"/>
      <c r="GY53" s="865"/>
      <c r="GZ53" s="865"/>
      <c r="HA53" s="865"/>
      <c r="HB53" s="865"/>
      <c r="HC53" s="865"/>
      <c r="HD53" s="865"/>
      <c r="HE53" s="865"/>
      <c r="HF53" s="865"/>
      <c r="HG53" s="865"/>
      <c r="HH53" s="865"/>
      <c r="HI53" s="865"/>
      <c r="HJ53" s="865"/>
      <c r="HK53" s="865"/>
      <c r="HL53" s="865"/>
      <c r="HM53" s="865"/>
      <c r="HN53" s="865"/>
      <c r="HO53" s="865"/>
      <c r="HP53" s="865"/>
      <c r="HQ53" s="865"/>
      <c r="HR53" s="865"/>
      <c r="HS53" s="865"/>
      <c r="HT53" s="865"/>
      <c r="HU53" s="865"/>
      <c r="HV53" s="865"/>
      <c r="HW53" s="865"/>
      <c r="HX53" s="865"/>
      <c r="HY53" s="865"/>
      <c r="HZ53" s="865"/>
      <c r="IA53" s="865"/>
      <c r="IB53" s="865"/>
      <c r="IC53" s="865"/>
      <c r="ID53" s="865"/>
      <c r="IE53" s="865"/>
      <c r="IF53" s="865"/>
      <c r="IG53" s="865"/>
      <c r="IH53" s="865"/>
      <c r="II53" s="865"/>
      <c r="IJ53" s="865"/>
      <c r="IK53" s="865"/>
      <c r="IL53" s="865"/>
      <c r="IM53" s="865"/>
      <c r="IN53" s="865"/>
      <c r="IO53" s="865"/>
      <c r="IP53" s="865"/>
      <c r="IQ53" s="865"/>
      <c r="IR53" s="865"/>
      <c r="IS53" s="865"/>
      <c r="IT53" s="865"/>
      <c r="IU53" s="865"/>
      <c r="IV53" s="865"/>
    </row>
    <row r="54" customFormat="false" ht="12.75" hidden="false" customHeight="false" outlineLevel="0" collapsed="false">
      <c r="A54" s="846"/>
      <c r="B54" s="847" t="s">
        <v>1177</v>
      </c>
      <c r="C54" s="864" t="n">
        <f aca="false">IF('28'!C54&gt;0,'28'!C54/'28'!C$79,"")</f>
        <v>0.00106896209269602</v>
      </c>
      <c r="D54" s="864" t="str">
        <f aca="false">IF('28'!D54&gt;0,'28'!D54/'28'!D$79,"")</f>
        <v/>
      </c>
      <c r="E54" s="864" t="n">
        <f aca="false">IF('28'!E54&gt;0,'28'!E54/'28'!E$79,"")</f>
        <v>0.0459522083160607</v>
      </c>
      <c r="F54" s="864" t="n">
        <f aca="false">IF('28'!F54&gt;0,'28'!F54/'28'!F$79,"")</f>
        <v>0.00587236122685424</v>
      </c>
      <c r="G54" s="864" t="n">
        <f aca="false">IF('28'!G54&gt;0,'28'!G54/'28'!G$79,"")</f>
        <v>0.0668227033114769</v>
      </c>
      <c r="H54" s="864" t="n">
        <f aca="false">IF('28'!H54&gt;0,'28'!H54/'28'!H$79,"")</f>
        <v>0.0227071998124633</v>
      </c>
      <c r="I54" s="864" t="str">
        <f aca="false">IF('28'!I54&gt;0,'28'!I54/'28'!I$79,"")</f>
        <v/>
      </c>
      <c r="J54" s="864" t="str">
        <f aca="false">IF('28'!J54&gt;0,'28'!J54/'28'!J$79,"")</f>
        <v/>
      </c>
      <c r="K54" s="864" t="n">
        <f aca="false">IF('28'!K54&gt;0,'28'!K54/'28'!K$79,"")</f>
        <v>0.140159953256869</v>
      </c>
      <c r="L54" s="864" t="n">
        <f aca="false">IF('28'!L54&gt;0,'28'!L54/'28'!L$79,"")</f>
        <v>0.199226634894295</v>
      </c>
      <c r="M54" s="864" t="n">
        <f aca="false">IF('28'!M54&gt;0,'28'!M54/'28'!M$79,"")</f>
        <v>0.151868205257747</v>
      </c>
      <c r="N54" s="864" t="n">
        <f aca="false">IF('28'!N54&gt;0,'28'!N54/'28'!N$79,"")</f>
        <v>0.0977188950335135</v>
      </c>
      <c r="O54" s="864" t="str">
        <f aca="false">IF('28'!O54&gt;0,'28'!O54/'28'!O$79,"")</f>
        <v/>
      </c>
      <c r="P54" s="864" t="str">
        <f aca="false">IF('28'!P54&gt;0,'28'!P54/'28'!P$79,"")</f>
        <v/>
      </c>
      <c r="Q54" s="864" t="n">
        <f aca="false">IF('28'!Q54&gt;0,'28'!Q54/'28'!Q$79,"")</f>
        <v>0.0346974278261753</v>
      </c>
      <c r="R54" s="864" t="n">
        <f aca="false">IF('28'!R54&gt;0,'28'!R54/'28'!R$79,"")</f>
        <v>0.0173728384666555</v>
      </c>
      <c r="S54" s="864" t="n">
        <f aca="false">IF('28'!S54&gt;0,'28'!S54/'28'!S$79,"")</f>
        <v>0.050050179014518</v>
      </c>
      <c r="T54" s="864" t="n">
        <f aca="false">IF('28'!T54&gt;0,'28'!T54/'28'!T$79,"")</f>
        <v>0.029433352528083</v>
      </c>
      <c r="U54" s="864" t="n">
        <f aca="false">IF('28'!U54&gt;0,'28'!U54/'28'!U$79,"")</f>
        <v>0.00258426382661406</v>
      </c>
      <c r="V54" s="864" t="n">
        <f aca="false">IF('28'!V54&gt;0,'28'!V54/'28'!V$79,"")</f>
        <v>0.10418640567865</v>
      </c>
      <c r="W54" s="864" t="n">
        <f aca="false">IF('28'!W54&gt;0,'28'!W54/'28'!W$79,"")</f>
        <v>0.034747404973073</v>
      </c>
      <c r="X54" s="864" t="n">
        <f aca="false">IF('28'!X54&gt;0,'28'!X54/'28'!X$79,"")</f>
        <v>0.0205742690794485</v>
      </c>
      <c r="Y54" s="864" t="n">
        <f aca="false">IF('28'!Y54&gt;0,'28'!Y54/'28'!Y$79,"")</f>
        <v>0.0206554640971155</v>
      </c>
      <c r="Z54" s="864" t="n">
        <f aca="false">IF('28'!Z54&gt;0,'28'!Z54/'28'!Z$79,"")</f>
        <v>0.0339586789627789</v>
      </c>
      <c r="AA54" s="864" t="n">
        <f aca="false">IF('28'!AA54&gt;0,'28'!AA54/'28'!AA$79,"")</f>
        <v>0.0824280780275539</v>
      </c>
      <c r="AB54" s="864" t="n">
        <f aca="false">IF('28'!AB54&gt;0,'28'!AB54/'28'!AB$79,"")</f>
        <v>0.0272876012977347</v>
      </c>
      <c r="AC54" s="864" t="str">
        <f aca="false">IF('28'!AC54&gt;0,'28'!AC54/'28'!AC$79,"")</f>
        <v/>
      </c>
      <c r="AD54" s="864" t="str">
        <f aca="false">IF('28'!AD54&gt;0,'28'!AD54/'28'!AD$79,"")</f>
        <v/>
      </c>
      <c r="AE54" s="864" t="n">
        <f aca="false">IF('28'!AE54&gt;0,'28'!AE54/'28'!AE$79,"")</f>
        <v>0.0959622320659168</v>
      </c>
      <c r="AF54" s="864" t="n">
        <f aca="false">IF('28'!AF54&gt;0,'28'!AF54/'28'!AF$79,"")</f>
        <v>0.180324490839995</v>
      </c>
      <c r="AG54" s="864" t="n">
        <f aca="false">IF('28'!AG54&gt;0,'28'!AG54/'28'!AG$79,"")</f>
        <v>0.0415248562019383</v>
      </c>
      <c r="AH54" s="865"/>
      <c r="AI54" s="865"/>
      <c r="AJ54" s="865"/>
      <c r="AK54" s="865"/>
      <c r="AL54" s="865"/>
      <c r="AM54" s="865"/>
      <c r="AN54" s="865"/>
      <c r="AO54" s="865"/>
      <c r="AP54" s="865"/>
      <c r="AQ54" s="865"/>
      <c r="AR54" s="865"/>
      <c r="AS54" s="865"/>
      <c r="AT54" s="865"/>
      <c r="AU54" s="865"/>
      <c r="AV54" s="865"/>
      <c r="AW54" s="865"/>
      <c r="AX54" s="865"/>
      <c r="AY54" s="865"/>
      <c r="AZ54" s="865"/>
      <c r="BA54" s="865"/>
      <c r="BB54" s="865"/>
      <c r="BC54" s="865"/>
      <c r="BD54" s="865"/>
      <c r="BE54" s="865"/>
      <c r="BF54" s="865"/>
      <c r="BG54" s="865"/>
      <c r="BH54" s="865"/>
      <c r="BI54" s="865"/>
      <c r="BJ54" s="865"/>
      <c r="BK54" s="865"/>
      <c r="BL54" s="865"/>
      <c r="BM54" s="865"/>
      <c r="BN54" s="865"/>
      <c r="BO54" s="865"/>
      <c r="BP54" s="865"/>
      <c r="BQ54" s="865"/>
      <c r="BR54" s="865"/>
      <c r="BS54" s="865"/>
      <c r="BT54" s="865"/>
      <c r="BU54" s="865"/>
      <c r="BV54" s="865"/>
      <c r="BW54" s="865"/>
      <c r="BX54" s="865"/>
      <c r="BY54" s="865"/>
      <c r="BZ54" s="865"/>
      <c r="CA54" s="865"/>
      <c r="CB54" s="865"/>
      <c r="CC54" s="865"/>
      <c r="CD54" s="865"/>
      <c r="CE54" s="865"/>
      <c r="CF54" s="865"/>
      <c r="CG54" s="865"/>
      <c r="CH54" s="865"/>
      <c r="CI54" s="865"/>
      <c r="CJ54" s="865"/>
      <c r="CK54" s="865"/>
      <c r="CL54" s="865"/>
      <c r="CM54" s="865"/>
      <c r="CN54" s="865"/>
      <c r="CO54" s="865"/>
      <c r="CP54" s="865"/>
      <c r="CQ54" s="865"/>
      <c r="CR54" s="865"/>
      <c r="CS54" s="865"/>
      <c r="CT54" s="865"/>
      <c r="CU54" s="865"/>
      <c r="CV54" s="865"/>
      <c r="CW54" s="865"/>
      <c r="CX54" s="865"/>
      <c r="CY54" s="865"/>
      <c r="CZ54" s="865"/>
      <c r="DA54" s="865"/>
      <c r="DB54" s="865"/>
      <c r="DC54" s="865"/>
      <c r="DD54" s="865"/>
      <c r="DE54" s="865"/>
      <c r="DF54" s="865"/>
      <c r="DG54" s="865"/>
      <c r="DH54" s="865"/>
      <c r="DI54" s="865"/>
      <c r="DJ54" s="865"/>
      <c r="DK54" s="865"/>
      <c r="DL54" s="865"/>
      <c r="DM54" s="865"/>
      <c r="DN54" s="865"/>
      <c r="DO54" s="865"/>
      <c r="DP54" s="865"/>
      <c r="DQ54" s="865"/>
      <c r="DR54" s="865"/>
      <c r="DS54" s="865"/>
      <c r="DT54" s="865"/>
      <c r="DU54" s="865"/>
      <c r="DV54" s="865"/>
      <c r="DW54" s="865"/>
      <c r="DX54" s="865"/>
      <c r="DY54" s="865"/>
      <c r="DZ54" s="865"/>
      <c r="EA54" s="865"/>
      <c r="EB54" s="865"/>
      <c r="EC54" s="865"/>
      <c r="ED54" s="865"/>
      <c r="EE54" s="865"/>
      <c r="EF54" s="865"/>
      <c r="EG54" s="865"/>
      <c r="EH54" s="865"/>
      <c r="EI54" s="865"/>
      <c r="EJ54" s="865"/>
      <c r="EK54" s="865"/>
      <c r="EL54" s="865"/>
      <c r="EM54" s="865"/>
      <c r="EN54" s="865"/>
      <c r="EO54" s="865"/>
      <c r="EP54" s="865"/>
      <c r="EQ54" s="865"/>
      <c r="ER54" s="865"/>
      <c r="ES54" s="865"/>
      <c r="ET54" s="865"/>
      <c r="EU54" s="865"/>
      <c r="EV54" s="865"/>
      <c r="EW54" s="865"/>
      <c r="EX54" s="865"/>
      <c r="EY54" s="865"/>
      <c r="EZ54" s="865"/>
      <c r="FA54" s="865"/>
      <c r="FB54" s="865"/>
      <c r="FC54" s="865"/>
      <c r="FD54" s="865"/>
      <c r="FE54" s="865"/>
      <c r="FF54" s="865"/>
      <c r="FG54" s="865"/>
      <c r="FH54" s="865"/>
      <c r="FI54" s="865"/>
      <c r="FJ54" s="865"/>
      <c r="FK54" s="865"/>
      <c r="FL54" s="865"/>
      <c r="FM54" s="865"/>
      <c r="FN54" s="865"/>
      <c r="FO54" s="865"/>
      <c r="FP54" s="865"/>
      <c r="FQ54" s="865"/>
      <c r="FR54" s="865"/>
      <c r="FS54" s="865"/>
      <c r="FT54" s="865"/>
      <c r="FU54" s="865"/>
      <c r="FV54" s="865"/>
      <c r="FW54" s="865"/>
      <c r="FX54" s="865"/>
      <c r="FY54" s="865"/>
      <c r="FZ54" s="865"/>
      <c r="GA54" s="865"/>
      <c r="GB54" s="865"/>
      <c r="GC54" s="865"/>
      <c r="GD54" s="865"/>
      <c r="GE54" s="865"/>
      <c r="GF54" s="865"/>
      <c r="GG54" s="865"/>
      <c r="GH54" s="865"/>
      <c r="GI54" s="865"/>
      <c r="GJ54" s="865"/>
      <c r="GK54" s="865"/>
      <c r="GL54" s="865"/>
      <c r="GM54" s="865"/>
      <c r="GN54" s="865"/>
      <c r="GO54" s="865"/>
      <c r="GP54" s="865"/>
      <c r="GQ54" s="865"/>
      <c r="GR54" s="865"/>
      <c r="GS54" s="865"/>
      <c r="GT54" s="865"/>
      <c r="GU54" s="865"/>
      <c r="GV54" s="865"/>
      <c r="GW54" s="865"/>
      <c r="GX54" s="865"/>
      <c r="GY54" s="865"/>
      <c r="GZ54" s="865"/>
      <c r="HA54" s="865"/>
      <c r="HB54" s="865"/>
      <c r="HC54" s="865"/>
      <c r="HD54" s="865"/>
      <c r="HE54" s="865"/>
      <c r="HF54" s="865"/>
      <c r="HG54" s="865"/>
      <c r="HH54" s="865"/>
      <c r="HI54" s="865"/>
      <c r="HJ54" s="865"/>
      <c r="HK54" s="865"/>
      <c r="HL54" s="865"/>
      <c r="HM54" s="865"/>
      <c r="HN54" s="865"/>
      <c r="HO54" s="865"/>
      <c r="HP54" s="865"/>
      <c r="HQ54" s="865"/>
      <c r="HR54" s="865"/>
      <c r="HS54" s="865"/>
      <c r="HT54" s="865"/>
      <c r="HU54" s="865"/>
      <c r="HV54" s="865"/>
      <c r="HW54" s="865"/>
      <c r="HX54" s="865"/>
      <c r="HY54" s="865"/>
      <c r="HZ54" s="865"/>
      <c r="IA54" s="865"/>
      <c r="IB54" s="865"/>
      <c r="IC54" s="865"/>
      <c r="ID54" s="865"/>
      <c r="IE54" s="865"/>
      <c r="IF54" s="865"/>
      <c r="IG54" s="865"/>
      <c r="IH54" s="865"/>
      <c r="II54" s="865"/>
      <c r="IJ54" s="865"/>
      <c r="IK54" s="865"/>
      <c r="IL54" s="865"/>
      <c r="IM54" s="865"/>
      <c r="IN54" s="865"/>
      <c r="IO54" s="865"/>
      <c r="IP54" s="865"/>
      <c r="IQ54" s="865"/>
      <c r="IR54" s="865"/>
      <c r="IS54" s="865"/>
      <c r="IT54" s="865"/>
      <c r="IU54" s="865"/>
      <c r="IV54" s="865"/>
    </row>
    <row r="55" customFormat="false" ht="12.75" hidden="false" customHeight="false" outlineLevel="0" collapsed="false">
      <c r="A55" s="846"/>
      <c r="B55" s="847" t="s">
        <v>1188</v>
      </c>
      <c r="C55" s="864" t="str">
        <f aca="false">IF('28'!C55&gt;0,'28'!C55/'28'!C$79,"")</f>
        <v/>
      </c>
      <c r="D55" s="864" t="str">
        <f aca="false">IF('28'!D55&gt;0,'28'!D55/'28'!D$79,"")</f>
        <v/>
      </c>
      <c r="E55" s="864" t="str">
        <f aca="false">IF('28'!E55&gt;0,'28'!E55/'28'!E$79,"")</f>
        <v/>
      </c>
      <c r="F55" s="864" t="str">
        <f aca="false">IF('28'!F55&gt;0,'28'!F55/'28'!F$79,"")</f>
        <v/>
      </c>
      <c r="G55" s="864" t="str">
        <f aca="false">IF('28'!G55&gt;0,'28'!G55/'28'!G$79,"")</f>
        <v/>
      </c>
      <c r="H55" s="864" t="str">
        <f aca="false">IF('28'!H55&gt;0,'28'!H55/'28'!H$79,"")</f>
        <v/>
      </c>
      <c r="I55" s="864" t="str">
        <f aca="false">IF('28'!I55&gt;0,'28'!I55/'28'!I$79,"")</f>
        <v/>
      </c>
      <c r="J55" s="864" t="str">
        <f aca="false">IF('28'!J55&gt;0,'28'!J55/'28'!J$79,"")</f>
        <v/>
      </c>
      <c r="K55" s="864" t="str">
        <f aca="false">IF('28'!K55&gt;0,'28'!K55/'28'!K$79,"")</f>
        <v/>
      </c>
      <c r="L55" s="864" t="str">
        <f aca="false">IF('28'!L55&gt;0,'28'!L55/'28'!L$79,"")</f>
        <v/>
      </c>
      <c r="M55" s="864" t="str">
        <f aca="false">IF('28'!M55&gt;0,'28'!M55/'28'!M$79,"")</f>
        <v/>
      </c>
      <c r="N55" s="864" t="str">
        <f aca="false">IF('28'!N55&gt;0,'28'!N55/'28'!N$79,"")</f>
        <v/>
      </c>
      <c r="O55" s="864" t="str">
        <f aca="false">IF('28'!O55&gt;0,'28'!O55/'28'!O$79,"")</f>
        <v/>
      </c>
      <c r="P55" s="864" t="str">
        <f aca="false">IF('28'!P55&gt;0,'28'!P55/'28'!P$79,"")</f>
        <v/>
      </c>
      <c r="Q55" s="864" t="str">
        <f aca="false">IF('28'!Q55&gt;0,'28'!Q55/'28'!Q$79,"")</f>
        <v/>
      </c>
      <c r="R55" s="864" t="str">
        <f aca="false">IF('28'!R55&gt;0,'28'!R55/'28'!R$79,"")</f>
        <v/>
      </c>
      <c r="S55" s="864" t="str">
        <f aca="false">IF('28'!S55&gt;0,'28'!S55/'28'!S$79,"")</f>
        <v/>
      </c>
      <c r="T55" s="864" t="str">
        <f aca="false">IF('28'!T55&gt;0,'28'!T55/'28'!T$79,"")</f>
        <v/>
      </c>
      <c r="U55" s="864" t="str">
        <f aca="false">IF('28'!U55&gt;0,'28'!U55/'28'!U$79,"")</f>
        <v/>
      </c>
      <c r="V55" s="864" t="str">
        <f aca="false">IF('28'!V55&gt;0,'28'!V55/'28'!V$79,"")</f>
        <v/>
      </c>
      <c r="W55" s="864" t="str">
        <f aca="false">IF('28'!W55&gt;0,'28'!W55/'28'!W$79,"")</f>
        <v/>
      </c>
      <c r="X55" s="864" t="str">
        <f aca="false">IF('28'!X55&gt;0,'28'!X55/'28'!X$79,"")</f>
        <v/>
      </c>
      <c r="Y55" s="864" t="str">
        <f aca="false">IF('28'!Y55&gt;0,'28'!Y55/'28'!Y$79,"")</f>
        <v/>
      </c>
      <c r="Z55" s="864" t="str">
        <f aca="false">IF('28'!Z55&gt;0,'28'!Z55/'28'!Z$79,"")</f>
        <v/>
      </c>
      <c r="AA55" s="864" t="str">
        <f aca="false">IF('28'!AA55&gt;0,'28'!AA55/'28'!AA$79,"")</f>
        <v/>
      </c>
      <c r="AB55" s="864" t="str">
        <f aca="false">IF('28'!AB55&gt;0,'28'!AB55/'28'!AB$79,"")</f>
        <v/>
      </c>
      <c r="AC55" s="864" t="str">
        <f aca="false">IF('28'!AC55&gt;0,'28'!AC55/'28'!AC$79,"")</f>
        <v/>
      </c>
      <c r="AD55" s="864" t="n">
        <f aca="false">IF('28'!AD55&gt;0,'28'!AD55/'28'!AD$79,"")</f>
        <v>0.148083841325207</v>
      </c>
      <c r="AE55" s="864" t="n">
        <f aca="false">IF('28'!AE55&gt;0,'28'!AE55/'28'!AE$79,"")</f>
        <v>0.107380499759919</v>
      </c>
      <c r="AF55" s="864" t="n">
        <f aca="false">IF('28'!AF55&gt;0,'28'!AF55/'28'!AF$79,"")</f>
        <v>0.0611738735184224</v>
      </c>
      <c r="AG55" s="864" t="n">
        <f aca="false">IF('28'!AG55&gt;0,'28'!AG55/'28'!AG$79,"")</f>
        <v>0.00137076749843021</v>
      </c>
      <c r="AH55" s="865"/>
      <c r="AI55" s="865"/>
      <c r="AJ55" s="865"/>
      <c r="AK55" s="865"/>
      <c r="AL55" s="865"/>
      <c r="AM55" s="865"/>
      <c r="AN55" s="865"/>
      <c r="AO55" s="865"/>
      <c r="AP55" s="865"/>
      <c r="AQ55" s="865"/>
      <c r="AR55" s="865"/>
      <c r="AS55" s="865"/>
      <c r="AT55" s="865"/>
      <c r="AU55" s="865"/>
      <c r="AV55" s="865"/>
      <c r="AW55" s="865"/>
      <c r="AX55" s="865"/>
      <c r="AY55" s="865"/>
      <c r="AZ55" s="865"/>
      <c r="BA55" s="865"/>
      <c r="BB55" s="865"/>
      <c r="BC55" s="865"/>
      <c r="BD55" s="865"/>
      <c r="BE55" s="865"/>
      <c r="BF55" s="865"/>
      <c r="BG55" s="865"/>
      <c r="BH55" s="865"/>
      <c r="BI55" s="865"/>
      <c r="BJ55" s="865"/>
      <c r="BK55" s="865"/>
      <c r="BL55" s="865"/>
      <c r="BM55" s="865"/>
      <c r="BN55" s="865"/>
      <c r="BO55" s="865"/>
      <c r="BP55" s="865"/>
      <c r="BQ55" s="865"/>
      <c r="BR55" s="865"/>
      <c r="BS55" s="865"/>
      <c r="BT55" s="865"/>
      <c r="BU55" s="865"/>
      <c r="BV55" s="865"/>
      <c r="BW55" s="865"/>
      <c r="BX55" s="865"/>
      <c r="BY55" s="865"/>
      <c r="BZ55" s="865"/>
      <c r="CA55" s="865"/>
      <c r="CB55" s="865"/>
      <c r="CC55" s="865"/>
      <c r="CD55" s="865"/>
      <c r="CE55" s="865"/>
      <c r="CF55" s="865"/>
      <c r="CG55" s="865"/>
      <c r="CH55" s="865"/>
      <c r="CI55" s="865"/>
      <c r="CJ55" s="865"/>
      <c r="CK55" s="865"/>
      <c r="CL55" s="865"/>
      <c r="CM55" s="865"/>
      <c r="CN55" s="865"/>
      <c r="CO55" s="865"/>
      <c r="CP55" s="865"/>
      <c r="CQ55" s="865"/>
      <c r="CR55" s="865"/>
      <c r="CS55" s="865"/>
      <c r="CT55" s="865"/>
      <c r="CU55" s="865"/>
      <c r="CV55" s="865"/>
      <c r="CW55" s="865"/>
      <c r="CX55" s="865"/>
      <c r="CY55" s="865"/>
      <c r="CZ55" s="865"/>
      <c r="DA55" s="865"/>
      <c r="DB55" s="865"/>
      <c r="DC55" s="865"/>
      <c r="DD55" s="865"/>
      <c r="DE55" s="865"/>
      <c r="DF55" s="865"/>
      <c r="DG55" s="865"/>
      <c r="DH55" s="865"/>
      <c r="DI55" s="865"/>
      <c r="DJ55" s="865"/>
      <c r="DK55" s="865"/>
      <c r="DL55" s="865"/>
      <c r="DM55" s="865"/>
      <c r="DN55" s="865"/>
      <c r="DO55" s="865"/>
      <c r="DP55" s="865"/>
      <c r="DQ55" s="865"/>
      <c r="DR55" s="865"/>
      <c r="DS55" s="865"/>
      <c r="DT55" s="865"/>
      <c r="DU55" s="865"/>
      <c r="DV55" s="865"/>
      <c r="DW55" s="865"/>
      <c r="DX55" s="865"/>
      <c r="DY55" s="865"/>
      <c r="DZ55" s="865"/>
      <c r="EA55" s="865"/>
      <c r="EB55" s="865"/>
      <c r="EC55" s="865"/>
      <c r="ED55" s="865"/>
      <c r="EE55" s="865"/>
      <c r="EF55" s="865"/>
      <c r="EG55" s="865"/>
      <c r="EH55" s="865"/>
      <c r="EI55" s="865"/>
      <c r="EJ55" s="865"/>
      <c r="EK55" s="865"/>
      <c r="EL55" s="865"/>
      <c r="EM55" s="865"/>
      <c r="EN55" s="865"/>
      <c r="EO55" s="865"/>
      <c r="EP55" s="865"/>
      <c r="EQ55" s="865"/>
      <c r="ER55" s="865"/>
      <c r="ES55" s="865"/>
      <c r="ET55" s="865"/>
      <c r="EU55" s="865"/>
      <c r="EV55" s="865"/>
      <c r="EW55" s="865"/>
      <c r="EX55" s="865"/>
      <c r="EY55" s="865"/>
      <c r="EZ55" s="865"/>
      <c r="FA55" s="865"/>
      <c r="FB55" s="865"/>
      <c r="FC55" s="865"/>
      <c r="FD55" s="865"/>
      <c r="FE55" s="865"/>
      <c r="FF55" s="865"/>
      <c r="FG55" s="865"/>
      <c r="FH55" s="865"/>
      <c r="FI55" s="865"/>
      <c r="FJ55" s="865"/>
      <c r="FK55" s="865"/>
      <c r="FL55" s="865"/>
      <c r="FM55" s="865"/>
      <c r="FN55" s="865"/>
      <c r="FO55" s="865"/>
      <c r="FP55" s="865"/>
      <c r="FQ55" s="865"/>
      <c r="FR55" s="865"/>
      <c r="FS55" s="865"/>
      <c r="FT55" s="865"/>
      <c r="FU55" s="865"/>
      <c r="FV55" s="865"/>
      <c r="FW55" s="865"/>
      <c r="FX55" s="865"/>
      <c r="FY55" s="865"/>
      <c r="FZ55" s="865"/>
      <c r="GA55" s="865"/>
      <c r="GB55" s="865"/>
      <c r="GC55" s="865"/>
      <c r="GD55" s="865"/>
      <c r="GE55" s="865"/>
      <c r="GF55" s="865"/>
      <c r="GG55" s="865"/>
      <c r="GH55" s="865"/>
      <c r="GI55" s="865"/>
      <c r="GJ55" s="865"/>
      <c r="GK55" s="865"/>
      <c r="GL55" s="865"/>
      <c r="GM55" s="865"/>
      <c r="GN55" s="865"/>
      <c r="GO55" s="865"/>
      <c r="GP55" s="865"/>
      <c r="GQ55" s="865"/>
      <c r="GR55" s="865"/>
      <c r="GS55" s="865"/>
      <c r="GT55" s="865"/>
      <c r="GU55" s="865"/>
      <c r="GV55" s="865"/>
      <c r="GW55" s="865"/>
      <c r="GX55" s="865"/>
      <c r="GY55" s="865"/>
      <c r="GZ55" s="865"/>
      <c r="HA55" s="865"/>
      <c r="HB55" s="865"/>
      <c r="HC55" s="865"/>
      <c r="HD55" s="865"/>
      <c r="HE55" s="865"/>
      <c r="HF55" s="865"/>
      <c r="HG55" s="865"/>
      <c r="HH55" s="865"/>
      <c r="HI55" s="865"/>
      <c r="HJ55" s="865"/>
      <c r="HK55" s="865"/>
      <c r="HL55" s="865"/>
      <c r="HM55" s="865"/>
      <c r="HN55" s="865"/>
      <c r="HO55" s="865"/>
      <c r="HP55" s="865"/>
      <c r="HQ55" s="865"/>
      <c r="HR55" s="865"/>
      <c r="HS55" s="865"/>
      <c r="HT55" s="865"/>
      <c r="HU55" s="865"/>
      <c r="HV55" s="865"/>
      <c r="HW55" s="865"/>
      <c r="HX55" s="865"/>
      <c r="HY55" s="865"/>
      <c r="HZ55" s="865"/>
      <c r="IA55" s="865"/>
      <c r="IB55" s="865"/>
      <c r="IC55" s="865"/>
      <c r="ID55" s="865"/>
      <c r="IE55" s="865"/>
      <c r="IF55" s="865"/>
      <c r="IG55" s="865"/>
      <c r="IH55" s="865"/>
      <c r="II55" s="865"/>
      <c r="IJ55" s="865"/>
      <c r="IK55" s="865"/>
      <c r="IL55" s="865"/>
      <c r="IM55" s="865"/>
      <c r="IN55" s="865"/>
      <c r="IO55" s="865"/>
      <c r="IP55" s="865"/>
      <c r="IQ55" s="865"/>
      <c r="IR55" s="865"/>
      <c r="IS55" s="865"/>
      <c r="IT55" s="865"/>
      <c r="IU55" s="865"/>
      <c r="IV55" s="865"/>
    </row>
    <row r="56" customFormat="false" ht="12.75" hidden="false" customHeight="false" outlineLevel="0" collapsed="false">
      <c r="A56" s="846"/>
      <c r="B56" s="847" t="s">
        <v>1178</v>
      </c>
      <c r="C56" s="864" t="n">
        <f aca="false">IF('28'!C56&gt;0,'28'!C56/'28'!C$79,"")</f>
        <v>0.0533896805218544</v>
      </c>
      <c r="D56" s="864" t="n">
        <f aca="false">IF('28'!D56&gt;0,'28'!D56/'28'!D$79,"")</f>
        <v>0.12219464837912</v>
      </c>
      <c r="E56" s="864" t="n">
        <f aca="false">IF('28'!E56&gt;0,'28'!E56/'28'!E$79,"")</f>
        <v>0.14732226085581</v>
      </c>
      <c r="F56" s="864" t="n">
        <f aca="false">IF('28'!F56&gt;0,'28'!F56/'28'!F$79,"")</f>
        <v>0.105975767147807</v>
      </c>
      <c r="G56" s="864" t="n">
        <f aca="false">IF('28'!G56&gt;0,'28'!G56/'28'!G$79,"")</f>
        <v>0.114376059715959</v>
      </c>
      <c r="H56" s="864" t="n">
        <f aca="false">IF('28'!H56&gt;0,'28'!H56/'28'!H$79,"")</f>
        <v>0.127368429123114</v>
      </c>
      <c r="I56" s="864" t="n">
        <f aca="false">IF('28'!I56&gt;0,'28'!I56/'28'!I$79,"")</f>
        <v>0.110205889028525</v>
      </c>
      <c r="J56" s="864" t="str">
        <f aca="false">IF('28'!J56&gt;0,'28'!J56/'28'!J$79,"")</f>
        <v/>
      </c>
      <c r="K56" s="864" t="str">
        <f aca="false">IF('28'!K56&gt;0,'28'!K56/'28'!K$79,"")</f>
        <v/>
      </c>
      <c r="L56" s="864" t="n">
        <f aca="false">IF('28'!L56&gt;0,'28'!L56/'28'!L$79,"")</f>
        <v>0.130769802480335</v>
      </c>
      <c r="M56" s="864" t="n">
        <f aca="false">IF('28'!M56&gt;0,'28'!M56/'28'!M$79,"")</f>
        <v>0.0929855515956977</v>
      </c>
      <c r="N56" s="864" t="n">
        <f aca="false">IF('28'!N56&gt;0,'28'!N56/'28'!N$79,"")</f>
        <v>0.124482031596739</v>
      </c>
      <c r="O56" s="864" t="n">
        <f aca="false">IF('28'!O56&gt;0,'28'!O56/'28'!O$79,"")</f>
        <v>0.0205722647134253</v>
      </c>
      <c r="P56" s="864" t="n">
        <f aca="false">IF('28'!P56&gt;0,'28'!P56/'28'!P$79,"")</f>
        <v>0.176348279324827</v>
      </c>
      <c r="Q56" s="864" t="n">
        <f aca="false">IF('28'!Q56&gt;0,'28'!Q56/'28'!Q$79,"")</f>
        <v>0.0789721376486551</v>
      </c>
      <c r="R56" s="864" t="n">
        <f aca="false">IF('28'!R56&gt;0,'28'!R56/'28'!R$79,"")</f>
        <v>0.165019981626051</v>
      </c>
      <c r="S56" s="864" t="n">
        <f aca="false">IF('28'!S56&gt;0,'28'!S56/'28'!S$79,"")</f>
        <v>0.0964398593100039</v>
      </c>
      <c r="T56" s="864" t="n">
        <f aca="false">IF('28'!T56&gt;0,'28'!T56/'28'!T$79,"")</f>
        <v>0.0932424765555141</v>
      </c>
      <c r="U56" s="864" t="n">
        <f aca="false">IF('28'!U56&gt;0,'28'!U56/'28'!U$79,"")</f>
        <v>0.0510499421983283</v>
      </c>
      <c r="V56" s="864" t="n">
        <f aca="false">IF('28'!V56&gt;0,'28'!V56/'28'!V$79,"")</f>
        <v>0.0952838554652268</v>
      </c>
      <c r="W56" s="864" t="n">
        <f aca="false">IF('28'!W56&gt;0,'28'!W56/'28'!W$79,"")</f>
        <v>0.120939486818806</v>
      </c>
      <c r="X56" s="864" t="n">
        <f aca="false">IF('28'!X56&gt;0,'28'!X56/'28'!X$79,"")</f>
        <v>0.0160962151549628</v>
      </c>
      <c r="Y56" s="864" t="n">
        <f aca="false">IF('28'!Y56&gt;0,'28'!Y56/'28'!Y$79,"")</f>
        <v>0.00451936966792286</v>
      </c>
      <c r="Z56" s="864" t="str">
        <f aca="false">IF('28'!Z56&gt;0,'28'!Z56/'28'!Z$79,"")</f>
        <v/>
      </c>
      <c r="AA56" s="864" t="n">
        <f aca="false">IF('28'!AA56&gt;0,'28'!AA56/'28'!AA$79,"")</f>
        <v>0.0743878601022591</v>
      </c>
      <c r="AB56" s="864" t="n">
        <f aca="false">IF('28'!AB56&gt;0,'28'!AB56/'28'!AB$79,"")</f>
        <v>0.104410186755574</v>
      </c>
      <c r="AC56" s="864" t="n">
        <f aca="false">IF('28'!AC56&gt;0,'28'!AC56/'28'!AC$79,"")</f>
        <v>0.0493427055165098</v>
      </c>
      <c r="AD56" s="864" t="n">
        <f aca="false">IF('28'!AD56&gt;0,'28'!AD56/'28'!AD$79,"")</f>
        <v>0.0303191501024188</v>
      </c>
      <c r="AE56" s="864" t="str">
        <f aca="false">IF('28'!AE56&gt;0,'28'!AE56/'28'!AE$79,"")</f>
        <v/>
      </c>
      <c r="AF56" s="864" t="str">
        <f aca="false">IF('28'!AF56&gt;0,'28'!AF56/'28'!AF$79,"")</f>
        <v/>
      </c>
      <c r="AG56" s="864" t="n">
        <f aca="false">IF('28'!AG56&gt;0,'28'!AG56/'28'!AG$79,"")</f>
        <v>0.0836136611687962</v>
      </c>
      <c r="AH56" s="865"/>
      <c r="AI56" s="865"/>
      <c r="AJ56" s="865"/>
      <c r="AK56" s="865"/>
      <c r="AL56" s="865"/>
      <c r="AM56" s="865"/>
      <c r="AN56" s="865"/>
      <c r="AO56" s="865"/>
      <c r="AP56" s="865"/>
      <c r="AQ56" s="865"/>
      <c r="AR56" s="865"/>
      <c r="AS56" s="865"/>
      <c r="AT56" s="865"/>
      <c r="AU56" s="865"/>
      <c r="AV56" s="865"/>
      <c r="AW56" s="865"/>
      <c r="AX56" s="865"/>
      <c r="AY56" s="865"/>
      <c r="AZ56" s="865"/>
      <c r="BA56" s="865"/>
      <c r="BB56" s="865"/>
      <c r="BC56" s="865"/>
      <c r="BD56" s="865"/>
      <c r="BE56" s="865"/>
      <c r="BF56" s="865"/>
      <c r="BG56" s="865"/>
      <c r="BH56" s="865"/>
      <c r="BI56" s="865"/>
      <c r="BJ56" s="865"/>
      <c r="BK56" s="865"/>
      <c r="BL56" s="865"/>
      <c r="BM56" s="865"/>
      <c r="BN56" s="865"/>
      <c r="BO56" s="865"/>
      <c r="BP56" s="865"/>
      <c r="BQ56" s="865"/>
      <c r="BR56" s="865"/>
      <c r="BS56" s="865"/>
      <c r="BT56" s="865"/>
      <c r="BU56" s="865"/>
      <c r="BV56" s="865"/>
      <c r="BW56" s="865"/>
      <c r="BX56" s="865"/>
      <c r="BY56" s="865"/>
      <c r="BZ56" s="865"/>
      <c r="CA56" s="865"/>
      <c r="CB56" s="865"/>
      <c r="CC56" s="865"/>
      <c r="CD56" s="865"/>
      <c r="CE56" s="865"/>
      <c r="CF56" s="865"/>
      <c r="CG56" s="865"/>
      <c r="CH56" s="865"/>
      <c r="CI56" s="865"/>
      <c r="CJ56" s="865"/>
      <c r="CK56" s="865"/>
      <c r="CL56" s="865"/>
      <c r="CM56" s="865"/>
      <c r="CN56" s="865"/>
      <c r="CO56" s="865"/>
      <c r="CP56" s="865"/>
      <c r="CQ56" s="865"/>
      <c r="CR56" s="865"/>
      <c r="CS56" s="865"/>
      <c r="CT56" s="865"/>
      <c r="CU56" s="865"/>
      <c r="CV56" s="865"/>
      <c r="CW56" s="865"/>
      <c r="CX56" s="865"/>
      <c r="CY56" s="865"/>
      <c r="CZ56" s="865"/>
      <c r="DA56" s="865"/>
      <c r="DB56" s="865"/>
      <c r="DC56" s="865"/>
      <c r="DD56" s="865"/>
      <c r="DE56" s="865"/>
      <c r="DF56" s="865"/>
      <c r="DG56" s="865"/>
      <c r="DH56" s="865"/>
      <c r="DI56" s="865"/>
      <c r="DJ56" s="865"/>
      <c r="DK56" s="865"/>
      <c r="DL56" s="865"/>
      <c r="DM56" s="865"/>
      <c r="DN56" s="865"/>
      <c r="DO56" s="865"/>
      <c r="DP56" s="865"/>
      <c r="DQ56" s="865"/>
      <c r="DR56" s="865"/>
      <c r="DS56" s="865"/>
      <c r="DT56" s="865"/>
      <c r="DU56" s="865"/>
      <c r="DV56" s="865"/>
      <c r="DW56" s="865"/>
      <c r="DX56" s="865"/>
      <c r="DY56" s="865"/>
      <c r="DZ56" s="865"/>
      <c r="EA56" s="865"/>
      <c r="EB56" s="865"/>
      <c r="EC56" s="865"/>
      <c r="ED56" s="865"/>
      <c r="EE56" s="865"/>
      <c r="EF56" s="865"/>
      <c r="EG56" s="865"/>
      <c r="EH56" s="865"/>
      <c r="EI56" s="865"/>
      <c r="EJ56" s="865"/>
      <c r="EK56" s="865"/>
      <c r="EL56" s="865"/>
      <c r="EM56" s="865"/>
      <c r="EN56" s="865"/>
      <c r="EO56" s="865"/>
      <c r="EP56" s="865"/>
      <c r="EQ56" s="865"/>
      <c r="ER56" s="865"/>
      <c r="ES56" s="865"/>
      <c r="ET56" s="865"/>
      <c r="EU56" s="865"/>
      <c r="EV56" s="865"/>
      <c r="EW56" s="865"/>
      <c r="EX56" s="865"/>
      <c r="EY56" s="865"/>
      <c r="EZ56" s="865"/>
      <c r="FA56" s="865"/>
      <c r="FB56" s="865"/>
      <c r="FC56" s="865"/>
      <c r="FD56" s="865"/>
      <c r="FE56" s="865"/>
      <c r="FF56" s="865"/>
      <c r="FG56" s="865"/>
      <c r="FH56" s="865"/>
      <c r="FI56" s="865"/>
      <c r="FJ56" s="865"/>
      <c r="FK56" s="865"/>
      <c r="FL56" s="865"/>
      <c r="FM56" s="865"/>
      <c r="FN56" s="865"/>
      <c r="FO56" s="865"/>
      <c r="FP56" s="865"/>
      <c r="FQ56" s="865"/>
      <c r="FR56" s="865"/>
      <c r="FS56" s="865"/>
      <c r="FT56" s="865"/>
      <c r="FU56" s="865"/>
      <c r="FV56" s="865"/>
      <c r="FW56" s="865"/>
      <c r="FX56" s="865"/>
      <c r="FY56" s="865"/>
      <c r="FZ56" s="865"/>
      <c r="GA56" s="865"/>
      <c r="GB56" s="865"/>
      <c r="GC56" s="865"/>
      <c r="GD56" s="865"/>
      <c r="GE56" s="865"/>
      <c r="GF56" s="865"/>
      <c r="GG56" s="865"/>
      <c r="GH56" s="865"/>
      <c r="GI56" s="865"/>
      <c r="GJ56" s="865"/>
      <c r="GK56" s="865"/>
      <c r="GL56" s="865"/>
      <c r="GM56" s="865"/>
      <c r="GN56" s="865"/>
      <c r="GO56" s="865"/>
      <c r="GP56" s="865"/>
      <c r="GQ56" s="865"/>
      <c r="GR56" s="865"/>
      <c r="GS56" s="865"/>
      <c r="GT56" s="865"/>
      <c r="GU56" s="865"/>
      <c r="GV56" s="865"/>
      <c r="GW56" s="865"/>
      <c r="GX56" s="865"/>
      <c r="GY56" s="865"/>
      <c r="GZ56" s="865"/>
      <c r="HA56" s="865"/>
      <c r="HB56" s="865"/>
      <c r="HC56" s="865"/>
      <c r="HD56" s="865"/>
      <c r="HE56" s="865"/>
      <c r="HF56" s="865"/>
      <c r="HG56" s="865"/>
      <c r="HH56" s="865"/>
      <c r="HI56" s="865"/>
      <c r="HJ56" s="865"/>
      <c r="HK56" s="865"/>
      <c r="HL56" s="865"/>
      <c r="HM56" s="865"/>
      <c r="HN56" s="865"/>
      <c r="HO56" s="865"/>
      <c r="HP56" s="865"/>
      <c r="HQ56" s="865"/>
      <c r="HR56" s="865"/>
      <c r="HS56" s="865"/>
      <c r="HT56" s="865"/>
      <c r="HU56" s="865"/>
      <c r="HV56" s="865"/>
      <c r="HW56" s="865"/>
      <c r="HX56" s="865"/>
      <c r="HY56" s="865"/>
      <c r="HZ56" s="865"/>
      <c r="IA56" s="865"/>
      <c r="IB56" s="865"/>
      <c r="IC56" s="865"/>
      <c r="ID56" s="865"/>
      <c r="IE56" s="865"/>
      <c r="IF56" s="865"/>
      <c r="IG56" s="865"/>
      <c r="IH56" s="865"/>
      <c r="II56" s="865"/>
      <c r="IJ56" s="865"/>
      <c r="IK56" s="865"/>
      <c r="IL56" s="865"/>
      <c r="IM56" s="865"/>
      <c r="IN56" s="865"/>
      <c r="IO56" s="865"/>
      <c r="IP56" s="865"/>
      <c r="IQ56" s="865"/>
      <c r="IR56" s="865"/>
      <c r="IS56" s="865"/>
      <c r="IT56" s="865"/>
      <c r="IU56" s="865"/>
      <c r="IV56" s="865"/>
    </row>
    <row r="57" customFormat="false" ht="12.75" hidden="false" customHeight="false" outlineLevel="0" collapsed="false">
      <c r="A57" s="846"/>
      <c r="B57" s="847" t="s">
        <v>1180</v>
      </c>
      <c r="C57" s="864" t="str">
        <f aca="false">IF('28'!C57&gt;0,'28'!C57/'28'!C$79,"")</f>
        <v/>
      </c>
      <c r="D57" s="864" t="n">
        <f aca="false">IF('28'!D57&gt;0,'28'!D57/'28'!D$79,"")</f>
        <v>0.0697439831039671</v>
      </c>
      <c r="E57" s="864" t="n">
        <f aca="false">IF('28'!E57&gt;0,'28'!E57/'28'!E$79,"")</f>
        <v>0.0344432643143793</v>
      </c>
      <c r="F57" s="864" t="str">
        <f aca="false">IF('28'!F57&gt;0,'28'!F57/'28'!F$79,"")</f>
        <v/>
      </c>
      <c r="G57" s="864" t="n">
        <f aca="false">IF('28'!G57&gt;0,'28'!G57/'28'!G$79,"")</f>
        <v>0.00356404505911798</v>
      </c>
      <c r="H57" s="864" t="n">
        <f aca="false">IF('28'!H57&gt;0,'28'!H57/'28'!H$79,"")</f>
        <v>0.0159262292891323</v>
      </c>
      <c r="I57" s="864" t="str">
        <f aca="false">IF('28'!I57&gt;0,'28'!I57/'28'!I$79,"")</f>
        <v/>
      </c>
      <c r="J57" s="864" t="str">
        <f aca="false">IF('28'!J57&gt;0,'28'!J57/'28'!J$79,"")</f>
        <v/>
      </c>
      <c r="K57" s="864" t="n">
        <f aca="false">IF('28'!K57&gt;0,'28'!K57/'28'!K$79,"")</f>
        <v>0.0192417803169871</v>
      </c>
      <c r="L57" s="864" t="str">
        <f aca="false">IF('28'!L57&gt;0,'28'!L57/'28'!L$79,"")</f>
        <v/>
      </c>
      <c r="M57" s="864" t="n">
        <f aca="false">IF('28'!M57&gt;0,'28'!M57/'28'!M$79,"")</f>
        <v>0.147426654791765</v>
      </c>
      <c r="N57" s="864" t="n">
        <f aca="false">IF('28'!N57&gt;0,'28'!N57/'28'!N$79,"")</f>
        <v>0.115707041273009</v>
      </c>
      <c r="O57" s="864" t="str">
        <f aca="false">IF('28'!O57&gt;0,'28'!O57/'28'!O$79,"")</f>
        <v/>
      </c>
      <c r="P57" s="864" t="n">
        <f aca="false">IF('28'!P57&gt;0,'28'!P57/'28'!P$79,"")</f>
        <v>0.505342269202703</v>
      </c>
      <c r="Q57" s="864" t="str">
        <f aca="false">IF('28'!Q57&gt;0,'28'!Q57/'28'!Q$79,"")</f>
        <v/>
      </c>
      <c r="R57" s="864" t="n">
        <f aca="false">IF('28'!R57&gt;0,'28'!R57/'28'!R$79,"")</f>
        <v>0.00482415504858072</v>
      </c>
      <c r="S57" s="864" t="str">
        <f aca="false">IF('28'!S57&gt;0,'28'!S57/'28'!S$79,"")</f>
        <v/>
      </c>
      <c r="T57" s="864" t="n">
        <f aca="false">IF('28'!T57&gt;0,'28'!T57/'28'!T$79,"")</f>
        <v>0.00537153593347911</v>
      </c>
      <c r="U57" s="864" t="n">
        <f aca="false">IF('28'!U57&gt;0,'28'!U57/'28'!U$79,"")</f>
        <v>0.00303679822951262</v>
      </c>
      <c r="V57" s="864" t="n">
        <f aca="false">IF('28'!V57&gt;0,'28'!V57/'28'!V$79,"")</f>
        <v>0.00645803353230223</v>
      </c>
      <c r="W57" s="864" t="n">
        <f aca="false">IF('28'!W57&gt;0,'28'!W57/'28'!W$79,"")</f>
        <v>0.00730773458978483</v>
      </c>
      <c r="X57" s="864" t="str">
        <f aca="false">IF('28'!X57&gt;0,'28'!X57/'28'!X$79,"")</f>
        <v/>
      </c>
      <c r="Y57" s="864" t="str">
        <f aca="false">IF('28'!Y57&gt;0,'28'!Y57/'28'!Y$79,"")</f>
        <v/>
      </c>
      <c r="Z57" s="864" t="str">
        <f aca="false">IF('28'!Z57&gt;0,'28'!Z57/'28'!Z$79,"")</f>
        <v/>
      </c>
      <c r="AA57" s="864" t="str">
        <f aca="false">IF('28'!AA57&gt;0,'28'!AA57/'28'!AA$79,"")</f>
        <v/>
      </c>
      <c r="AB57" s="864" t="str">
        <f aca="false">IF('28'!AB57&gt;0,'28'!AB57/'28'!AB$79,"")</f>
        <v/>
      </c>
      <c r="AC57" s="864" t="str">
        <f aca="false">IF('28'!AC57&gt;0,'28'!AC57/'28'!AC$79,"")</f>
        <v/>
      </c>
      <c r="AD57" s="864" t="str">
        <f aca="false">IF('28'!AD57&gt;0,'28'!AD57/'28'!AD$79,"")</f>
        <v/>
      </c>
      <c r="AE57" s="864" t="str">
        <f aca="false">IF('28'!AE57&gt;0,'28'!AE57/'28'!AE$79,"")</f>
        <v/>
      </c>
      <c r="AF57" s="864" t="str">
        <f aca="false">IF('28'!AF57&gt;0,'28'!AF57/'28'!AF$79,"")</f>
        <v/>
      </c>
      <c r="AG57" s="864" t="n">
        <f aca="false">IF('28'!AG57&gt;0,'28'!AG57/'28'!AG$79,"")</f>
        <v>0.009668219351795</v>
      </c>
      <c r="AH57" s="865"/>
      <c r="AI57" s="865"/>
      <c r="AJ57" s="865"/>
      <c r="AK57" s="865"/>
      <c r="AL57" s="865"/>
      <c r="AM57" s="865"/>
      <c r="AN57" s="865"/>
      <c r="AO57" s="865"/>
      <c r="AP57" s="865"/>
      <c r="AQ57" s="865"/>
      <c r="AR57" s="865"/>
      <c r="AS57" s="865"/>
      <c r="AT57" s="865"/>
      <c r="AU57" s="865"/>
      <c r="AV57" s="865"/>
      <c r="AW57" s="865"/>
      <c r="AX57" s="865"/>
      <c r="AY57" s="865"/>
      <c r="AZ57" s="865"/>
      <c r="BA57" s="865"/>
      <c r="BB57" s="865"/>
      <c r="BC57" s="865"/>
      <c r="BD57" s="865"/>
      <c r="BE57" s="865"/>
      <c r="BF57" s="865"/>
      <c r="BG57" s="865"/>
      <c r="BH57" s="865"/>
      <c r="BI57" s="865"/>
      <c r="BJ57" s="865"/>
      <c r="BK57" s="865"/>
      <c r="BL57" s="865"/>
      <c r="BM57" s="865"/>
      <c r="BN57" s="865"/>
      <c r="BO57" s="865"/>
      <c r="BP57" s="865"/>
      <c r="BQ57" s="865"/>
      <c r="BR57" s="865"/>
      <c r="BS57" s="865"/>
      <c r="BT57" s="865"/>
      <c r="BU57" s="865"/>
      <c r="BV57" s="865"/>
      <c r="BW57" s="865"/>
      <c r="BX57" s="865"/>
      <c r="BY57" s="865"/>
      <c r="BZ57" s="865"/>
      <c r="CA57" s="865"/>
      <c r="CB57" s="865"/>
      <c r="CC57" s="865"/>
      <c r="CD57" s="865"/>
      <c r="CE57" s="865"/>
      <c r="CF57" s="865"/>
      <c r="CG57" s="865"/>
      <c r="CH57" s="865"/>
      <c r="CI57" s="865"/>
      <c r="CJ57" s="865"/>
      <c r="CK57" s="865"/>
      <c r="CL57" s="865"/>
      <c r="CM57" s="865"/>
      <c r="CN57" s="865"/>
      <c r="CO57" s="865"/>
      <c r="CP57" s="865"/>
      <c r="CQ57" s="865"/>
      <c r="CR57" s="865"/>
      <c r="CS57" s="865"/>
      <c r="CT57" s="865"/>
      <c r="CU57" s="865"/>
      <c r="CV57" s="865"/>
      <c r="CW57" s="865"/>
      <c r="CX57" s="865"/>
      <c r="CY57" s="865"/>
      <c r="CZ57" s="865"/>
      <c r="DA57" s="865"/>
      <c r="DB57" s="865"/>
      <c r="DC57" s="865"/>
      <c r="DD57" s="865"/>
      <c r="DE57" s="865"/>
      <c r="DF57" s="865"/>
      <c r="DG57" s="865"/>
      <c r="DH57" s="865"/>
      <c r="DI57" s="865"/>
      <c r="DJ57" s="865"/>
      <c r="DK57" s="865"/>
      <c r="DL57" s="865"/>
      <c r="DM57" s="865"/>
      <c r="DN57" s="865"/>
      <c r="DO57" s="865"/>
      <c r="DP57" s="865"/>
      <c r="DQ57" s="865"/>
      <c r="DR57" s="865"/>
      <c r="DS57" s="865"/>
      <c r="DT57" s="865"/>
      <c r="DU57" s="865"/>
      <c r="DV57" s="865"/>
      <c r="DW57" s="865"/>
      <c r="DX57" s="865"/>
      <c r="DY57" s="865"/>
      <c r="DZ57" s="865"/>
      <c r="EA57" s="865"/>
      <c r="EB57" s="865"/>
      <c r="EC57" s="865"/>
      <c r="ED57" s="865"/>
      <c r="EE57" s="865"/>
      <c r="EF57" s="865"/>
      <c r="EG57" s="865"/>
      <c r="EH57" s="865"/>
      <c r="EI57" s="865"/>
      <c r="EJ57" s="865"/>
      <c r="EK57" s="865"/>
      <c r="EL57" s="865"/>
      <c r="EM57" s="865"/>
      <c r="EN57" s="865"/>
      <c r="EO57" s="865"/>
      <c r="EP57" s="865"/>
      <c r="EQ57" s="865"/>
      <c r="ER57" s="865"/>
      <c r="ES57" s="865"/>
      <c r="ET57" s="865"/>
      <c r="EU57" s="865"/>
      <c r="EV57" s="865"/>
      <c r="EW57" s="865"/>
      <c r="EX57" s="865"/>
      <c r="EY57" s="865"/>
      <c r="EZ57" s="865"/>
      <c r="FA57" s="865"/>
      <c r="FB57" s="865"/>
      <c r="FC57" s="865"/>
      <c r="FD57" s="865"/>
      <c r="FE57" s="865"/>
      <c r="FF57" s="865"/>
      <c r="FG57" s="865"/>
      <c r="FH57" s="865"/>
      <c r="FI57" s="865"/>
      <c r="FJ57" s="865"/>
      <c r="FK57" s="865"/>
      <c r="FL57" s="865"/>
      <c r="FM57" s="865"/>
      <c r="FN57" s="865"/>
      <c r="FO57" s="865"/>
      <c r="FP57" s="865"/>
      <c r="FQ57" s="865"/>
      <c r="FR57" s="865"/>
      <c r="FS57" s="865"/>
      <c r="FT57" s="865"/>
      <c r="FU57" s="865"/>
      <c r="FV57" s="865"/>
      <c r="FW57" s="865"/>
      <c r="FX57" s="865"/>
      <c r="FY57" s="865"/>
      <c r="FZ57" s="865"/>
      <c r="GA57" s="865"/>
      <c r="GB57" s="865"/>
      <c r="GC57" s="865"/>
      <c r="GD57" s="865"/>
      <c r="GE57" s="865"/>
      <c r="GF57" s="865"/>
      <c r="GG57" s="865"/>
      <c r="GH57" s="865"/>
      <c r="GI57" s="865"/>
      <c r="GJ57" s="865"/>
      <c r="GK57" s="865"/>
      <c r="GL57" s="865"/>
      <c r="GM57" s="865"/>
      <c r="GN57" s="865"/>
      <c r="GO57" s="865"/>
      <c r="GP57" s="865"/>
      <c r="GQ57" s="865"/>
      <c r="GR57" s="865"/>
      <c r="GS57" s="865"/>
      <c r="GT57" s="865"/>
      <c r="GU57" s="865"/>
      <c r="GV57" s="865"/>
      <c r="GW57" s="865"/>
      <c r="GX57" s="865"/>
      <c r="GY57" s="865"/>
      <c r="GZ57" s="865"/>
      <c r="HA57" s="865"/>
      <c r="HB57" s="865"/>
      <c r="HC57" s="865"/>
      <c r="HD57" s="865"/>
      <c r="HE57" s="865"/>
      <c r="HF57" s="865"/>
      <c r="HG57" s="865"/>
      <c r="HH57" s="865"/>
      <c r="HI57" s="865"/>
      <c r="HJ57" s="865"/>
      <c r="HK57" s="865"/>
      <c r="HL57" s="865"/>
      <c r="HM57" s="865"/>
      <c r="HN57" s="865"/>
      <c r="HO57" s="865"/>
      <c r="HP57" s="865"/>
      <c r="HQ57" s="865"/>
      <c r="HR57" s="865"/>
      <c r="HS57" s="865"/>
      <c r="HT57" s="865"/>
      <c r="HU57" s="865"/>
      <c r="HV57" s="865"/>
      <c r="HW57" s="865"/>
      <c r="HX57" s="865"/>
      <c r="HY57" s="865"/>
      <c r="HZ57" s="865"/>
      <c r="IA57" s="865"/>
      <c r="IB57" s="865"/>
      <c r="IC57" s="865"/>
      <c r="ID57" s="865"/>
      <c r="IE57" s="865"/>
      <c r="IF57" s="865"/>
      <c r="IG57" s="865"/>
      <c r="IH57" s="865"/>
      <c r="II57" s="865"/>
      <c r="IJ57" s="865"/>
      <c r="IK57" s="865"/>
      <c r="IL57" s="865"/>
      <c r="IM57" s="865"/>
      <c r="IN57" s="865"/>
      <c r="IO57" s="865"/>
      <c r="IP57" s="865"/>
      <c r="IQ57" s="865"/>
      <c r="IR57" s="865"/>
      <c r="IS57" s="865"/>
      <c r="IT57" s="865"/>
      <c r="IU57" s="865"/>
      <c r="IV57" s="865"/>
    </row>
    <row r="58" customFormat="false" ht="12.75" hidden="false" customHeight="false" outlineLevel="0" collapsed="false">
      <c r="A58" s="846"/>
      <c r="B58" s="847" t="s">
        <v>1181</v>
      </c>
      <c r="C58" s="864" t="n">
        <f aca="false">IF('28'!C58&gt;0,'28'!C58/'28'!C$79,"")</f>
        <v>0.000831610031331921</v>
      </c>
      <c r="D58" s="864" t="str">
        <f aca="false">IF('28'!D58&gt;0,'28'!D58/'28'!D$79,"")</f>
        <v/>
      </c>
      <c r="E58" s="864" t="n">
        <f aca="false">IF('28'!E58&gt;0,'28'!E58/'28'!E$79,"")</f>
        <v>0.00488173665291606</v>
      </c>
      <c r="F58" s="864" t="n">
        <f aca="false">IF('28'!F58&gt;0,'28'!F58/'28'!F$79,"")</f>
        <v>0.00182762166725112</v>
      </c>
      <c r="G58" s="864" t="n">
        <f aca="false">IF('28'!G58&gt;0,'28'!G58/'28'!G$79,"")</f>
        <v>0.00359939474610559</v>
      </c>
      <c r="H58" s="864" t="n">
        <f aca="false">IF('28'!H58&gt;0,'28'!H58/'28'!H$79,"")</f>
        <v>0.00474956568671732</v>
      </c>
      <c r="I58" s="864" t="n">
        <f aca="false">IF('28'!I58&gt;0,'28'!I58/'28'!I$79,"")</f>
        <v>0.0176564217879207</v>
      </c>
      <c r="J58" s="864" t="str">
        <f aca="false">IF('28'!J58&gt;0,'28'!J58/'28'!J$79,"")</f>
        <v/>
      </c>
      <c r="K58" s="864" t="n">
        <f aca="false">IF('28'!K58&gt;0,'28'!K58/'28'!K$79,"")</f>
        <v>0.00228006987937693</v>
      </c>
      <c r="L58" s="864" t="str">
        <f aca="false">IF('28'!L58&gt;0,'28'!L58/'28'!L$79,"")</f>
        <v/>
      </c>
      <c r="M58" s="864" t="n">
        <f aca="false">IF('28'!M58&gt;0,'28'!M58/'28'!M$79,"")</f>
        <v>0.0173066371738598</v>
      </c>
      <c r="N58" s="864" t="str">
        <f aca="false">IF('28'!N58&gt;0,'28'!N58/'28'!N$79,"")</f>
        <v/>
      </c>
      <c r="O58" s="864" t="str">
        <f aca="false">IF('28'!O58&gt;0,'28'!O58/'28'!O$79,"")</f>
        <v/>
      </c>
      <c r="P58" s="864" t="str">
        <f aca="false">IF('28'!P58&gt;0,'28'!P58/'28'!P$79,"")</f>
        <v/>
      </c>
      <c r="Q58" s="864" t="n">
        <f aca="false">IF('28'!Q58&gt;0,'28'!Q58/'28'!Q$79,"")</f>
        <v>0.00616574903371162</v>
      </c>
      <c r="R58" s="864" t="str">
        <f aca="false">IF('28'!R58&gt;0,'28'!R58/'28'!R$79,"")</f>
        <v/>
      </c>
      <c r="S58" s="864" t="str">
        <f aca="false">IF('28'!S58&gt;0,'28'!S58/'28'!S$79,"")</f>
        <v/>
      </c>
      <c r="T58" s="864" t="str">
        <f aca="false">IF('28'!T58&gt;0,'28'!T58/'28'!T$79,"")</f>
        <v/>
      </c>
      <c r="U58" s="864" t="n">
        <f aca="false">IF('28'!U58&gt;0,'28'!U58/'28'!U$79,"")</f>
        <v>0.0783034511475693</v>
      </c>
      <c r="V58" s="864" t="str">
        <f aca="false">IF('28'!V58&gt;0,'28'!V58/'28'!V$79,"")</f>
        <v/>
      </c>
      <c r="W58" s="864" t="str">
        <f aca="false">IF('28'!W58&gt;0,'28'!W58/'28'!W$79,"")</f>
        <v/>
      </c>
      <c r="X58" s="864" t="str">
        <f aca="false">IF('28'!X58&gt;0,'28'!X58/'28'!X$79,"")</f>
        <v/>
      </c>
      <c r="Y58" s="864" t="str">
        <f aca="false">IF('28'!Y58&gt;0,'28'!Y58/'28'!Y$79,"")</f>
        <v/>
      </c>
      <c r="Z58" s="864" t="str">
        <f aca="false">IF('28'!Z58&gt;0,'28'!Z58/'28'!Z$79,"")</f>
        <v/>
      </c>
      <c r="AA58" s="864" t="n">
        <f aca="false">IF('28'!AA58&gt;0,'28'!AA58/'28'!AA$79,"")</f>
        <v>0.0470239376212465</v>
      </c>
      <c r="AB58" s="864" t="n">
        <f aca="false">IF('28'!AB58&gt;0,'28'!AB58/'28'!AB$79,"")</f>
        <v>0.00518490823631277</v>
      </c>
      <c r="AC58" s="864" t="n">
        <f aca="false">IF('28'!AC58&gt;0,'28'!AC58/'28'!AC$79,"")</f>
        <v>0.0492817036776419</v>
      </c>
      <c r="AD58" s="864" t="str">
        <f aca="false">IF('28'!AD58&gt;0,'28'!AD58/'28'!AD$79,"")</f>
        <v/>
      </c>
      <c r="AE58" s="864" t="str">
        <f aca="false">IF('28'!AE58&gt;0,'28'!AE58/'28'!AE$79,"")</f>
        <v/>
      </c>
      <c r="AF58" s="864" t="str">
        <f aca="false">IF('28'!AF58&gt;0,'28'!AF58/'28'!AF$79,"")</f>
        <v/>
      </c>
      <c r="AG58" s="864" t="n">
        <f aca="false">IF('28'!AG58&gt;0,'28'!AG58/'28'!AG$79,"")</f>
        <v>0.00592260727590245</v>
      </c>
      <c r="AH58" s="865"/>
      <c r="AI58" s="865"/>
      <c r="AJ58" s="865"/>
      <c r="AK58" s="865"/>
      <c r="AL58" s="865"/>
      <c r="AM58" s="865"/>
      <c r="AN58" s="865"/>
      <c r="AO58" s="865"/>
      <c r="AP58" s="865"/>
      <c r="AQ58" s="865"/>
      <c r="AR58" s="865"/>
      <c r="AS58" s="865"/>
      <c r="AT58" s="865"/>
      <c r="AU58" s="865"/>
      <c r="AV58" s="865"/>
      <c r="AW58" s="865"/>
      <c r="AX58" s="865"/>
      <c r="AY58" s="865"/>
      <c r="AZ58" s="865"/>
      <c r="BA58" s="865"/>
      <c r="BB58" s="865"/>
      <c r="BC58" s="865"/>
      <c r="BD58" s="865"/>
      <c r="BE58" s="865"/>
      <c r="BF58" s="865"/>
      <c r="BG58" s="865"/>
      <c r="BH58" s="865"/>
      <c r="BI58" s="865"/>
      <c r="BJ58" s="865"/>
      <c r="BK58" s="865"/>
      <c r="BL58" s="865"/>
      <c r="BM58" s="865"/>
      <c r="BN58" s="865"/>
      <c r="BO58" s="865"/>
      <c r="BP58" s="865"/>
      <c r="BQ58" s="865"/>
      <c r="BR58" s="865"/>
      <c r="BS58" s="865"/>
      <c r="BT58" s="865"/>
      <c r="BU58" s="865"/>
      <c r="BV58" s="865"/>
      <c r="BW58" s="865"/>
      <c r="BX58" s="865"/>
      <c r="BY58" s="865"/>
      <c r="BZ58" s="865"/>
      <c r="CA58" s="865"/>
      <c r="CB58" s="865"/>
      <c r="CC58" s="865"/>
      <c r="CD58" s="865"/>
      <c r="CE58" s="865"/>
      <c r="CF58" s="865"/>
      <c r="CG58" s="865"/>
      <c r="CH58" s="865"/>
      <c r="CI58" s="865"/>
      <c r="CJ58" s="865"/>
      <c r="CK58" s="865"/>
      <c r="CL58" s="865"/>
      <c r="CM58" s="865"/>
      <c r="CN58" s="865"/>
      <c r="CO58" s="865"/>
      <c r="CP58" s="865"/>
      <c r="CQ58" s="865"/>
      <c r="CR58" s="865"/>
      <c r="CS58" s="865"/>
      <c r="CT58" s="865"/>
      <c r="CU58" s="865"/>
      <c r="CV58" s="865"/>
      <c r="CW58" s="865"/>
      <c r="CX58" s="865"/>
      <c r="CY58" s="865"/>
      <c r="CZ58" s="865"/>
      <c r="DA58" s="865"/>
      <c r="DB58" s="865"/>
      <c r="DC58" s="865"/>
      <c r="DD58" s="865"/>
      <c r="DE58" s="865"/>
      <c r="DF58" s="865"/>
      <c r="DG58" s="865"/>
      <c r="DH58" s="865"/>
      <c r="DI58" s="865"/>
      <c r="DJ58" s="865"/>
      <c r="DK58" s="865"/>
      <c r="DL58" s="865"/>
      <c r="DM58" s="865"/>
      <c r="DN58" s="865"/>
      <c r="DO58" s="865"/>
      <c r="DP58" s="865"/>
      <c r="DQ58" s="865"/>
      <c r="DR58" s="865"/>
      <c r="DS58" s="865"/>
      <c r="DT58" s="865"/>
      <c r="DU58" s="865"/>
      <c r="DV58" s="865"/>
      <c r="DW58" s="865"/>
      <c r="DX58" s="865"/>
      <c r="DY58" s="865"/>
      <c r="DZ58" s="865"/>
      <c r="EA58" s="865"/>
      <c r="EB58" s="865"/>
      <c r="EC58" s="865"/>
      <c r="ED58" s="865"/>
      <c r="EE58" s="865"/>
      <c r="EF58" s="865"/>
      <c r="EG58" s="865"/>
      <c r="EH58" s="865"/>
      <c r="EI58" s="865"/>
      <c r="EJ58" s="865"/>
      <c r="EK58" s="865"/>
      <c r="EL58" s="865"/>
      <c r="EM58" s="865"/>
      <c r="EN58" s="865"/>
      <c r="EO58" s="865"/>
      <c r="EP58" s="865"/>
      <c r="EQ58" s="865"/>
      <c r="ER58" s="865"/>
      <c r="ES58" s="865"/>
      <c r="ET58" s="865"/>
      <c r="EU58" s="865"/>
      <c r="EV58" s="865"/>
      <c r="EW58" s="865"/>
      <c r="EX58" s="865"/>
      <c r="EY58" s="865"/>
      <c r="EZ58" s="865"/>
      <c r="FA58" s="865"/>
      <c r="FB58" s="865"/>
      <c r="FC58" s="865"/>
      <c r="FD58" s="865"/>
      <c r="FE58" s="865"/>
      <c r="FF58" s="865"/>
      <c r="FG58" s="865"/>
      <c r="FH58" s="865"/>
      <c r="FI58" s="865"/>
      <c r="FJ58" s="865"/>
      <c r="FK58" s="865"/>
      <c r="FL58" s="865"/>
      <c r="FM58" s="865"/>
      <c r="FN58" s="865"/>
      <c r="FO58" s="865"/>
      <c r="FP58" s="865"/>
      <c r="FQ58" s="865"/>
      <c r="FR58" s="865"/>
      <c r="FS58" s="865"/>
      <c r="FT58" s="865"/>
      <c r="FU58" s="865"/>
      <c r="FV58" s="865"/>
      <c r="FW58" s="865"/>
      <c r="FX58" s="865"/>
      <c r="FY58" s="865"/>
      <c r="FZ58" s="865"/>
      <c r="GA58" s="865"/>
      <c r="GB58" s="865"/>
      <c r="GC58" s="865"/>
      <c r="GD58" s="865"/>
      <c r="GE58" s="865"/>
      <c r="GF58" s="865"/>
      <c r="GG58" s="865"/>
      <c r="GH58" s="865"/>
      <c r="GI58" s="865"/>
      <c r="GJ58" s="865"/>
      <c r="GK58" s="865"/>
      <c r="GL58" s="865"/>
      <c r="GM58" s="865"/>
      <c r="GN58" s="865"/>
      <c r="GO58" s="865"/>
      <c r="GP58" s="865"/>
      <c r="GQ58" s="865"/>
      <c r="GR58" s="865"/>
      <c r="GS58" s="865"/>
      <c r="GT58" s="865"/>
      <c r="GU58" s="865"/>
      <c r="GV58" s="865"/>
      <c r="GW58" s="865"/>
      <c r="GX58" s="865"/>
      <c r="GY58" s="865"/>
      <c r="GZ58" s="865"/>
      <c r="HA58" s="865"/>
      <c r="HB58" s="865"/>
      <c r="HC58" s="865"/>
      <c r="HD58" s="865"/>
      <c r="HE58" s="865"/>
      <c r="HF58" s="865"/>
      <c r="HG58" s="865"/>
      <c r="HH58" s="865"/>
      <c r="HI58" s="865"/>
      <c r="HJ58" s="865"/>
      <c r="HK58" s="865"/>
      <c r="HL58" s="865"/>
      <c r="HM58" s="865"/>
      <c r="HN58" s="865"/>
      <c r="HO58" s="865"/>
      <c r="HP58" s="865"/>
      <c r="HQ58" s="865"/>
      <c r="HR58" s="865"/>
      <c r="HS58" s="865"/>
      <c r="HT58" s="865"/>
      <c r="HU58" s="865"/>
      <c r="HV58" s="865"/>
      <c r="HW58" s="865"/>
      <c r="HX58" s="865"/>
      <c r="HY58" s="865"/>
      <c r="HZ58" s="865"/>
      <c r="IA58" s="865"/>
      <c r="IB58" s="865"/>
      <c r="IC58" s="865"/>
      <c r="ID58" s="865"/>
      <c r="IE58" s="865"/>
      <c r="IF58" s="865"/>
      <c r="IG58" s="865"/>
      <c r="IH58" s="865"/>
      <c r="II58" s="865"/>
      <c r="IJ58" s="865"/>
      <c r="IK58" s="865"/>
      <c r="IL58" s="865"/>
      <c r="IM58" s="865"/>
      <c r="IN58" s="865"/>
      <c r="IO58" s="865"/>
      <c r="IP58" s="865"/>
      <c r="IQ58" s="865"/>
      <c r="IR58" s="865"/>
      <c r="IS58" s="865"/>
      <c r="IT58" s="865"/>
      <c r="IU58" s="865"/>
      <c r="IV58" s="865"/>
    </row>
    <row r="59" customFormat="false" ht="12.75" hidden="false" customHeight="false" outlineLevel="0" collapsed="false">
      <c r="A59" s="846"/>
      <c r="B59" s="847" t="s">
        <v>1165</v>
      </c>
      <c r="C59" s="864" t="n">
        <f aca="false">IF('28'!C59&gt;0,'28'!C59/'28'!C$79,"")</f>
        <v>0.0656670723945899</v>
      </c>
      <c r="D59" s="864" t="n">
        <f aca="false">IF('28'!D59&gt;0,'28'!D59/'28'!D$79,"")</f>
        <v>0.109536605330597</v>
      </c>
      <c r="E59" s="864" t="n">
        <f aca="false">IF('28'!E59&gt;0,'28'!E59/'28'!E$79,"")</f>
        <v>0.0924639527115913</v>
      </c>
      <c r="F59" s="864" t="n">
        <f aca="false">IF('28'!F59&gt;0,'28'!F59/'28'!F$79,"")</f>
        <v>0.0960003519208583</v>
      </c>
      <c r="G59" s="864" t="n">
        <f aca="false">IF('28'!G59&gt;0,'28'!G59/'28'!G$79,"")</f>
        <v>0.0100634101631658</v>
      </c>
      <c r="H59" s="864" t="n">
        <f aca="false">IF('28'!H59&gt;0,'28'!H59/'28'!H$79,"")</f>
        <v>0.00780830809294798</v>
      </c>
      <c r="I59" s="864" t="n">
        <f aca="false">IF('28'!I59&gt;0,'28'!I59/'28'!I$79,"")</f>
        <v>0.0490251949734139</v>
      </c>
      <c r="J59" s="864" t="str">
        <f aca="false">IF('28'!J59&gt;0,'28'!J59/'28'!J$79,"")</f>
        <v/>
      </c>
      <c r="K59" s="864" t="n">
        <f aca="false">IF('28'!K59&gt;0,'28'!K59/'28'!K$79,"")</f>
        <v>0.0176811083991889</v>
      </c>
      <c r="L59" s="864" t="n">
        <f aca="false">IF('28'!L59&gt;0,'28'!L59/'28'!L$79,"")</f>
        <v>0.0281310317824232</v>
      </c>
      <c r="M59" s="864" t="n">
        <f aca="false">IF('28'!M59&gt;0,'28'!M59/'28'!M$79,"")</f>
        <v>0.0579334210564762</v>
      </c>
      <c r="N59" s="864" t="n">
        <f aca="false">IF('28'!N59&gt;0,'28'!N59/'28'!N$79,"")</f>
        <v>0.0376174645372798</v>
      </c>
      <c r="O59" s="864" t="str">
        <f aca="false">IF('28'!O59&gt;0,'28'!O59/'28'!O$79,"")</f>
        <v/>
      </c>
      <c r="P59" s="864" t="str">
        <f aca="false">IF('28'!P59&gt;0,'28'!P59/'28'!P$79,"")</f>
        <v/>
      </c>
      <c r="Q59" s="864" t="n">
        <f aca="false">IF('28'!Q59&gt;0,'28'!Q59/'28'!Q$79,"")</f>
        <v>0.0567942283219655</v>
      </c>
      <c r="R59" s="864" t="n">
        <f aca="false">IF('28'!R59&gt;0,'28'!R59/'28'!R$79,"")</f>
        <v>0.0500912522249455</v>
      </c>
      <c r="S59" s="864" t="n">
        <f aca="false">IF('28'!S59&gt;0,'28'!S59/'28'!S$79,"")</f>
        <v>0.00174759388770422</v>
      </c>
      <c r="T59" s="864" t="n">
        <f aca="false">IF('28'!T59&gt;0,'28'!T59/'28'!T$79,"")</f>
        <v>0.0327974245323821</v>
      </c>
      <c r="U59" s="864" t="n">
        <f aca="false">IF('28'!U59&gt;0,'28'!U59/'28'!U$79,"")</f>
        <v>0.024167075823853</v>
      </c>
      <c r="V59" s="864" t="n">
        <f aca="false">IF('28'!V59&gt;0,'28'!V59/'28'!V$79,"")</f>
        <v>0.00441274052417244</v>
      </c>
      <c r="W59" s="864" t="n">
        <f aca="false">IF('28'!W59&gt;0,'28'!W59/'28'!W$79,"")</f>
        <v>0.00256761598535027</v>
      </c>
      <c r="X59" s="864" t="n">
        <f aca="false">IF('28'!X59&gt;0,'28'!X59/'28'!X$79,"")</f>
        <v>0.00137038890543969</v>
      </c>
      <c r="Y59" s="864" t="str">
        <f aca="false">IF('28'!Y59&gt;0,'28'!Y59/'28'!Y$79,"")</f>
        <v/>
      </c>
      <c r="Z59" s="864" t="str">
        <f aca="false">IF('28'!Z59&gt;0,'28'!Z59/'28'!Z$79,"")</f>
        <v/>
      </c>
      <c r="AA59" s="864" t="n">
        <f aca="false">IF('28'!AA59&gt;0,'28'!AA59/'28'!AA$79,"")</f>
        <v>0.0129720294119341</v>
      </c>
      <c r="AB59" s="864" t="n">
        <f aca="false">IF('28'!AB59&gt;0,'28'!AB59/'28'!AB$79,"")</f>
        <v>0.0146207701971776</v>
      </c>
      <c r="AC59" s="864" t="str">
        <f aca="false">IF('28'!AC59&gt;0,'28'!AC59/'28'!AC$79,"")</f>
        <v/>
      </c>
      <c r="AD59" s="864" t="n">
        <f aca="false">IF('28'!AD59&gt;0,'28'!AD59/'28'!AD$79,"")</f>
        <v>0.046034029083049</v>
      </c>
      <c r="AE59" s="864" t="n">
        <f aca="false">IF('28'!AE59&gt;0,'28'!AE59/'28'!AE$79,"")</f>
        <v>0.0597892022900446</v>
      </c>
      <c r="AF59" s="864" t="n">
        <f aca="false">IF('28'!AF59&gt;0,'28'!AF59/'28'!AF$79,"")</f>
        <v>0.0736878073940702</v>
      </c>
      <c r="AG59" s="864" t="n">
        <f aca="false">IF('28'!AG59&gt;0,'28'!AG59/'28'!AG$79,"")</f>
        <v>0.0282290951054172</v>
      </c>
      <c r="AH59" s="865"/>
      <c r="AI59" s="865"/>
      <c r="AJ59" s="865"/>
      <c r="AK59" s="865"/>
      <c r="AL59" s="865"/>
      <c r="AM59" s="865"/>
      <c r="AN59" s="865"/>
      <c r="AO59" s="865"/>
      <c r="AP59" s="865"/>
      <c r="AQ59" s="865"/>
      <c r="AR59" s="865"/>
      <c r="AS59" s="865"/>
      <c r="AT59" s="865"/>
      <c r="AU59" s="865"/>
      <c r="AV59" s="865"/>
      <c r="AW59" s="865"/>
      <c r="AX59" s="865"/>
      <c r="AY59" s="865"/>
      <c r="AZ59" s="865"/>
      <c r="BA59" s="865"/>
      <c r="BB59" s="865"/>
      <c r="BC59" s="865"/>
      <c r="BD59" s="865"/>
      <c r="BE59" s="865"/>
      <c r="BF59" s="865"/>
      <c r="BG59" s="865"/>
      <c r="BH59" s="865"/>
      <c r="BI59" s="865"/>
      <c r="BJ59" s="865"/>
      <c r="BK59" s="865"/>
      <c r="BL59" s="865"/>
      <c r="BM59" s="865"/>
      <c r="BN59" s="865"/>
      <c r="BO59" s="865"/>
      <c r="BP59" s="865"/>
      <c r="BQ59" s="865"/>
      <c r="BR59" s="865"/>
      <c r="BS59" s="865"/>
      <c r="BT59" s="865"/>
      <c r="BU59" s="865"/>
      <c r="BV59" s="865"/>
      <c r="BW59" s="865"/>
      <c r="BX59" s="865"/>
      <c r="BY59" s="865"/>
      <c r="BZ59" s="865"/>
      <c r="CA59" s="865"/>
      <c r="CB59" s="865"/>
      <c r="CC59" s="865"/>
      <c r="CD59" s="865"/>
      <c r="CE59" s="865"/>
      <c r="CF59" s="865"/>
      <c r="CG59" s="865"/>
      <c r="CH59" s="865"/>
      <c r="CI59" s="865"/>
      <c r="CJ59" s="865"/>
      <c r="CK59" s="865"/>
      <c r="CL59" s="865"/>
      <c r="CM59" s="865"/>
      <c r="CN59" s="865"/>
      <c r="CO59" s="865"/>
      <c r="CP59" s="865"/>
      <c r="CQ59" s="865"/>
      <c r="CR59" s="865"/>
      <c r="CS59" s="865"/>
      <c r="CT59" s="865"/>
      <c r="CU59" s="865"/>
      <c r="CV59" s="865"/>
      <c r="CW59" s="865"/>
      <c r="CX59" s="865"/>
      <c r="CY59" s="865"/>
      <c r="CZ59" s="865"/>
      <c r="DA59" s="865"/>
      <c r="DB59" s="865"/>
      <c r="DC59" s="865"/>
      <c r="DD59" s="865"/>
      <c r="DE59" s="865"/>
      <c r="DF59" s="865"/>
      <c r="DG59" s="865"/>
      <c r="DH59" s="865"/>
      <c r="DI59" s="865"/>
      <c r="DJ59" s="865"/>
      <c r="DK59" s="865"/>
      <c r="DL59" s="865"/>
      <c r="DM59" s="865"/>
      <c r="DN59" s="865"/>
      <c r="DO59" s="865"/>
      <c r="DP59" s="865"/>
      <c r="DQ59" s="865"/>
      <c r="DR59" s="865"/>
      <c r="DS59" s="865"/>
      <c r="DT59" s="865"/>
      <c r="DU59" s="865"/>
      <c r="DV59" s="865"/>
      <c r="DW59" s="865"/>
      <c r="DX59" s="865"/>
      <c r="DY59" s="865"/>
      <c r="DZ59" s="865"/>
      <c r="EA59" s="865"/>
      <c r="EB59" s="865"/>
      <c r="EC59" s="865"/>
      <c r="ED59" s="865"/>
      <c r="EE59" s="865"/>
      <c r="EF59" s="865"/>
      <c r="EG59" s="865"/>
      <c r="EH59" s="865"/>
      <c r="EI59" s="865"/>
      <c r="EJ59" s="865"/>
      <c r="EK59" s="865"/>
      <c r="EL59" s="865"/>
      <c r="EM59" s="865"/>
      <c r="EN59" s="865"/>
      <c r="EO59" s="865"/>
      <c r="EP59" s="865"/>
      <c r="EQ59" s="865"/>
      <c r="ER59" s="865"/>
      <c r="ES59" s="865"/>
      <c r="ET59" s="865"/>
      <c r="EU59" s="865"/>
      <c r="EV59" s="865"/>
      <c r="EW59" s="865"/>
      <c r="EX59" s="865"/>
      <c r="EY59" s="865"/>
      <c r="EZ59" s="865"/>
      <c r="FA59" s="865"/>
      <c r="FB59" s="865"/>
      <c r="FC59" s="865"/>
      <c r="FD59" s="865"/>
      <c r="FE59" s="865"/>
      <c r="FF59" s="865"/>
      <c r="FG59" s="865"/>
      <c r="FH59" s="865"/>
      <c r="FI59" s="865"/>
      <c r="FJ59" s="865"/>
      <c r="FK59" s="865"/>
      <c r="FL59" s="865"/>
      <c r="FM59" s="865"/>
      <c r="FN59" s="865"/>
      <c r="FO59" s="865"/>
      <c r="FP59" s="865"/>
      <c r="FQ59" s="865"/>
      <c r="FR59" s="865"/>
      <c r="FS59" s="865"/>
      <c r="FT59" s="865"/>
      <c r="FU59" s="865"/>
      <c r="FV59" s="865"/>
      <c r="FW59" s="865"/>
      <c r="FX59" s="865"/>
      <c r="FY59" s="865"/>
      <c r="FZ59" s="865"/>
      <c r="GA59" s="865"/>
      <c r="GB59" s="865"/>
      <c r="GC59" s="865"/>
      <c r="GD59" s="865"/>
      <c r="GE59" s="865"/>
      <c r="GF59" s="865"/>
      <c r="GG59" s="865"/>
      <c r="GH59" s="865"/>
      <c r="GI59" s="865"/>
      <c r="GJ59" s="865"/>
      <c r="GK59" s="865"/>
      <c r="GL59" s="865"/>
      <c r="GM59" s="865"/>
      <c r="GN59" s="865"/>
      <c r="GO59" s="865"/>
      <c r="GP59" s="865"/>
      <c r="GQ59" s="865"/>
      <c r="GR59" s="865"/>
      <c r="GS59" s="865"/>
      <c r="GT59" s="865"/>
      <c r="GU59" s="865"/>
      <c r="GV59" s="865"/>
      <c r="GW59" s="865"/>
      <c r="GX59" s="865"/>
      <c r="GY59" s="865"/>
      <c r="GZ59" s="865"/>
      <c r="HA59" s="865"/>
      <c r="HB59" s="865"/>
      <c r="HC59" s="865"/>
      <c r="HD59" s="865"/>
      <c r="HE59" s="865"/>
      <c r="HF59" s="865"/>
      <c r="HG59" s="865"/>
      <c r="HH59" s="865"/>
      <c r="HI59" s="865"/>
      <c r="HJ59" s="865"/>
      <c r="HK59" s="865"/>
      <c r="HL59" s="865"/>
      <c r="HM59" s="865"/>
      <c r="HN59" s="865"/>
      <c r="HO59" s="865"/>
      <c r="HP59" s="865"/>
      <c r="HQ59" s="865"/>
      <c r="HR59" s="865"/>
      <c r="HS59" s="865"/>
      <c r="HT59" s="865"/>
      <c r="HU59" s="865"/>
      <c r="HV59" s="865"/>
      <c r="HW59" s="865"/>
      <c r="HX59" s="865"/>
      <c r="HY59" s="865"/>
      <c r="HZ59" s="865"/>
      <c r="IA59" s="865"/>
      <c r="IB59" s="865"/>
      <c r="IC59" s="865"/>
      <c r="ID59" s="865"/>
      <c r="IE59" s="865"/>
      <c r="IF59" s="865"/>
      <c r="IG59" s="865"/>
      <c r="IH59" s="865"/>
      <c r="II59" s="865"/>
      <c r="IJ59" s="865"/>
      <c r="IK59" s="865"/>
      <c r="IL59" s="865"/>
      <c r="IM59" s="865"/>
      <c r="IN59" s="865"/>
      <c r="IO59" s="865"/>
      <c r="IP59" s="865"/>
      <c r="IQ59" s="865"/>
      <c r="IR59" s="865"/>
      <c r="IS59" s="865"/>
      <c r="IT59" s="865"/>
      <c r="IU59" s="865"/>
      <c r="IV59" s="865"/>
    </row>
    <row r="60" customFormat="false" ht="12.75" hidden="false" customHeight="false" outlineLevel="0" collapsed="false">
      <c r="A60" s="846"/>
      <c r="B60" s="847" t="s">
        <v>1182</v>
      </c>
      <c r="C60" s="864" t="n">
        <f aca="false">IF('28'!C60&gt;0,'28'!C60/'28'!C$79,"")</f>
        <v>0.0982441341393611</v>
      </c>
      <c r="D60" s="864" t="n">
        <f aca="false">IF('28'!D60&gt;0,'28'!D60/'28'!D$79,"")</f>
        <v>0.0403538284698656</v>
      </c>
      <c r="E60" s="864" t="n">
        <f aca="false">IF('28'!E60&gt;0,'28'!E60/'28'!E$79,"")</f>
        <v>0.0499107018678935</v>
      </c>
      <c r="F60" s="864" t="n">
        <f aca="false">IF('28'!F60&gt;0,'28'!F60/'28'!F$79,"")</f>
        <v>0.0839958748897278</v>
      </c>
      <c r="G60" s="864" t="n">
        <f aca="false">IF('28'!G60&gt;0,'28'!G60/'28'!G$79,"")</f>
        <v>0.00176853787486633</v>
      </c>
      <c r="H60" s="864" t="n">
        <f aca="false">IF('28'!H60&gt;0,'28'!H60/'28'!H$79,"")</f>
        <v>0.055585428664145</v>
      </c>
      <c r="I60" s="864" t="n">
        <f aca="false">IF('28'!I60&gt;0,'28'!I60/'28'!I$79,"")</f>
        <v>0.0123214277237669</v>
      </c>
      <c r="J60" s="864" t="n">
        <f aca="false">IF('28'!J60&gt;0,'28'!J60/'28'!J$79,"")</f>
        <v>0.156755754178256</v>
      </c>
      <c r="K60" s="864" t="n">
        <f aca="false">IF('28'!K60&gt;0,'28'!K60/'28'!K$79,"")</f>
        <v>0.00928175612188084</v>
      </c>
      <c r="L60" s="864" t="n">
        <f aca="false">IF('28'!L60&gt;0,'28'!L60/'28'!L$79,"")</f>
        <v>0.0123916931227534</v>
      </c>
      <c r="M60" s="864" t="n">
        <f aca="false">IF('28'!M60&gt;0,'28'!M60/'28'!M$79,"")</f>
        <v>0.011821516580054</v>
      </c>
      <c r="N60" s="864" t="n">
        <f aca="false">IF('28'!N60&gt;0,'28'!N60/'28'!N$79,"")</f>
        <v>0.0136710821568082</v>
      </c>
      <c r="O60" s="864" t="str">
        <f aca="false">IF('28'!O60&gt;0,'28'!O60/'28'!O$79,"")</f>
        <v/>
      </c>
      <c r="P60" s="864" t="n">
        <f aca="false">IF('28'!P60&gt;0,'28'!P60/'28'!P$79,"")</f>
        <v>0.238640710107189</v>
      </c>
      <c r="Q60" s="864" t="n">
        <f aca="false">IF('28'!Q60&gt;0,'28'!Q60/'28'!Q$79,"")</f>
        <v>0.0473503724312851</v>
      </c>
      <c r="R60" s="864" t="n">
        <f aca="false">IF('28'!R60&gt;0,'28'!R60/'28'!R$79,"")</f>
        <v>0.0396925294494663</v>
      </c>
      <c r="S60" s="864" t="str">
        <f aca="false">IF('28'!S60&gt;0,'28'!S60/'28'!S$79,"")</f>
        <v/>
      </c>
      <c r="T60" s="864" t="n">
        <f aca="false">IF('28'!T60&gt;0,'28'!T60/'28'!T$79,"")</f>
        <v>0.0234700162660472</v>
      </c>
      <c r="U60" s="864" t="n">
        <f aca="false">IF('28'!U60&gt;0,'28'!U60/'28'!U$79,"")</f>
        <v>0.0766952785132505</v>
      </c>
      <c r="V60" s="864" t="n">
        <f aca="false">IF('28'!V60&gt;0,'28'!V60/'28'!V$79,"")</f>
        <v>0.00961917892710482</v>
      </c>
      <c r="W60" s="864" t="n">
        <f aca="false">IF('28'!W60&gt;0,'28'!W60/'28'!W$79,"")</f>
        <v>0.00842241341456266</v>
      </c>
      <c r="X60" s="864" t="n">
        <f aca="false">IF('28'!X60&gt;0,'28'!X60/'28'!X$79,"")</f>
        <v>0.0282487512112133</v>
      </c>
      <c r="Y60" s="864" t="n">
        <f aca="false">IF('28'!Y60&gt;0,'28'!Y60/'28'!Y$79,"")</f>
        <v>0.04395940774886</v>
      </c>
      <c r="Z60" s="864" t="n">
        <f aca="false">IF('28'!Z60&gt;0,'28'!Z60/'28'!Z$79,"")</f>
        <v>0.0354068999210057</v>
      </c>
      <c r="AA60" s="864" t="n">
        <f aca="false">IF('28'!AA60&gt;0,'28'!AA60/'28'!AA$79,"")</f>
        <v>0.0101375893298097</v>
      </c>
      <c r="AB60" s="864" t="str">
        <f aca="false">IF('28'!AB60&gt;0,'28'!AB60/'28'!AB$79,"")</f>
        <v/>
      </c>
      <c r="AC60" s="864" t="n">
        <f aca="false">IF('28'!AC60&gt;0,'28'!AC60/'28'!AC$79,"")</f>
        <v>0.0983131439091249</v>
      </c>
      <c r="AD60" s="864" t="n">
        <f aca="false">IF('28'!AD60&gt;0,'28'!AD60/'28'!AD$79,"")</f>
        <v>0.0346047959538002</v>
      </c>
      <c r="AE60" s="864" t="n">
        <f aca="false">IF('28'!AE60&gt;0,'28'!AE60/'28'!AE$79,"")</f>
        <v>0.0604459431924328</v>
      </c>
      <c r="AF60" s="864" t="n">
        <f aca="false">IF('28'!AF60&gt;0,'28'!AF60/'28'!AF$79,"")</f>
        <v>0.108592848635572</v>
      </c>
      <c r="AG60" s="864" t="n">
        <f aca="false">IF('28'!AG60&gt;0,'28'!AG60/'28'!AG$79,"")</f>
        <v>0.0321347519252502</v>
      </c>
      <c r="AH60" s="865"/>
      <c r="AI60" s="865"/>
      <c r="AJ60" s="865"/>
      <c r="AK60" s="865"/>
      <c r="AL60" s="865"/>
      <c r="AM60" s="865"/>
      <c r="AN60" s="865"/>
      <c r="AO60" s="865"/>
      <c r="AP60" s="865"/>
      <c r="AQ60" s="865"/>
      <c r="AR60" s="865"/>
      <c r="AS60" s="865"/>
      <c r="AT60" s="865"/>
      <c r="AU60" s="865"/>
      <c r="AV60" s="865"/>
      <c r="AW60" s="865"/>
      <c r="AX60" s="865"/>
      <c r="AY60" s="865"/>
      <c r="AZ60" s="865"/>
      <c r="BA60" s="865"/>
      <c r="BB60" s="865"/>
      <c r="BC60" s="865"/>
      <c r="BD60" s="865"/>
      <c r="BE60" s="865"/>
      <c r="BF60" s="865"/>
      <c r="BG60" s="865"/>
      <c r="BH60" s="865"/>
      <c r="BI60" s="865"/>
      <c r="BJ60" s="865"/>
      <c r="BK60" s="865"/>
      <c r="BL60" s="865"/>
      <c r="BM60" s="865"/>
      <c r="BN60" s="865"/>
      <c r="BO60" s="865"/>
      <c r="BP60" s="865"/>
      <c r="BQ60" s="865"/>
      <c r="BR60" s="865"/>
      <c r="BS60" s="865"/>
      <c r="BT60" s="865"/>
      <c r="BU60" s="865"/>
      <c r="BV60" s="865"/>
      <c r="BW60" s="865"/>
      <c r="BX60" s="865"/>
      <c r="BY60" s="865"/>
      <c r="BZ60" s="865"/>
      <c r="CA60" s="865"/>
      <c r="CB60" s="865"/>
      <c r="CC60" s="865"/>
      <c r="CD60" s="865"/>
      <c r="CE60" s="865"/>
      <c r="CF60" s="865"/>
      <c r="CG60" s="865"/>
      <c r="CH60" s="865"/>
      <c r="CI60" s="865"/>
      <c r="CJ60" s="865"/>
      <c r="CK60" s="865"/>
      <c r="CL60" s="865"/>
      <c r="CM60" s="865"/>
      <c r="CN60" s="865"/>
      <c r="CO60" s="865"/>
      <c r="CP60" s="865"/>
      <c r="CQ60" s="865"/>
      <c r="CR60" s="865"/>
      <c r="CS60" s="865"/>
      <c r="CT60" s="865"/>
      <c r="CU60" s="865"/>
      <c r="CV60" s="865"/>
      <c r="CW60" s="865"/>
      <c r="CX60" s="865"/>
      <c r="CY60" s="865"/>
      <c r="CZ60" s="865"/>
      <c r="DA60" s="865"/>
      <c r="DB60" s="865"/>
      <c r="DC60" s="865"/>
      <c r="DD60" s="865"/>
      <c r="DE60" s="865"/>
      <c r="DF60" s="865"/>
      <c r="DG60" s="865"/>
      <c r="DH60" s="865"/>
      <c r="DI60" s="865"/>
      <c r="DJ60" s="865"/>
      <c r="DK60" s="865"/>
      <c r="DL60" s="865"/>
      <c r="DM60" s="865"/>
      <c r="DN60" s="865"/>
      <c r="DO60" s="865"/>
      <c r="DP60" s="865"/>
      <c r="DQ60" s="865"/>
      <c r="DR60" s="865"/>
      <c r="DS60" s="865"/>
      <c r="DT60" s="865"/>
      <c r="DU60" s="865"/>
      <c r="DV60" s="865"/>
      <c r="DW60" s="865"/>
      <c r="DX60" s="865"/>
      <c r="DY60" s="865"/>
      <c r="DZ60" s="865"/>
      <c r="EA60" s="865"/>
      <c r="EB60" s="865"/>
      <c r="EC60" s="865"/>
      <c r="ED60" s="865"/>
      <c r="EE60" s="865"/>
      <c r="EF60" s="865"/>
      <c r="EG60" s="865"/>
      <c r="EH60" s="865"/>
      <c r="EI60" s="865"/>
      <c r="EJ60" s="865"/>
      <c r="EK60" s="865"/>
      <c r="EL60" s="865"/>
      <c r="EM60" s="865"/>
      <c r="EN60" s="865"/>
      <c r="EO60" s="865"/>
      <c r="EP60" s="865"/>
      <c r="EQ60" s="865"/>
      <c r="ER60" s="865"/>
      <c r="ES60" s="865"/>
      <c r="ET60" s="865"/>
      <c r="EU60" s="865"/>
      <c r="EV60" s="865"/>
      <c r="EW60" s="865"/>
      <c r="EX60" s="865"/>
      <c r="EY60" s="865"/>
      <c r="EZ60" s="865"/>
      <c r="FA60" s="865"/>
      <c r="FB60" s="865"/>
      <c r="FC60" s="865"/>
      <c r="FD60" s="865"/>
      <c r="FE60" s="865"/>
      <c r="FF60" s="865"/>
      <c r="FG60" s="865"/>
      <c r="FH60" s="865"/>
      <c r="FI60" s="865"/>
      <c r="FJ60" s="865"/>
      <c r="FK60" s="865"/>
      <c r="FL60" s="865"/>
      <c r="FM60" s="865"/>
      <c r="FN60" s="865"/>
      <c r="FO60" s="865"/>
      <c r="FP60" s="865"/>
      <c r="FQ60" s="865"/>
      <c r="FR60" s="865"/>
      <c r="FS60" s="865"/>
      <c r="FT60" s="865"/>
      <c r="FU60" s="865"/>
      <c r="FV60" s="865"/>
      <c r="FW60" s="865"/>
      <c r="FX60" s="865"/>
      <c r="FY60" s="865"/>
      <c r="FZ60" s="865"/>
      <c r="GA60" s="865"/>
      <c r="GB60" s="865"/>
      <c r="GC60" s="865"/>
      <c r="GD60" s="865"/>
      <c r="GE60" s="865"/>
      <c r="GF60" s="865"/>
      <c r="GG60" s="865"/>
      <c r="GH60" s="865"/>
      <c r="GI60" s="865"/>
      <c r="GJ60" s="865"/>
      <c r="GK60" s="865"/>
      <c r="GL60" s="865"/>
      <c r="GM60" s="865"/>
      <c r="GN60" s="865"/>
      <c r="GO60" s="865"/>
      <c r="GP60" s="865"/>
      <c r="GQ60" s="865"/>
      <c r="GR60" s="865"/>
      <c r="GS60" s="865"/>
      <c r="GT60" s="865"/>
      <c r="GU60" s="865"/>
      <c r="GV60" s="865"/>
      <c r="GW60" s="865"/>
      <c r="GX60" s="865"/>
      <c r="GY60" s="865"/>
      <c r="GZ60" s="865"/>
      <c r="HA60" s="865"/>
      <c r="HB60" s="865"/>
      <c r="HC60" s="865"/>
      <c r="HD60" s="865"/>
      <c r="HE60" s="865"/>
      <c r="HF60" s="865"/>
      <c r="HG60" s="865"/>
      <c r="HH60" s="865"/>
      <c r="HI60" s="865"/>
      <c r="HJ60" s="865"/>
      <c r="HK60" s="865"/>
      <c r="HL60" s="865"/>
      <c r="HM60" s="865"/>
      <c r="HN60" s="865"/>
      <c r="HO60" s="865"/>
      <c r="HP60" s="865"/>
      <c r="HQ60" s="865"/>
      <c r="HR60" s="865"/>
      <c r="HS60" s="865"/>
      <c r="HT60" s="865"/>
      <c r="HU60" s="865"/>
      <c r="HV60" s="865"/>
      <c r="HW60" s="865"/>
      <c r="HX60" s="865"/>
      <c r="HY60" s="865"/>
      <c r="HZ60" s="865"/>
      <c r="IA60" s="865"/>
      <c r="IB60" s="865"/>
      <c r="IC60" s="865"/>
      <c r="ID60" s="865"/>
      <c r="IE60" s="865"/>
      <c r="IF60" s="865"/>
      <c r="IG60" s="865"/>
      <c r="IH60" s="865"/>
      <c r="II60" s="865"/>
      <c r="IJ60" s="865"/>
      <c r="IK60" s="865"/>
      <c r="IL60" s="865"/>
      <c r="IM60" s="865"/>
      <c r="IN60" s="865"/>
      <c r="IO60" s="865"/>
      <c r="IP60" s="865"/>
      <c r="IQ60" s="865"/>
      <c r="IR60" s="865"/>
      <c r="IS60" s="865"/>
      <c r="IT60" s="865"/>
      <c r="IU60" s="865"/>
      <c r="IV60" s="865"/>
    </row>
    <row r="61" customFormat="false" ht="12.75" hidden="false" customHeight="false" outlineLevel="0" collapsed="false">
      <c r="A61" s="846"/>
      <c r="B61" s="847" t="s">
        <v>1166</v>
      </c>
      <c r="C61" s="864" t="n">
        <f aca="false">IF('28'!C61&gt;0,'28'!C61/'28'!C$79,"")</f>
        <v>0.0454606685723849</v>
      </c>
      <c r="D61" s="864" t="n">
        <f aca="false">IF('28'!D61&gt;0,'28'!D61/'28'!D$79,"")</f>
        <v>0.0819375375734809</v>
      </c>
      <c r="E61" s="864" t="n">
        <f aca="false">IF('28'!E61&gt;0,'28'!E61/'28'!E$79,"")</f>
        <v>0.0296774518021183</v>
      </c>
      <c r="F61" s="864" t="n">
        <f aca="false">IF('28'!F61&gt;0,'28'!F61/'28'!F$79,"")</f>
        <v>0.0671584742682804</v>
      </c>
      <c r="G61" s="864" t="n">
        <f aca="false">IF('28'!G61&gt;0,'28'!G61/'28'!G$79,"")</f>
        <v>0.0509532306679663</v>
      </c>
      <c r="H61" s="864" t="n">
        <f aca="false">IF('28'!H61&gt;0,'28'!H61/'28'!H$79,"")</f>
        <v>0.0148747172944838</v>
      </c>
      <c r="I61" s="864" t="n">
        <f aca="false">IF('28'!I61&gt;0,'28'!I61/'28'!I$79,"")</f>
        <v>0.0161627278188126</v>
      </c>
      <c r="J61" s="864" t="n">
        <f aca="false">IF('28'!J61&gt;0,'28'!J61/'28'!J$79,"")</f>
        <v>0.0460055897715373</v>
      </c>
      <c r="K61" s="864" t="n">
        <f aca="false">IF('28'!K61&gt;0,'28'!K61/'28'!K$79,"")</f>
        <v>0.112048984193113</v>
      </c>
      <c r="L61" s="864" t="str">
        <f aca="false">IF('28'!L61&gt;0,'28'!L61/'28'!L$79,"")</f>
        <v/>
      </c>
      <c r="M61" s="864" t="str">
        <f aca="false">IF('28'!M61&gt;0,'28'!M61/'28'!M$79,"")</f>
        <v/>
      </c>
      <c r="N61" s="864" t="str">
        <f aca="false">IF('28'!N61&gt;0,'28'!N61/'28'!N$79,"")</f>
        <v/>
      </c>
      <c r="O61" s="864" t="str">
        <f aca="false">IF('28'!O61&gt;0,'28'!O61/'28'!O$79,"")</f>
        <v/>
      </c>
      <c r="P61" s="864" t="str">
        <f aca="false">IF('28'!P61&gt;0,'28'!P61/'28'!P$79,"")</f>
        <v/>
      </c>
      <c r="Q61" s="864" t="str">
        <f aca="false">IF('28'!Q61&gt;0,'28'!Q61/'28'!Q$79,"")</f>
        <v/>
      </c>
      <c r="R61" s="864" t="str">
        <f aca="false">IF('28'!R61&gt;0,'28'!R61/'28'!R$79,"")</f>
        <v/>
      </c>
      <c r="S61" s="864" t="str">
        <f aca="false">IF('28'!S61&gt;0,'28'!S61/'28'!S$79,"")</f>
        <v/>
      </c>
      <c r="T61" s="864" t="str">
        <f aca="false">IF('28'!T61&gt;0,'28'!T61/'28'!T$79,"")</f>
        <v/>
      </c>
      <c r="U61" s="864" t="str">
        <f aca="false">IF('28'!U61&gt;0,'28'!U61/'28'!U$79,"")</f>
        <v/>
      </c>
      <c r="V61" s="864" t="str">
        <f aca="false">IF('28'!V61&gt;0,'28'!V61/'28'!V$79,"")</f>
        <v/>
      </c>
      <c r="W61" s="864" t="n">
        <f aca="false">IF('28'!W61&gt;0,'28'!W61/'28'!W$79,"")</f>
        <v>0.0055750186892956</v>
      </c>
      <c r="X61" s="864" t="n">
        <f aca="false">IF('28'!X61&gt;0,'28'!X61/'28'!X$79,"")</f>
        <v>0.00346224048820306</v>
      </c>
      <c r="Y61" s="864" t="n">
        <f aca="false">IF('28'!Y61&gt;0,'28'!Y61/'28'!Y$79,"")</f>
        <v>0.0099154255088712</v>
      </c>
      <c r="Z61" s="864" t="str">
        <f aca="false">IF('28'!Z61&gt;0,'28'!Z61/'28'!Z$79,"")</f>
        <v/>
      </c>
      <c r="AA61" s="864" t="n">
        <f aca="false">IF('28'!AA61&gt;0,'28'!AA61/'28'!AA$79,"")</f>
        <v>0.0322472490789893</v>
      </c>
      <c r="AB61" s="864" t="n">
        <f aca="false">IF('28'!AB61&gt;0,'28'!AB61/'28'!AB$79,"")</f>
        <v>0.0432703770026095</v>
      </c>
      <c r="AC61" s="864" t="str">
        <f aca="false">IF('28'!AC61&gt;0,'28'!AC61/'28'!AC$79,"")</f>
        <v/>
      </c>
      <c r="AD61" s="864" t="n">
        <f aca="false">IF('28'!AD61&gt;0,'28'!AD61/'28'!AD$79,"")</f>
        <v>0.0498175703527712</v>
      </c>
      <c r="AE61" s="864" t="n">
        <f aca="false">IF('28'!AE61&gt;0,'28'!AE61/'28'!AE$79,"")</f>
        <v>0.0668715517953503</v>
      </c>
      <c r="AF61" s="864" t="n">
        <f aca="false">IF('28'!AF61&gt;0,'28'!AF61/'28'!AF$79,"")</f>
        <v>0.211927310981816</v>
      </c>
      <c r="AG61" s="864" t="n">
        <f aca="false">IF('28'!AG61&gt;0,'28'!AG61/'28'!AG$79,"")</f>
        <v>0.0191840808221357</v>
      </c>
      <c r="AH61" s="865"/>
      <c r="AI61" s="865"/>
      <c r="AJ61" s="865"/>
      <c r="AK61" s="865"/>
      <c r="AL61" s="865"/>
      <c r="AM61" s="865"/>
      <c r="AN61" s="865"/>
      <c r="AO61" s="865"/>
      <c r="AP61" s="865"/>
      <c r="AQ61" s="865"/>
      <c r="AR61" s="865"/>
      <c r="AS61" s="865"/>
      <c r="AT61" s="865"/>
      <c r="AU61" s="865"/>
      <c r="AV61" s="865"/>
      <c r="AW61" s="865"/>
      <c r="AX61" s="865"/>
      <c r="AY61" s="865"/>
      <c r="AZ61" s="865"/>
      <c r="BA61" s="865"/>
      <c r="BB61" s="865"/>
      <c r="BC61" s="865"/>
      <c r="BD61" s="865"/>
      <c r="BE61" s="865"/>
      <c r="BF61" s="865"/>
      <c r="BG61" s="865"/>
      <c r="BH61" s="865"/>
      <c r="BI61" s="865"/>
      <c r="BJ61" s="865"/>
      <c r="BK61" s="865"/>
      <c r="BL61" s="865"/>
      <c r="BM61" s="865"/>
      <c r="BN61" s="865"/>
      <c r="BO61" s="865"/>
      <c r="BP61" s="865"/>
      <c r="BQ61" s="865"/>
      <c r="BR61" s="865"/>
      <c r="BS61" s="865"/>
      <c r="BT61" s="865"/>
      <c r="BU61" s="865"/>
      <c r="BV61" s="865"/>
      <c r="BW61" s="865"/>
      <c r="BX61" s="865"/>
      <c r="BY61" s="865"/>
      <c r="BZ61" s="865"/>
      <c r="CA61" s="865"/>
      <c r="CB61" s="865"/>
      <c r="CC61" s="865"/>
      <c r="CD61" s="865"/>
      <c r="CE61" s="865"/>
      <c r="CF61" s="865"/>
      <c r="CG61" s="865"/>
      <c r="CH61" s="865"/>
      <c r="CI61" s="865"/>
      <c r="CJ61" s="865"/>
      <c r="CK61" s="865"/>
      <c r="CL61" s="865"/>
      <c r="CM61" s="865"/>
      <c r="CN61" s="865"/>
      <c r="CO61" s="865"/>
      <c r="CP61" s="865"/>
      <c r="CQ61" s="865"/>
      <c r="CR61" s="865"/>
      <c r="CS61" s="865"/>
      <c r="CT61" s="865"/>
      <c r="CU61" s="865"/>
      <c r="CV61" s="865"/>
      <c r="CW61" s="865"/>
      <c r="CX61" s="865"/>
      <c r="CY61" s="865"/>
      <c r="CZ61" s="865"/>
      <c r="DA61" s="865"/>
      <c r="DB61" s="865"/>
      <c r="DC61" s="865"/>
      <c r="DD61" s="865"/>
      <c r="DE61" s="865"/>
      <c r="DF61" s="865"/>
      <c r="DG61" s="865"/>
      <c r="DH61" s="865"/>
      <c r="DI61" s="865"/>
      <c r="DJ61" s="865"/>
      <c r="DK61" s="865"/>
      <c r="DL61" s="865"/>
      <c r="DM61" s="865"/>
      <c r="DN61" s="865"/>
      <c r="DO61" s="865"/>
      <c r="DP61" s="865"/>
      <c r="DQ61" s="865"/>
      <c r="DR61" s="865"/>
      <c r="DS61" s="865"/>
      <c r="DT61" s="865"/>
      <c r="DU61" s="865"/>
      <c r="DV61" s="865"/>
      <c r="DW61" s="865"/>
      <c r="DX61" s="865"/>
      <c r="DY61" s="865"/>
      <c r="DZ61" s="865"/>
      <c r="EA61" s="865"/>
      <c r="EB61" s="865"/>
      <c r="EC61" s="865"/>
      <c r="ED61" s="865"/>
      <c r="EE61" s="865"/>
      <c r="EF61" s="865"/>
      <c r="EG61" s="865"/>
      <c r="EH61" s="865"/>
      <c r="EI61" s="865"/>
      <c r="EJ61" s="865"/>
      <c r="EK61" s="865"/>
      <c r="EL61" s="865"/>
      <c r="EM61" s="865"/>
      <c r="EN61" s="865"/>
      <c r="EO61" s="865"/>
      <c r="EP61" s="865"/>
      <c r="EQ61" s="865"/>
      <c r="ER61" s="865"/>
      <c r="ES61" s="865"/>
      <c r="ET61" s="865"/>
      <c r="EU61" s="865"/>
      <c r="EV61" s="865"/>
      <c r="EW61" s="865"/>
      <c r="EX61" s="865"/>
      <c r="EY61" s="865"/>
      <c r="EZ61" s="865"/>
      <c r="FA61" s="865"/>
      <c r="FB61" s="865"/>
      <c r="FC61" s="865"/>
      <c r="FD61" s="865"/>
      <c r="FE61" s="865"/>
      <c r="FF61" s="865"/>
      <c r="FG61" s="865"/>
      <c r="FH61" s="865"/>
      <c r="FI61" s="865"/>
      <c r="FJ61" s="865"/>
      <c r="FK61" s="865"/>
      <c r="FL61" s="865"/>
      <c r="FM61" s="865"/>
      <c r="FN61" s="865"/>
      <c r="FO61" s="865"/>
      <c r="FP61" s="865"/>
      <c r="FQ61" s="865"/>
      <c r="FR61" s="865"/>
      <c r="FS61" s="865"/>
      <c r="FT61" s="865"/>
      <c r="FU61" s="865"/>
      <c r="FV61" s="865"/>
      <c r="FW61" s="865"/>
      <c r="FX61" s="865"/>
      <c r="FY61" s="865"/>
      <c r="FZ61" s="865"/>
      <c r="GA61" s="865"/>
      <c r="GB61" s="865"/>
      <c r="GC61" s="865"/>
      <c r="GD61" s="865"/>
      <c r="GE61" s="865"/>
      <c r="GF61" s="865"/>
      <c r="GG61" s="865"/>
      <c r="GH61" s="865"/>
      <c r="GI61" s="865"/>
      <c r="GJ61" s="865"/>
      <c r="GK61" s="865"/>
      <c r="GL61" s="865"/>
      <c r="GM61" s="865"/>
      <c r="GN61" s="865"/>
      <c r="GO61" s="865"/>
      <c r="GP61" s="865"/>
      <c r="GQ61" s="865"/>
      <c r="GR61" s="865"/>
      <c r="GS61" s="865"/>
      <c r="GT61" s="865"/>
      <c r="GU61" s="865"/>
      <c r="GV61" s="865"/>
      <c r="GW61" s="865"/>
      <c r="GX61" s="865"/>
      <c r="GY61" s="865"/>
      <c r="GZ61" s="865"/>
      <c r="HA61" s="865"/>
      <c r="HB61" s="865"/>
      <c r="HC61" s="865"/>
      <c r="HD61" s="865"/>
      <c r="HE61" s="865"/>
      <c r="HF61" s="865"/>
      <c r="HG61" s="865"/>
      <c r="HH61" s="865"/>
      <c r="HI61" s="865"/>
      <c r="HJ61" s="865"/>
      <c r="HK61" s="865"/>
      <c r="HL61" s="865"/>
      <c r="HM61" s="865"/>
      <c r="HN61" s="865"/>
      <c r="HO61" s="865"/>
      <c r="HP61" s="865"/>
      <c r="HQ61" s="865"/>
      <c r="HR61" s="865"/>
      <c r="HS61" s="865"/>
      <c r="HT61" s="865"/>
      <c r="HU61" s="865"/>
      <c r="HV61" s="865"/>
      <c r="HW61" s="865"/>
      <c r="HX61" s="865"/>
      <c r="HY61" s="865"/>
      <c r="HZ61" s="865"/>
      <c r="IA61" s="865"/>
      <c r="IB61" s="865"/>
      <c r="IC61" s="865"/>
      <c r="ID61" s="865"/>
      <c r="IE61" s="865"/>
      <c r="IF61" s="865"/>
      <c r="IG61" s="865"/>
      <c r="IH61" s="865"/>
      <c r="II61" s="865"/>
      <c r="IJ61" s="865"/>
      <c r="IK61" s="865"/>
      <c r="IL61" s="865"/>
      <c r="IM61" s="865"/>
      <c r="IN61" s="865"/>
      <c r="IO61" s="865"/>
      <c r="IP61" s="865"/>
      <c r="IQ61" s="865"/>
      <c r="IR61" s="865"/>
      <c r="IS61" s="865"/>
      <c r="IT61" s="865"/>
      <c r="IU61" s="865"/>
      <c r="IV61" s="865"/>
    </row>
    <row r="62" customFormat="false" ht="12.75" hidden="false" customHeight="false" outlineLevel="0" collapsed="false">
      <c r="A62" s="843" t="s">
        <v>1183</v>
      </c>
      <c r="B62" s="844"/>
      <c r="C62" s="863" t="n">
        <f aca="false">IF('28'!C62&gt;0,'28'!C62/'28'!C$79,"")</f>
        <v>0.148725444141925</v>
      </c>
      <c r="D62" s="863" t="n">
        <f aca="false">IF('28'!D62&gt;0,'28'!D62/'28'!D$79,"")</f>
        <v>0.023573794812042</v>
      </c>
      <c r="E62" s="863" t="n">
        <f aca="false">IF('28'!E62&gt;0,'28'!E62/'28'!E$79,"")</f>
        <v>0.019754474794912</v>
      </c>
      <c r="F62" s="863" t="n">
        <f aca="false">IF('28'!F62&gt;0,'28'!F62/'28'!F$79,"")</f>
        <v>0.0930055883857224</v>
      </c>
      <c r="G62" s="863" t="n">
        <f aca="false">IF('28'!G62&gt;0,'28'!G62/'28'!G$79,"")</f>
        <v>0.0245168650676999</v>
      </c>
      <c r="H62" s="863" t="n">
        <f aca="false">IF('28'!H62&gt;0,'28'!H62/'28'!H$79,"")</f>
        <v>0.0755692955942513</v>
      </c>
      <c r="I62" s="863" t="n">
        <f aca="false">IF('28'!I62&gt;0,'28'!I62/'28'!I$79,"")</f>
        <v>0.112581212753375</v>
      </c>
      <c r="J62" s="863" t="n">
        <f aca="false">IF('28'!J62&gt;0,'28'!J62/'28'!J$79,"")</f>
        <v>0.00628953921571226</v>
      </c>
      <c r="K62" s="863" t="n">
        <f aca="false">IF('28'!K62&gt;0,'28'!K62/'28'!K$79,"")</f>
        <v>0.00507182051697783</v>
      </c>
      <c r="L62" s="863" t="str">
        <f aca="false">IF('28'!L62&gt;0,'28'!L62/'28'!L$79,"")</f>
        <v/>
      </c>
      <c r="M62" s="863" t="str">
        <f aca="false">IF('28'!M62&gt;0,'28'!M62/'28'!M$79,"")</f>
        <v/>
      </c>
      <c r="N62" s="863" t="str">
        <f aca="false">IF('28'!N62&gt;0,'28'!N62/'28'!N$79,"")</f>
        <v/>
      </c>
      <c r="O62" s="863" t="str">
        <f aca="false">IF('28'!O62&gt;0,'28'!O62/'28'!O$79,"")</f>
        <v/>
      </c>
      <c r="P62" s="863" t="str">
        <f aca="false">IF('28'!P62&gt;0,'28'!P62/'28'!P$79,"")</f>
        <v/>
      </c>
      <c r="Q62" s="863" t="n">
        <f aca="false">IF('28'!Q62&gt;0,'28'!Q62/'28'!Q$79,"")</f>
        <v>0.0853270779088877</v>
      </c>
      <c r="R62" s="863" t="n">
        <f aca="false">IF('28'!R62&gt;0,'28'!R62/'28'!R$79,"")</f>
        <v>0.00664521494303476</v>
      </c>
      <c r="S62" s="863" t="n">
        <f aca="false">IF('28'!S62&gt;0,'28'!S62/'28'!S$79,"")</f>
        <v>0.0165191101425059</v>
      </c>
      <c r="T62" s="863" t="n">
        <f aca="false">IF('28'!T62&gt;0,'28'!T62/'28'!T$79,"")</f>
        <v>0.0104014644636533</v>
      </c>
      <c r="U62" s="863" t="n">
        <f aca="false">IF('28'!U62&gt;0,'28'!U62/'28'!U$79,"")</f>
        <v>0.0632625416094871</v>
      </c>
      <c r="V62" s="863" t="n">
        <f aca="false">IF('28'!V62&gt;0,'28'!V62/'28'!V$79,"")</f>
        <v>0.0220263213275755</v>
      </c>
      <c r="W62" s="863" t="str">
        <f aca="false">IF('28'!W62&gt;0,'28'!W62/'28'!W$79,"")</f>
        <v/>
      </c>
      <c r="X62" s="863" t="n">
        <f aca="false">IF('28'!X62&gt;0,'28'!X62/'28'!X$79,"")</f>
        <v>0.227066235953512</v>
      </c>
      <c r="Y62" s="863" t="n">
        <f aca="false">IF('28'!Y62&gt;0,'28'!Y62/'28'!Y$79,"")</f>
        <v>0.0254604782064163</v>
      </c>
      <c r="Z62" s="863" t="str">
        <f aca="false">IF('28'!Z62&gt;0,'28'!Z62/'28'!Z$79,"")</f>
        <v/>
      </c>
      <c r="AA62" s="863" t="n">
        <f aca="false">IF('28'!AA62&gt;0,'28'!AA62/'28'!AA$79,"")</f>
        <v>0.0977011885154682</v>
      </c>
      <c r="AB62" s="863" t="str">
        <f aca="false">IF('28'!AB62&gt;0,'28'!AB62/'28'!AB$79,"")</f>
        <v/>
      </c>
      <c r="AC62" s="863" t="n">
        <f aca="false">IF('28'!AC62&gt;0,'28'!AC62/'28'!AC$79,"")</f>
        <v>0.143081491044548</v>
      </c>
      <c r="AD62" s="863" t="str">
        <f aca="false">IF('28'!AD62&gt;0,'28'!AD62/'28'!AD$79,"")</f>
        <v/>
      </c>
      <c r="AE62" s="863" t="str">
        <f aca="false">IF('28'!AE62&gt;0,'28'!AE62/'28'!AE$79,"")</f>
        <v/>
      </c>
      <c r="AF62" s="863" t="str">
        <f aca="false">IF('28'!AF62&gt;0,'28'!AF62/'28'!AF$79,"")</f>
        <v/>
      </c>
      <c r="AG62" s="863" t="n">
        <f aca="false">IF('28'!AG62&gt;0,'28'!AG62/'28'!AG$79,"")</f>
        <v>0.0619644573006385</v>
      </c>
      <c r="AH62" s="864"/>
      <c r="AI62" s="864"/>
      <c r="AJ62" s="864"/>
      <c r="AK62" s="864"/>
      <c r="AL62" s="864"/>
      <c r="AM62" s="864"/>
      <c r="AN62" s="864"/>
      <c r="AO62" s="864"/>
      <c r="AP62" s="864"/>
      <c r="AQ62" s="864"/>
      <c r="AR62" s="864"/>
      <c r="AS62" s="864"/>
      <c r="AT62" s="864"/>
      <c r="AU62" s="864"/>
      <c r="AV62" s="864"/>
      <c r="AW62" s="864"/>
      <c r="AX62" s="864"/>
      <c r="AY62" s="864"/>
      <c r="AZ62" s="864"/>
      <c r="BA62" s="864"/>
      <c r="BB62" s="864"/>
      <c r="BC62" s="864"/>
      <c r="BD62" s="864"/>
      <c r="BE62" s="864"/>
      <c r="BF62" s="864"/>
      <c r="BG62" s="864"/>
      <c r="BH62" s="864"/>
      <c r="BI62" s="864"/>
      <c r="BJ62" s="864"/>
      <c r="BK62" s="864"/>
      <c r="BL62" s="864"/>
      <c r="BM62" s="864"/>
      <c r="BN62" s="864"/>
      <c r="BO62" s="864"/>
      <c r="BP62" s="864"/>
      <c r="BQ62" s="864"/>
      <c r="BR62" s="864"/>
      <c r="BS62" s="864"/>
      <c r="BT62" s="864"/>
      <c r="BU62" s="864"/>
      <c r="BV62" s="864"/>
      <c r="BW62" s="864"/>
      <c r="BX62" s="864"/>
      <c r="BY62" s="864"/>
      <c r="BZ62" s="864"/>
      <c r="CA62" s="864"/>
      <c r="CB62" s="864"/>
      <c r="CC62" s="864"/>
      <c r="CD62" s="864"/>
      <c r="CE62" s="864"/>
      <c r="CF62" s="864"/>
      <c r="CG62" s="864"/>
      <c r="CH62" s="864"/>
      <c r="CI62" s="864"/>
      <c r="CJ62" s="864"/>
      <c r="CK62" s="864"/>
      <c r="CL62" s="864"/>
      <c r="CM62" s="864"/>
      <c r="CN62" s="864"/>
      <c r="CO62" s="864"/>
      <c r="CP62" s="864"/>
      <c r="CQ62" s="864"/>
      <c r="CR62" s="864"/>
      <c r="CS62" s="864"/>
      <c r="CT62" s="864"/>
      <c r="CU62" s="864"/>
      <c r="CV62" s="864"/>
      <c r="CW62" s="864"/>
      <c r="CX62" s="864"/>
      <c r="CY62" s="864"/>
      <c r="CZ62" s="864"/>
      <c r="DA62" s="864"/>
      <c r="DB62" s="864"/>
      <c r="DC62" s="864"/>
      <c r="DD62" s="864"/>
      <c r="DE62" s="864"/>
      <c r="DF62" s="864"/>
      <c r="DG62" s="864"/>
      <c r="DH62" s="864"/>
      <c r="DI62" s="864"/>
      <c r="DJ62" s="864"/>
      <c r="DK62" s="864"/>
      <c r="DL62" s="864"/>
      <c r="DM62" s="864"/>
      <c r="DN62" s="864"/>
      <c r="DO62" s="864"/>
      <c r="DP62" s="864"/>
      <c r="DQ62" s="864"/>
      <c r="DR62" s="864"/>
      <c r="DS62" s="864"/>
      <c r="DT62" s="864"/>
      <c r="DU62" s="864"/>
      <c r="DV62" s="864"/>
      <c r="DW62" s="864"/>
      <c r="DX62" s="864"/>
      <c r="DY62" s="864"/>
      <c r="DZ62" s="864"/>
      <c r="EA62" s="864"/>
      <c r="EB62" s="864"/>
      <c r="EC62" s="864"/>
      <c r="ED62" s="864"/>
      <c r="EE62" s="864"/>
      <c r="EF62" s="864"/>
      <c r="EG62" s="864"/>
      <c r="EH62" s="864"/>
      <c r="EI62" s="864"/>
      <c r="EJ62" s="864"/>
      <c r="EK62" s="864"/>
      <c r="EL62" s="864"/>
      <c r="EM62" s="864"/>
      <c r="EN62" s="864"/>
      <c r="EO62" s="864"/>
      <c r="EP62" s="864"/>
      <c r="EQ62" s="864"/>
      <c r="ER62" s="864"/>
      <c r="ES62" s="864"/>
      <c r="ET62" s="864"/>
      <c r="EU62" s="864"/>
      <c r="EV62" s="864"/>
      <c r="EW62" s="864"/>
      <c r="EX62" s="864"/>
      <c r="EY62" s="864"/>
      <c r="EZ62" s="864"/>
      <c r="FA62" s="864"/>
      <c r="FB62" s="864"/>
      <c r="FC62" s="864"/>
      <c r="FD62" s="864"/>
      <c r="FE62" s="864"/>
      <c r="FF62" s="864"/>
      <c r="FG62" s="864"/>
      <c r="FH62" s="864"/>
      <c r="FI62" s="864"/>
      <c r="FJ62" s="864"/>
      <c r="FK62" s="864"/>
      <c r="FL62" s="864"/>
      <c r="FM62" s="864"/>
      <c r="FN62" s="864"/>
      <c r="FO62" s="864"/>
      <c r="FP62" s="864"/>
      <c r="FQ62" s="864"/>
      <c r="FR62" s="864"/>
      <c r="FS62" s="864"/>
      <c r="FT62" s="864"/>
      <c r="FU62" s="864"/>
      <c r="FV62" s="864"/>
      <c r="FW62" s="864"/>
      <c r="FX62" s="864"/>
      <c r="FY62" s="864"/>
      <c r="FZ62" s="864"/>
      <c r="GA62" s="864"/>
      <c r="GB62" s="864"/>
      <c r="GC62" s="864"/>
      <c r="GD62" s="864"/>
      <c r="GE62" s="864"/>
      <c r="GF62" s="864"/>
      <c r="GG62" s="864"/>
      <c r="GH62" s="864"/>
      <c r="GI62" s="864"/>
      <c r="GJ62" s="864"/>
      <c r="GK62" s="864"/>
      <c r="GL62" s="864"/>
      <c r="GM62" s="864"/>
      <c r="GN62" s="864"/>
      <c r="GO62" s="864"/>
      <c r="GP62" s="864"/>
      <c r="GQ62" s="864"/>
      <c r="GR62" s="864"/>
      <c r="GS62" s="864"/>
      <c r="GT62" s="864"/>
      <c r="GU62" s="864"/>
      <c r="GV62" s="864"/>
      <c r="GW62" s="864"/>
      <c r="GX62" s="864"/>
      <c r="GY62" s="864"/>
      <c r="GZ62" s="864"/>
      <c r="HA62" s="864"/>
      <c r="HB62" s="864"/>
      <c r="HC62" s="864"/>
      <c r="HD62" s="864"/>
      <c r="HE62" s="864"/>
      <c r="HF62" s="864"/>
      <c r="HG62" s="864"/>
      <c r="HH62" s="864"/>
      <c r="HI62" s="864"/>
      <c r="HJ62" s="864"/>
      <c r="HK62" s="864"/>
      <c r="HL62" s="864"/>
      <c r="HM62" s="864"/>
      <c r="HN62" s="864"/>
      <c r="HO62" s="864"/>
      <c r="HP62" s="864"/>
      <c r="HQ62" s="864"/>
      <c r="HR62" s="864"/>
      <c r="HS62" s="864"/>
      <c r="HT62" s="864"/>
      <c r="HU62" s="864"/>
      <c r="HV62" s="864"/>
      <c r="HW62" s="864"/>
      <c r="HX62" s="864"/>
      <c r="HY62" s="864"/>
      <c r="HZ62" s="864"/>
      <c r="IA62" s="864"/>
      <c r="IB62" s="864"/>
      <c r="IC62" s="864"/>
      <c r="ID62" s="864"/>
      <c r="IE62" s="864"/>
      <c r="IF62" s="864"/>
      <c r="IG62" s="864"/>
      <c r="IH62" s="864"/>
      <c r="II62" s="864"/>
      <c r="IJ62" s="864"/>
      <c r="IK62" s="864"/>
      <c r="IL62" s="864"/>
      <c r="IM62" s="864"/>
      <c r="IN62" s="864"/>
      <c r="IO62" s="864"/>
      <c r="IP62" s="864"/>
      <c r="IQ62" s="864"/>
      <c r="IR62" s="864"/>
      <c r="IS62" s="864"/>
      <c r="IT62" s="864"/>
      <c r="IU62" s="864"/>
      <c r="IV62" s="864"/>
    </row>
    <row r="63" customFormat="false" ht="12.75" hidden="false" customHeight="false" outlineLevel="0" collapsed="false">
      <c r="A63" s="846"/>
      <c r="B63" s="847" t="s">
        <v>1168</v>
      </c>
      <c r="C63" s="864" t="n">
        <f aca="false">IF('28'!C63&gt;0,'28'!C63/'28'!C$79,"")</f>
        <v>0.148725444141925</v>
      </c>
      <c r="D63" s="864" t="n">
        <f aca="false">IF('28'!D63&gt;0,'28'!D63/'28'!D$79,"")</f>
        <v>0.023573794812042</v>
      </c>
      <c r="E63" s="864" t="n">
        <f aca="false">IF('28'!E63&gt;0,'28'!E63/'28'!E$79,"")</f>
        <v>0.019754474794912</v>
      </c>
      <c r="F63" s="864" t="n">
        <f aca="false">IF('28'!F63&gt;0,'28'!F63/'28'!F$79,"")</f>
        <v>0.0930055883857224</v>
      </c>
      <c r="G63" s="864" t="n">
        <f aca="false">IF('28'!G63&gt;0,'28'!G63/'28'!G$79,"")</f>
        <v>0.0245168650676999</v>
      </c>
      <c r="H63" s="864" t="n">
        <f aca="false">IF('28'!H63&gt;0,'28'!H63/'28'!H$79,"")</f>
        <v>0.0755692955942513</v>
      </c>
      <c r="I63" s="864" t="n">
        <f aca="false">IF('28'!I63&gt;0,'28'!I63/'28'!I$79,"")</f>
        <v>0.112581212753375</v>
      </c>
      <c r="J63" s="864" t="n">
        <f aca="false">IF('28'!J63&gt;0,'28'!J63/'28'!J$79,"")</f>
        <v>0.00628953921571226</v>
      </c>
      <c r="K63" s="864" t="n">
        <f aca="false">IF('28'!K63&gt;0,'28'!K63/'28'!K$79,"")</f>
        <v>0.00507182051697783</v>
      </c>
      <c r="L63" s="864" t="str">
        <f aca="false">IF('28'!L63&gt;0,'28'!L63/'28'!L$79,"")</f>
        <v/>
      </c>
      <c r="M63" s="864" t="str">
        <f aca="false">IF('28'!M63&gt;0,'28'!M63/'28'!M$79,"")</f>
        <v/>
      </c>
      <c r="N63" s="864" t="str">
        <f aca="false">IF('28'!N63&gt;0,'28'!N63/'28'!N$79,"")</f>
        <v/>
      </c>
      <c r="O63" s="864" t="str">
        <f aca="false">IF('28'!O63&gt;0,'28'!O63/'28'!O$79,"")</f>
        <v/>
      </c>
      <c r="P63" s="864" t="str">
        <f aca="false">IF('28'!P63&gt;0,'28'!P63/'28'!P$79,"")</f>
        <v/>
      </c>
      <c r="Q63" s="864" t="n">
        <f aca="false">IF('28'!Q63&gt;0,'28'!Q63/'28'!Q$79,"")</f>
        <v>0.0853270779088877</v>
      </c>
      <c r="R63" s="864" t="n">
        <f aca="false">IF('28'!R63&gt;0,'28'!R63/'28'!R$79,"")</f>
        <v>0.00664521494303476</v>
      </c>
      <c r="S63" s="864" t="n">
        <f aca="false">IF('28'!S63&gt;0,'28'!S63/'28'!S$79,"")</f>
        <v>0.0165191101425059</v>
      </c>
      <c r="T63" s="864" t="n">
        <f aca="false">IF('28'!T63&gt;0,'28'!T63/'28'!T$79,"")</f>
        <v>0.0104014644636533</v>
      </c>
      <c r="U63" s="864" t="n">
        <f aca="false">IF('28'!U63&gt;0,'28'!U63/'28'!U$79,"")</f>
        <v>0.0632625416094871</v>
      </c>
      <c r="V63" s="864" t="n">
        <f aca="false">IF('28'!V63&gt;0,'28'!V63/'28'!V$79,"")</f>
        <v>0.0220263213275755</v>
      </c>
      <c r="W63" s="864" t="str">
        <f aca="false">IF('28'!W63&gt;0,'28'!W63/'28'!W$79,"")</f>
        <v/>
      </c>
      <c r="X63" s="864" t="n">
        <f aca="false">IF('28'!X63&gt;0,'28'!X63/'28'!X$79,"")</f>
        <v>0.227066235953512</v>
      </c>
      <c r="Y63" s="864" t="n">
        <f aca="false">IF('28'!Y63&gt;0,'28'!Y63/'28'!Y$79,"")</f>
        <v>0.0254604782064163</v>
      </c>
      <c r="Z63" s="864" t="str">
        <f aca="false">IF('28'!Z63&gt;0,'28'!Z63/'28'!Z$79,"")</f>
        <v/>
      </c>
      <c r="AA63" s="864" t="n">
        <f aca="false">IF('28'!AA63&gt;0,'28'!AA63/'28'!AA$79,"")</f>
        <v>0.0977011885154682</v>
      </c>
      <c r="AB63" s="864" t="str">
        <f aca="false">IF('28'!AB63&gt;0,'28'!AB63/'28'!AB$79,"")</f>
        <v/>
      </c>
      <c r="AC63" s="864" t="n">
        <f aca="false">IF('28'!AC63&gt;0,'28'!AC63/'28'!AC$79,"")</f>
        <v>0.143081491044548</v>
      </c>
      <c r="AD63" s="864" t="str">
        <f aca="false">IF('28'!AD63&gt;0,'28'!AD63/'28'!AD$79,"")</f>
        <v/>
      </c>
      <c r="AE63" s="864" t="str">
        <f aca="false">IF('28'!AE63&gt;0,'28'!AE63/'28'!AE$79,"")</f>
        <v/>
      </c>
      <c r="AF63" s="864" t="str">
        <f aca="false">IF('28'!AF63&gt;0,'28'!AF63/'28'!AF$79,"")</f>
        <v/>
      </c>
      <c r="AG63" s="864" t="n">
        <f aca="false">IF('28'!AG63&gt;0,'28'!AG63/'28'!AG$79,"")</f>
        <v>0.0619644573006385</v>
      </c>
      <c r="AH63" s="865"/>
      <c r="AI63" s="865"/>
      <c r="AJ63" s="865"/>
      <c r="AK63" s="865"/>
      <c r="AL63" s="865"/>
      <c r="AM63" s="865"/>
      <c r="AN63" s="865"/>
      <c r="AO63" s="865"/>
      <c r="AP63" s="865"/>
      <c r="AQ63" s="865"/>
      <c r="AR63" s="865"/>
      <c r="AS63" s="865"/>
      <c r="AT63" s="865"/>
      <c r="AU63" s="865"/>
      <c r="AV63" s="865"/>
      <c r="AW63" s="865"/>
      <c r="AX63" s="865"/>
      <c r="AY63" s="865"/>
      <c r="AZ63" s="865"/>
      <c r="BA63" s="865"/>
      <c r="BB63" s="865"/>
      <c r="BC63" s="865"/>
      <c r="BD63" s="865"/>
      <c r="BE63" s="865"/>
      <c r="BF63" s="865"/>
      <c r="BG63" s="865"/>
      <c r="BH63" s="865"/>
      <c r="BI63" s="865"/>
      <c r="BJ63" s="865"/>
      <c r="BK63" s="865"/>
      <c r="BL63" s="865"/>
      <c r="BM63" s="865"/>
      <c r="BN63" s="865"/>
      <c r="BO63" s="865"/>
      <c r="BP63" s="865"/>
      <c r="BQ63" s="865"/>
      <c r="BR63" s="865"/>
      <c r="BS63" s="865"/>
      <c r="BT63" s="865"/>
      <c r="BU63" s="865"/>
      <c r="BV63" s="865"/>
      <c r="BW63" s="865"/>
      <c r="BX63" s="865"/>
      <c r="BY63" s="865"/>
      <c r="BZ63" s="865"/>
      <c r="CA63" s="865"/>
      <c r="CB63" s="865"/>
      <c r="CC63" s="865"/>
      <c r="CD63" s="865"/>
      <c r="CE63" s="865"/>
      <c r="CF63" s="865"/>
      <c r="CG63" s="865"/>
      <c r="CH63" s="865"/>
      <c r="CI63" s="865"/>
      <c r="CJ63" s="865"/>
      <c r="CK63" s="865"/>
      <c r="CL63" s="865"/>
      <c r="CM63" s="865"/>
      <c r="CN63" s="865"/>
      <c r="CO63" s="865"/>
      <c r="CP63" s="865"/>
      <c r="CQ63" s="865"/>
      <c r="CR63" s="865"/>
      <c r="CS63" s="865"/>
      <c r="CT63" s="865"/>
      <c r="CU63" s="865"/>
      <c r="CV63" s="865"/>
      <c r="CW63" s="865"/>
      <c r="CX63" s="865"/>
      <c r="CY63" s="865"/>
      <c r="CZ63" s="865"/>
      <c r="DA63" s="865"/>
      <c r="DB63" s="865"/>
      <c r="DC63" s="865"/>
      <c r="DD63" s="865"/>
      <c r="DE63" s="865"/>
      <c r="DF63" s="865"/>
      <c r="DG63" s="865"/>
      <c r="DH63" s="865"/>
      <c r="DI63" s="865"/>
      <c r="DJ63" s="865"/>
      <c r="DK63" s="865"/>
      <c r="DL63" s="865"/>
      <c r="DM63" s="865"/>
      <c r="DN63" s="865"/>
      <c r="DO63" s="865"/>
      <c r="DP63" s="865"/>
      <c r="DQ63" s="865"/>
      <c r="DR63" s="865"/>
      <c r="DS63" s="865"/>
      <c r="DT63" s="865"/>
      <c r="DU63" s="865"/>
      <c r="DV63" s="865"/>
      <c r="DW63" s="865"/>
      <c r="DX63" s="865"/>
      <c r="DY63" s="865"/>
      <c r="DZ63" s="865"/>
      <c r="EA63" s="865"/>
      <c r="EB63" s="865"/>
      <c r="EC63" s="865"/>
      <c r="ED63" s="865"/>
      <c r="EE63" s="865"/>
      <c r="EF63" s="865"/>
      <c r="EG63" s="865"/>
      <c r="EH63" s="865"/>
      <c r="EI63" s="865"/>
      <c r="EJ63" s="865"/>
      <c r="EK63" s="865"/>
      <c r="EL63" s="865"/>
      <c r="EM63" s="865"/>
      <c r="EN63" s="865"/>
      <c r="EO63" s="865"/>
      <c r="EP63" s="865"/>
      <c r="EQ63" s="865"/>
      <c r="ER63" s="865"/>
      <c r="ES63" s="865"/>
      <c r="ET63" s="865"/>
      <c r="EU63" s="865"/>
      <c r="EV63" s="865"/>
      <c r="EW63" s="865"/>
      <c r="EX63" s="865"/>
      <c r="EY63" s="865"/>
      <c r="EZ63" s="865"/>
      <c r="FA63" s="865"/>
      <c r="FB63" s="865"/>
      <c r="FC63" s="865"/>
      <c r="FD63" s="865"/>
      <c r="FE63" s="865"/>
      <c r="FF63" s="865"/>
      <c r="FG63" s="865"/>
      <c r="FH63" s="865"/>
      <c r="FI63" s="865"/>
      <c r="FJ63" s="865"/>
      <c r="FK63" s="865"/>
      <c r="FL63" s="865"/>
      <c r="FM63" s="865"/>
      <c r="FN63" s="865"/>
      <c r="FO63" s="865"/>
      <c r="FP63" s="865"/>
      <c r="FQ63" s="865"/>
      <c r="FR63" s="865"/>
      <c r="FS63" s="865"/>
      <c r="FT63" s="865"/>
      <c r="FU63" s="865"/>
      <c r="FV63" s="865"/>
      <c r="FW63" s="865"/>
      <c r="FX63" s="865"/>
      <c r="FY63" s="865"/>
      <c r="FZ63" s="865"/>
      <c r="GA63" s="865"/>
      <c r="GB63" s="865"/>
      <c r="GC63" s="865"/>
      <c r="GD63" s="865"/>
      <c r="GE63" s="865"/>
      <c r="GF63" s="865"/>
      <c r="GG63" s="865"/>
      <c r="GH63" s="865"/>
      <c r="GI63" s="865"/>
      <c r="GJ63" s="865"/>
      <c r="GK63" s="865"/>
      <c r="GL63" s="865"/>
      <c r="GM63" s="865"/>
      <c r="GN63" s="865"/>
      <c r="GO63" s="865"/>
      <c r="GP63" s="865"/>
      <c r="GQ63" s="865"/>
      <c r="GR63" s="865"/>
      <c r="GS63" s="865"/>
      <c r="GT63" s="865"/>
      <c r="GU63" s="865"/>
      <c r="GV63" s="865"/>
      <c r="GW63" s="865"/>
      <c r="GX63" s="865"/>
      <c r="GY63" s="865"/>
      <c r="GZ63" s="865"/>
      <c r="HA63" s="865"/>
      <c r="HB63" s="865"/>
      <c r="HC63" s="865"/>
      <c r="HD63" s="865"/>
      <c r="HE63" s="865"/>
      <c r="HF63" s="865"/>
      <c r="HG63" s="865"/>
      <c r="HH63" s="865"/>
      <c r="HI63" s="865"/>
      <c r="HJ63" s="865"/>
      <c r="HK63" s="865"/>
      <c r="HL63" s="865"/>
      <c r="HM63" s="865"/>
      <c r="HN63" s="865"/>
      <c r="HO63" s="865"/>
      <c r="HP63" s="865"/>
      <c r="HQ63" s="865"/>
      <c r="HR63" s="865"/>
      <c r="HS63" s="865"/>
      <c r="HT63" s="865"/>
      <c r="HU63" s="865"/>
      <c r="HV63" s="865"/>
      <c r="HW63" s="865"/>
      <c r="HX63" s="865"/>
      <c r="HY63" s="865"/>
      <c r="HZ63" s="865"/>
      <c r="IA63" s="865"/>
      <c r="IB63" s="865"/>
      <c r="IC63" s="865"/>
      <c r="ID63" s="865"/>
      <c r="IE63" s="865"/>
      <c r="IF63" s="865"/>
      <c r="IG63" s="865"/>
      <c r="IH63" s="865"/>
      <c r="II63" s="865"/>
      <c r="IJ63" s="865"/>
      <c r="IK63" s="865"/>
      <c r="IL63" s="865"/>
      <c r="IM63" s="865"/>
      <c r="IN63" s="865"/>
      <c r="IO63" s="865"/>
      <c r="IP63" s="865"/>
      <c r="IQ63" s="865"/>
      <c r="IR63" s="865"/>
      <c r="IS63" s="865"/>
      <c r="IT63" s="865"/>
      <c r="IU63" s="865"/>
      <c r="IV63" s="865"/>
    </row>
    <row r="64" customFormat="false" ht="12.75" hidden="false" customHeight="false" outlineLevel="0" collapsed="false">
      <c r="A64" s="843" t="s">
        <v>1118</v>
      </c>
      <c r="B64" s="844"/>
      <c r="C64" s="863" t="n">
        <f aca="false">IF('28'!C64&gt;0,'28'!C64/'28'!C$79,"")</f>
        <v>0.0224886455563103</v>
      </c>
      <c r="D64" s="863" t="str">
        <f aca="false">IF('28'!D64&gt;0,'28'!D64/'28'!D$79,"")</f>
        <v/>
      </c>
      <c r="E64" s="863" t="n">
        <f aca="false">IF('28'!E64&gt;0,'28'!E64/'28'!E$79,"")</f>
        <v>0.00906163837791881</v>
      </c>
      <c r="F64" s="863" t="n">
        <f aca="false">IF('28'!F64&gt;0,'28'!F64/'28'!F$79,"")</f>
        <v>0.0253614351964601</v>
      </c>
      <c r="G64" s="863" t="str">
        <f aca="false">IF('28'!G64&gt;0,'28'!G64/'28'!G$79,"")</f>
        <v/>
      </c>
      <c r="H64" s="863" t="str">
        <f aca="false">IF('28'!H64&gt;0,'28'!H64/'28'!H$79,"")</f>
        <v/>
      </c>
      <c r="I64" s="863" t="str">
        <f aca="false">IF('28'!I64&gt;0,'28'!I64/'28'!I$79,"")</f>
        <v/>
      </c>
      <c r="J64" s="863" t="str">
        <f aca="false">IF('28'!J64&gt;0,'28'!J64/'28'!J$79,"")</f>
        <v/>
      </c>
      <c r="K64" s="863" t="str">
        <f aca="false">IF('28'!K64&gt;0,'28'!K64/'28'!K$79,"")</f>
        <v/>
      </c>
      <c r="L64" s="863" t="str">
        <f aca="false">IF('28'!L64&gt;0,'28'!L64/'28'!L$79,"")</f>
        <v/>
      </c>
      <c r="M64" s="863" t="str">
        <f aca="false">IF('28'!M64&gt;0,'28'!M64/'28'!M$79,"")</f>
        <v/>
      </c>
      <c r="N64" s="863" t="str">
        <f aca="false">IF('28'!N64&gt;0,'28'!N64/'28'!N$79,"")</f>
        <v/>
      </c>
      <c r="O64" s="863" t="str">
        <f aca="false">IF('28'!O64&gt;0,'28'!O64/'28'!O$79,"")</f>
        <v/>
      </c>
      <c r="P64" s="863" t="str">
        <f aca="false">IF('28'!P64&gt;0,'28'!P64/'28'!P$79,"")</f>
        <v/>
      </c>
      <c r="Q64" s="863" t="n">
        <f aca="false">IF('28'!Q64&gt;0,'28'!Q64/'28'!Q$79,"")</f>
        <v>0.00485577072239444</v>
      </c>
      <c r="R64" s="863" t="n">
        <f aca="false">IF('28'!R64&gt;0,'28'!R64/'28'!R$79,"")</f>
        <v>0.0317686886779962</v>
      </c>
      <c r="S64" s="863" t="n">
        <f aca="false">IF('28'!S64&gt;0,'28'!S64/'28'!S$79,"")</f>
        <v>0.0140593627048998</v>
      </c>
      <c r="T64" s="863" t="n">
        <f aca="false">IF('28'!T64&gt;0,'28'!T64/'28'!T$79,"")</f>
        <v>0.0146282956884808</v>
      </c>
      <c r="U64" s="863" t="n">
        <f aca="false">IF('28'!U64&gt;0,'28'!U64/'28'!U$79,"")</f>
        <v>0.0349148808403303</v>
      </c>
      <c r="V64" s="863" t="str">
        <f aca="false">IF('28'!V64&gt;0,'28'!V64/'28'!V$79,"")</f>
        <v/>
      </c>
      <c r="W64" s="863" t="str">
        <f aca="false">IF('28'!W64&gt;0,'28'!W64/'28'!W$79,"")</f>
        <v/>
      </c>
      <c r="X64" s="863" t="str">
        <f aca="false">IF('28'!X64&gt;0,'28'!X64/'28'!X$79,"")</f>
        <v/>
      </c>
      <c r="Y64" s="863" t="str">
        <f aca="false">IF('28'!Y64&gt;0,'28'!Y64/'28'!Y$79,"")</f>
        <v/>
      </c>
      <c r="Z64" s="863" t="str">
        <f aca="false">IF('28'!Z64&gt;0,'28'!Z64/'28'!Z$79,"")</f>
        <v/>
      </c>
      <c r="AA64" s="863" t="n">
        <f aca="false">IF('28'!AA64&gt;0,'28'!AA64/'28'!AA$79,"")</f>
        <v>0.0471617290988465</v>
      </c>
      <c r="AB64" s="863" t="n">
        <f aca="false">IF('28'!AB64&gt;0,'28'!AB64/'28'!AB$79,"")</f>
        <v>0.0589139007766595</v>
      </c>
      <c r="AC64" s="863" t="n">
        <f aca="false">IF('28'!AC64&gt;0,'28'!AC64/'28'!AC$79,"")</f>
        <v>0.0923061870041561</v>
      </c>
      <c r="AD64" s="863" t="str">
        <f aca="false">IF('28'!AD64&gt;0,'28'!AD64/'28'!AD$79,"")</f>
        <v/>
      </c>
      <c r="AE64" s="863" t="str">
        <f aca="false">IF('28'!AE64&gt;0,'28'!AE64/'28'!AE$79,"")</f>
        <v/>
      </c>
      <c r="AF64" s="863" t="str">
        <f aca="false">IF('28'!AF64&gt;0,'28'!AF64/'28'!AF$79,"")</f>
        <v/>
      </c>
      <c r="AG64" s="863" t="n">
        <f aca="false">IF('28'!AG64&gt;0,'28'!AG64/'28'!AG$79,"")</f>
        <v>0.00918736987854312</v>
      </c>
      <c r="AH64" s="864"/>
      <c r="AI64" s="864"/>
      <c r="AJ64" s="864"/>
      <c r="AK64" s="864"/>
      <c r="AL64" s="864"/>
      <c r="AM64" s="864"/>
      <c r="AN64" s="864"/>
      <c r="AO64" s="864"/>
      <c r="AP64" s="864"/>
      <c r="AQ64" s="864"/>
      <c r="AR64" s="864"/>
      <c r="AS64" s="864"/>
      <c r="AT64" s="864"/>
      <c r="AU64" s="864"/>
      <c r="AV64" s="864"/>
      <c r="AW64" s="864"/>
      <c r="AX64" s="864"/>
      <c r="AY64" s="864"/>
      <c r="AZ64" s="864"/>
      <c r="BA64" s="864"/>
      <c r="BB64" s="864"/>
      <c r="BC64" s="864"/>
      <c r="BD64" s="864"/>
      <c r="BE64" s="864"/>
      <c r="BF64" s="864"/>
      <c r="BG64" s="864"/>
      <c r="BH64" s="864"/>
      <c r="BI64" s="864"/>
      <c r="BJ64" s="864"/>
      <c r="BK64" s="864"/>
      <c r="BL64" s="864"/>
      <c r="BM64" s="864"/>
      <c r="BN64" s="864"/>
      <c r="BO64" s="864"/>
      <c r="BP64" s="864"/>
      <c r="BQ64" s="864"/>
      <c r="BR64" s="864"/>
      <c r="BS64" s="864"/>
      <c r="BT64" s="864"/>
      <c r="BU64" s="864"/>
      <c r="BV64" s="864"/>
      <c r="BW64" s="864"/>
      <c r="BX64" s="864"/>
      <c r="BY64" s="864"/>
      <c r="BZ64" s="864"/>
      <c r="CA64" s="864"/>
      <c r="CB64" s="864"/>
      <c r="CC64" s="864"/>
      <c r="CD64" s="864"/>
      <c r="CE64" s="864"/>
      <c r="CF64" s="864"/>
      <c r="CG64" s="864"/>
      <c r="CH64" s="864"/>
      <c r="CI64" s="864"/>
      <c r="CJ64" s="864"/>
      <c r="CK64" s="864"/>
      <c r="CL64" s="864"/>
      <c r="CM64" s="864"/>
      <c r="CN64" s="864"/>
      <c r="CO64" s="864"/>
      <c r="CP64" s="864"/>
      <c r="CQ64" s="864"/>
      <c r="CR64" s="864"/>
      <c r="CS64" s="864"/>
      <c r="CT64" s="864"/>
      <c r="CU64" s="864"/>
      <c r="CV64" s="864"/>
      <c r="CW64" s="864"/>
      <c r="CX64" s="864"/>
      <c r="CY64" s="864"/>
      <c r="CZ64" s="864"/>
      <c r="DA64" s="864"/>
      <c r="DB64" s="864"/>
      <c r="DC64" s="864"/>
      <c r="DD64" s="864"/>
      <c r="DE64" s="864"/>
      <c r="DF64" s="864"/>
      <c r="DG64" s="864"/>
      <c r="DH64" s="864"/>
      <c r="DI64" s="864"/>
      <c r="DJ64" s="864"/>
      <c r="DK64" s="864"/>
      <c r="DL64" s="864"/>
      <c r="DM64" s="864"/>
      <c r="DN64" s="864"/>
      <c r="DO64" s="864"/>
      <c r="DP64" s="864"/>
      <c r="DQ64" s="864"/>
      <c r="DR64" s="864"/>
      <c r="DS64" s="864"/>
      <c r="DT64" s="864"/>
      <c r="DU64" s="864"/>
      <c r="DV64" s="864"/>
      <c r="DW64" s="864"/>
      <c r="DX64" s="864"/>
      <c r="DY64" s="864"/>
      <c r="DZ64" s="864"/>
      <c r="EA64" s="864"/>
      <c r="EB64" s="864"/>
      <c r="EC64" s="864"/>
      <c r="ED64" s="864"/>
      <c r="EE64" s="864"/>
      <c r="EF64" s="864"/>
      <c r="EG64" s="864"/>
      <c r="EH64" s="864"/>
      <c r="EI64" s="864"/>
      <c r="EJ64" s="864"/>
      <c r="EK64" s="864"/>
      <c r="EL64" s="864"/>
      <c r="EM64" s="864"/>
      <c r="EN64" s="864"/>
      <c r="EO64" s="864"/>
      <c r="EP64" s="864"/>
      <c r="EQ64" s="864"/>
      <c r="ER64" s="864"/>
      <c r="ES64" s="864"/>
      <c r="ET64" s="864"/>
      <c r="EU64" s="864"/>
      <c r="EV64" s="864"/>
      <c r="EW64" s="864"/>
      <c r="EX64" s="864"/>
      <c r="EY64" s="864"/>
      <c r="EZ64" s="864"/>
      <c r="FA64" s="864"/>
      <c r="FB64" s="864"/>
      <c r="FC64" s="864"/>
      <c r="FD64" s="864"/>
      <c r="FE64" s="864"/>
      <c r="FF64" s="864"/>
      <c r="FG64" s="864"/>
      <c r="FH64" s="864"/>
      <c r="FI64" s="864"/>
      <c r="FJ64" s="864"/>
      <c r="FK64" s="864"/>
      <c r="FL64" s="864"/>
      <c r="FM64" s="864"/>
      <c r="FN64" s="864"/>
      <c r="FO64" s="864"/>
      <c r="FP64" s="864"/>
      <c r="FQ64" s="864"/>
      <c r="FR64" s="864"/>
      <c r="FS64" s="864"/>
      <c r="FT64" s="864"/>
      <c r="FU64" s="864"/>
      <c r="FV64" s="864"/>
      <c r="FW64" s="864"/>
      <c r="FX64" s="864"/>
      <c r="FY64" s="864"/>
      <c r="FZ64" s="864"/>
      <c r="GA64" s="864"/>
      <c r="GB64" s="864"/>
      <c r="GC64" s="864"/>
      <c r="GD64" s="864"/>
      <c r="GE64" s="864"/>
      <c r="GF64" s="864"/>
      <c r="GG64" s="864"/>
      <c r="GH64" s="864"/>
      <c r="GI64" s="864"/>
      <c r="GJ64" s="864"/>
      <c r="GK64" s="864"/>
      <c r="GL64" s="864"/>
      <c r="GM64" s="864"/>
      <c r="GN64" s="864"/>
      <c r="GO64" s="864"/>
      <c r="GP64" s="864"/>
      <c r="GQ64" s="864"/>
      <c r="GR64" s="864"/>
      <c r="GS64" s="864"/>
      <c r="GT64" s="864"/>
      <c r="GU64" s="864"/>
      <c r="GV64" s="864"/>
      <c r="GW64" s="864"/>
      <c r="GX64" s="864"/>
      <c r="GY64" s="864"/>
      <c r="GZ64" s="864"/>
      <c r="HA64" s="864"/>
      <c r="HB64" s="864"/>
      <c r="HC64" s="864"/>
      <c r="HD64" s="864"/>
      <c r="HE64" s="864"/>
      <c r="HF64" s="864"/>
      <c r="HG64" s="864"/>
      <c r="HH64" s="864"/>
      <c r="HI64" s="864"/>
      <c r="HJ64" s="864"/>
      <c r="HK64" s="864"/>
      <c r="HL64" s="864"/>
      <c r="HM64" s="864"/>
      <c r="HN64" s="864"/>
      <c r="HO64" s="864"/>
      <c r="HP64" s="864"/>
      <c r="HQ64" s="864"/>
      <c r="HR64" s="864"/>
      <c r="HS64" s="864"/>
      <c r="HT64" s="864"/>
      <c r="HU64" s="864"/>
      <c r="HV64" s="864"/>
      <c r="HW64" s="864"/>
      <c r="HX64" s="864"/>
      <c r="HY64" s="864"/>
      <c r="HZ64" s="864"/>
      <c r="IA64" s="864"/>
      <c r="IB64" s="864"/>
      <c r="IC64" s="864"/>
      <c r="ID64" s="864"/>
      <c r="IE64" s="864"/>
      <c r="IF64" s="864"/>
      <c r="IG64" s="864"/>
      <c r="IH64" s="864"/>
      <c r="II64" s="864"/>
      <c r="IJ64" s="864"/>
      <c r="IK64" s="864"/>
      <c r="IL64" s="864"/>
      <c r="IM64" s="864"/>
      <c r="IN64" s="864"/>
      <c r="IO64" s="864"/>
      <c r="IP64" s="864"/>
      <c r="IQ64" s="864"/>
      <c r="IR64" s="864"/>
      <c r="IS64" s="864"/>
      <c r="IT64" s="864"/>
      <c r="IU64" s="864"/>
      <c r="IV64" s="864"/>
    </row>
    <row r="65" customFormat="false" ht="12.75" hidden="false" customHeight="false" outlineLevel="0" collapsed="false">
      <c r="A65" s="846"/>
      <c r="B65" s="847" t="s">
        <v>1160</v>
      </c>
      <c r="C65" s="864" t="str">
        <f aca="false">IF('28'!C65&gt;0,'28'!C65/'28'!C$79,"")</f>
        <v/>
      </c>
      <c r="D65" s="864" t="str">
        <f aca="false">IF('28'!D65&gt;0,'28'!D65/'28'!D$79,"")</f>
        <v/>
      </c>
      <c r="E65" s="864" t="str">
        <f aca="false">IF('28'!E65&gt;0,'28'!E65/'28'!E$79,"")</f>
        <v/>
      </c>
      <c r="F65" s="864" t="str">
        <f aca="false">IF('28'!F65&gt;0,'28'!F65/'28'!F$79,"")</f>
        <v/>
      </c>
      <c r="G65" s="864" t="str">
        <f aca="false">IF('28'!G65&gt;0,'28'!G65/'28'!G$79,"")</f>
        <v/>
      </c>
      <c r="H65" s="864" t="str">
        <f aca="false">IF('28'!H65&gt;0,'28'!H65/'28'!H$79,"")</f>
        <v/>
      </c>
      <c r="I65" s="864" t="str">
        <f aca="false">IF('28'!I65&gt;0,'28'!I65/'28'!I$79,"")</f>
        <v/>
      </c>
      <c r="J65" s="864" t="str">
        <f aca="false">IF('28'!J65&gt;0,'28'!J65/'28'!J$79,"")</f>
        <v/>
      </c>
      <c r="K65" s="864" t="str">
        <f aca="false">IF('28'!K65&gt;0,'28'!K65/'28'!K$79,"")</f>
        <v/>
      </c>
      <c r="L65" s="864" t="str">
        <f aca="false">IF('28'!L65&gt;0,'28'!L65/'28'!L$79,"")</f>
        <v/>
      </c>
      <c r="M65" s="864" t="str">
        <f aca="false">IF('28'!M65&gt;0,'28'!M65/'28'!M$79,"")</f>
        <v/>
      </c>
      <c r="N65" s="864" t="str">
        <f aca="false">IF('28'!N65&gt;0,'28'!N65/'28'!N$79,"")</f>
        <v/>
      </c>
      <c r="O65" s="864" t="str">
        <f aca="false">IF('28'!O65&gt;0,'28'!O65/'28'!O$79,"")</f>
        <v/>
      </c>
      <c r="P65" s="864" t="str">
        <f aca="false">IF('28'!P65&gt;0,'28'!P65/'28'!P$79,"")</f>
        <v/>
      </c>
      <c r="Q65" s="864" t="str">
        <f aca="false">IF('28'!Q65&gt;0,'28'!Q65/'28'!Q$79,"")</f>
        <v/>
      </c>
      <c r="R65" s="864" t="n">
        <f aca="false">IF('28'!R65&gt;0,'28'!R65/'28'!R$79,"")</f>
        <v>0.0175432168312155</v>
      </c>
      <c r="S65" s="864" t="n">
        <f aca="false">IF('28'!S65&gt;0,'28'!S65/'28'!S$79,"")</f>
        <v>0.00932060299582266</v>
      </c>
      <c r="T65" s="864" t="n">
        <f aca="false">IF('28'!T65&gt;0,'28'!T65/'28'!T$79,"")</f>
        <v>0.00829914621429765</v>
      </c>
      <c r="U65" s="864" t="str">
        <f aca="false">IF('28'!U65&gt;0,'28'!U65/'28'!U$79,"")</f>
        <v/>
      </c>
      <c r="V65" s="864" t="str">
        <f aca="false">IF('28'!V65&gt;0,'28'!V65/'28'!V$79,"")</f>
        <v/>
      </c>
      <c r="W65" s="864" t="str">
        <f aca="false">IF('28'!W65&gt;0,'28'!W65/'28'!W$79,"")</f>
        <v/>
      </c>
      <c r="X65" s="864" t="str">
        <f aca="false">IF('28'!X65&gt;0,'28'!X65/'28'!X$79,"")</f>
        <v/>
      </c>
      <c r="Y65" s="864" t="str">
        <f aca="false">IF('28'!Y65&gt;0,'28'!Y65/'28'!Y$79,"")</f>
        <v/>
      </c>
      <c r="Z65" s="864" t="str">
        <f aca="false">IF('28'!Z65&gt;0,'28'!Z65/'28'!Z$79,"")</f>
        <v/>
      </c>
      <c r="AA65" s="864" t="n">
        <f aca="false">IF('28'!AA65&gt;0,'28'!AA65/'28'!AA$79,"")</f>
        <v>0.00306621771239075</v>
      </c>
      <c r="AB65" s="864" t="n">
        <f aca="false">IF('28'!AB65&gt;0,'28'!AB65/'28'!AB$79,"")</f>
        <v>0.00472988852426425</v>
      </c>
      <c r="AC65" s="864" t="str">
        <f aca="false">IF('28'!AC65&gt;0,'28'!AC65/'28'!AC$79,"")</f>
        <v/>
      </c>
      <c r="AD65" s="864" t="str">
        <f aca="false">IF('28'!AD65&gt;0,'28'!AD65/'28'!AD$79,"")</f>
        <v/>
      </c>
      <c r="AE65" s="864" t="str">
        <f aca="false">IF('28'!AE65&gt;0,'28'!AE65/'28'!AE$79,"")</f>
        <v/>
      </c>
      <c r="AF65" s="864" t="str">
        <f aca="false">IF('28'!AF65&gt;0,'28'!AF65/'28'!AF$79,"")</f>
        <v/>
      </c>
      <c r="AG65" s="864" t="n">
        <f aca="false">IF('28'!AG65&gt;0,'28'!AG65/'28'!AG$79,"")</f>
        <v>0.00183014351568944</v>
      </c>
      <c r="AH65" s="865"/>
      <c r="AI65" s="865"/>
      <c r="AJ65" s="865"/>
      <c r="AK65" s="865"/>
      <c r="AL65" s="865"/>
      <c r="AM65" s="865"/>
      <c r="AN65" s="865"/>
      <c r="AO65" s="865"/>
      <c r="AP65" s="865"/>
      <c r="AQ65" s="865"/>
      <c r="AR65" s="865"/>
      <c r="AS65" s="865"/>
      <c r="AT65" s="865"/>
      <c r="AU65" s="865"/>
      <c r="AV65" s="865"/>
      <c r="AW65" s="865"/>
      <c r="AX65" s="865"/>
      <c r="AY65" s="865"/>
      <c r="AZ65" s="865"/>
      <c r="BA65" s="865"/>
      <c r="BB65" s="865"/>
      <c r="BC65" s="865"/>
      <c r="BD65" s="865"/>
      <c r="BE65" s="865"/>
      <c r="BF65" s="865"/>
      <c r="BG65" s="865"/>
      <c r="BH65" s="865"/>
      <c r="BI65" s="865"/>
      <c r="BJ65" s="865"/>
      <c r="BK65" s="865"/>
      <c r="BL65" s="865"/>
      <c r="BM65" s="865"/>
      <c r="BN65" s="865"/>
      <c r="BO65" s="865"/>
      <c r="BP65" s="865"/>
      <c r="BQ65" s="865"/>
      <c r="BR65" s="865"/>
      <c r="BS65" s="865"/>
      <c r="BT65" s="865"/>
      <c r="BU65" s="865"/>
      <c r="BV65" s="865"/>
      <c r="BW65" s="865"/>
      <c r="BX65" s="865"/>
      <c r="BY65" s="865"/>
      <c r="BZ65" s="865"/>
      <c r="CA65" s="865"/>
      <c r="CB65" s="865"/>
      <c r="CC65" s="865"/>
      <c r="CD65" s="865"/>
      <c r="CE65" s="865"/>
      <c r="CF65" s="865"/>
      <c r="CG65" s="865"/>
      <c r="CH65" s="865"/>
      <c r="CI65" s="865"/>
      <c r="CJ65" s="865"/>
      <c r="CK65" s="865"/>
      <c r="CL65" s="865"/>
      <c r="CM65" s="865"/>
      <c r="CN65" s="865"/>
      <c r="CO65" s="865"/>
      <c r="CP65" s="865"/>
      <c r="CQ65" s="865"/>
      <c r="CR65" s="865"/>
      <c r="CS65" s="865"/>
      <c r="CT65" s="865"/>
      <c r="CU65" s="865"/>
      <c r="CV65" s="865"/>
      <c r="CW65" s="865"/>
      <c r="CX65" s="865"/>
      <c r="CY65" s="865"/>
      <c r="CZ65" s="865"/>
      <c r="DA65" s="865"/>
      <c r="DB65" s="865"/>
      <c r="DC65" s="865"/>
      <c r="DD65" s="865"/>
      <c r="DE65" s="865"/>
      <c r="DF65" s="865"/>
      <c r="DG65" s="865"/>
      <c r="DH65" s="865"/>
      <c r="DI65" s="865"/>
      <c r="DJ65" s="865"/>
      <c r="DK65" s="865"/>
      <c r="DL65" s="865"/>
      <c r="DM65" s="865"/>
      <c r="DN65" s="865"/>
      <c r="DO65" s="865"/>
      <c r="DP65" s="865"/>
      <c r="DQ65" s="865"/>
      <c r="DR65" s="865"/>
      <c r="DS65" s="865"/>
      <c r="DT65" s="865"/>
      <c r="DU65" s="865"/>
      <c r="DV65" s="865"/>
      <c r="DW65" s="865"/>
      <c r="DX65" s="865"/>
      <c r="DY65" s="865"/>
      <c r="DZ65" s="865"/>
      <c r="EA65" s="865"/>
      <c r="EB65" s="865"/>
      <c r="EC65" s="865"/>
      <c r="ED65" s="865"/>
      <c r="EE65" s="865"/>
      <c r="EF65" s="865"/>
      <c r="EG65" s="865"/>
      <c r="EH65" s="865"/>
      <c r="EI65" s="865"/>
      <c r="EJ65" s="865"/>
      <c r="EK65" s="865"/>
      <c r="EL65" s="865"/>
      <c r="EM65" s="865"/>
      <c r="EN65" s="865"/>
      <c r="EO65" s="865"/>
      <c r="EP65" s="865"/>
      <c r="EQ65" s="865"/>
      <c r="ER65" s="865"/>
      <c r="ES65" s="865"/>
      <c r="ET65" s="865"/>
      <c r="EU65" s="865"/>
      <c r="EV65" s="865"/>
      <c r="EW65" s="865"/>
      <c r="EX65" s="865"/>
      <c r="EY65" s="865"/>
      <c r="EZ65" s="865"/>
      <c r="FA65" s="865"/>
      <c r="FB65" s="865"/>
      <c r="FC65" s="865"/>
      <c r="FD65" s="865"/>
      <c r="FE65" s="865"/>
      <c r="FF65" s="865"/>
      <c r="FG65" s="865"/>
      <c r="FH65" s="865"/>
      <c r="FI65" s="865"/>
      <c r="FJ65" s="865"/>
      <c r="FK65" s="865"/>
      <c r="FL65" s="865"/>
      <c r="FM65" s="865"/>
      <c r="FN65" s="865"/>
      <c r="FO65" s="865"/>
      <c r="FP65" s="865"/>
      <c r="FQ65" s="865"/>
      <c r="FR65" s="865"/>
      <c r="FS65" s="865"/>
      <c r="FT65" s="865"/>
      <c r="FU65" s="865"/>
      <c r="FV65" s="865"/>
      <c r="FW65" s="865"/>
      <c r="FX65" s="865"/>
      <c r="FY65" s="865"/>
      <c r="FZ65" s="865"/>
      <c r="GA65" s="865"/>
      <c r="GB65" s="865"/>
      <c r="GC65" s="865"/>
      <c r="GD65" s="865"/>
      <c r="GE65" s="865"/>
      <c r="GF65" s="865"/>
      <c r="GG65" s="865"/>
      <c r="GH65" s="865"/>
      <c r="GI65" s="865"/>
      <c r="GJ65" s="865"/>
      <c r="GK65" s="865"/>
      <c r="GL65" s="865"/>
      <c r="GM65" s="865"/>
      <c r="GN65" s="865"/>
      <c r="GO65" s="865"/>
      <c r="GP65" s="865"/>
      <c r="GQ65" s="865"/>
      <c r="GR65" s="865"/>
      <c r="GS65" s="865"/>
      <c r="GT65" s="865"/>
      <c r="GU65" s="865"/>
      <c r="GV65" s="865"/>
      <c r="GW65" s="865"/>
      <c r="GX65" s="865"/>
      <c r="GY65" s="865"/>
      <c r="GZ65" s="865"/>
      <c r="HA65" s="865"/>
      <c r="HB65" s="865"/>
      <c r="HC65" s="865"/>
      <c r="HD65" s="865"/>
      <c r="HE65" s="865"/>
      <c r="HF65" s="865"/>
      <c r="HG65" s="865"/>
      <c r="HH65" s="865"/>
      <c r="HI65" s="865"/>
      <c r="HJ65" s="865"/>
      <c r="HK65" s="865"/>
      <c r="HL65" s="865"/>
      <c r="HM65" s="865"/>
      <c r="HN65" s="865"/>
      <c r="HO65" s="865"/>
      <c r="HP65" s="865"/>
      <c r="HQ65" s="865"/>
      <c r="HR65" s="865"/>
      <c r="HS65" s="865"/>
      <c r="HT65" s="865"/>
      <c r="HU65" s="865"/>
      <c r="HV65" s="865"/>
      <c r="HW65" s="865"/>
      <c r="HX65" s="865"/>
      <c r="HY65" s="865"/>
      <c r="HZ65" s="865"/>
      <c r="IA65" s="865"/>
      <c r="IB65" s="865"/>
      <c r="IC65" s="865"/>
      <c r="ID65" s="865"/>
      <c r="IE65" s="865"/>
      <c r="IF65" s="865"/>
      <c r="IG65" s="865"/>
      <c r="IH65" s="865"/>
      <c r="II65" s="865"/>
      <c r="IJ65" s="865"/>
      <c r="IK65" s="865"/>
      <c r="IL65" s="865"/>
      <c r="IM65" s="865"/>
      <c r="IN65" s="865"/>
      <c r="IO65" s="865"/>
      <c r="IP65" s="865"/>
      <c r="IQ65" s="865"/>
      <c r="IR65" s="865"/>
      <c r="IS65" s="865"/>
      <c r="IT65" s="865"/>
      <c r="IU65" s="865"/>
      <c r="IV65" s="865"/>
    </row>
    <row r="66" customFormat="false" ht="12.75" hidden="false" customHeight="false" outlineLevel="0" collapsed="false">
      <c r="A66" s="846"/>
      <c r="B66" s="847" t="s">
        <v>970</v>
      </c>
      <c r="C66" s="864" t="str">
        <f aca="false">IF('28'!C66&gt;0,'28'!C66/'28'!C$79,"")</f>
        <v/>
      </c>
      <c r="D66" s="864" t="str">
        <f aca="false">IF('28'!D66&gt;0,'28'!D66/'28'!D$79,"")</f>
        <v/>
      </c>
      <c r="E66" s="864" t="n">
        <f aca="false">IF('28'!E66&gt;0,'28'!E66/'28'!E$79,"")</f>
        <v>0.00906163837791881</v>
      </c>
      <c r="F66" s="864" t="str">
        <f aca="false">IF('28'!F66&gt;0,'28'!F66/'28'!F$79,"")</f>
        <v/>
      </c>
      <c r="G66" s="864" t="str">
        <f aca="false">IF('28'!G66&gt;0,'28'!G66/'28'!G$79,"")</f>
        <v/>
      </c>
      <c r="H66" s="864" t="str">
        <f aca="false">IF('28'!H66&gt;0,'28'!H66/'28'!H$79,"")</f>
        <v/>
      </c>
      <c r="I66" s="864" t="str">
        <f aca="false">IF('28'!I66&gt;0,'28'!I66/'28'!I$79,"")</f>
        <v/>
      </c>
      <c r="J66" s="864" t="str">
        <f aca="false">IF('28'!J66&gt;0,'28'!J66/'28'!J$79,"")</f>
        <v/>
      </c>
      <c r="K66" s="864" t="str">
        <f aca="false">IF('28'!K66&gt;0,'28'!K66/'28'!K$79,"")</f>
        <v/>
      </c>
      <c r="L66" s="864" t="str">
        <f aca="false">IF('28'!L66&gt;0,'28'!L66/'28'!L$79,"")</f>
        <v/>
      </c>
      <c r="M66" s="864" t="str">
        <f aca="false">IF('28'!M66&gt;0,'28'!M66/'28'!M$79,"")</f>
        <v/>
      </c>
      <c r="N66" s="864" t="str">
        <f aca="false">IF('28'!N66&gt;0,'28'!N66/'28'!N$79,"")</f>
        <v/>
      </c>
      <c r="O66" s="864" t="str">
        <f aca="false">IF('28'!O66&gt;0,'28'!O66/'28'!O$79,"")</f>
        <v/>
      </c>
      <c r="P66" s="864" t="str">
        <f aca="false">IF('28'!P66&gt;0,'28'!P66/'28'!P$79,"")</f>
        <v/>
      </c>
      <c r="Q66" s="864" t="str">
        <f aca="false">IF('28'!Q66&gt;0,'28'!Q66/'28'!Q$79,"")</f>
        <v/>
      </c>
      <c r="R66" s="864" t="n">
        <f aca="false">IF('28'!R66&gt;0,'28'!R66/'28'!R$79,"")</f>
        <v>0.00445964113720041</v>
      </c>
      <c r="S66" s="864" t="n">
        <f aca="false">IF('28'!S66&gt;0,'28'!S66/'28'!S$79,"")</f>
        <v>0.00473875970907715</v>
      </c>
      <c r="T66" s="864" t="n">
        <f aca="false">IF('28'!T66&gt;0,'28'!T66/'28'!T$79,"")</f>
        <v>0.00632914947418315</v>
      </c>
      <c r="U66" s="864" t="str">
        <f aca="false">IF('28'!U66&gt;0,'28'!U66/'28'!U$79,"")</f>
        <v/>
      </c>
      <c r="V66" s="864" t="str">
        <f aca="false">IF('28'!V66&gt;0,'28'!V66/'28'!V$79,"")</f>
        <v/>
      </c>
      <c r="W66" s="864" t="str">
        <f aca="false">IF('28'!W66&gt;0,'28'!W66/'28'!W$79,"")</f>
        <v/>
      </c>
      <c r="X66" s="864" t="str">
        <f aca="false">IF('28'!X66&gt;0,'28'!X66/'28'!X$79,"")</f>
        <v/>
      </c>
      <c r="Y66" s="864" t="str">
        <f aca="false">IF('28'!Y66&gt;0,'28'!Y66/'28'!Y$79,"")</f>
        <v/>
      </c>
      <c r="Z66" s="864" t="str">
        <f aca="false">IF('28'!Z66&gt;0,'28'!Z66/'28'!Z$79,"")</f>
        <v/>
      </c>
      <c r="AA66" s="864" t="str">
        <f aca="false">IF('28'!AA66&gt;0,'28'!AA66/'28'!AA$79,"")</f>
        <v/>
      </c>
      <c r="AB66" s="864" t="n">
        <f aca="false">IF('28'!AB66&gt;0,'28'!AB66/'28'!AB$79,"")</f>
        <v>0.00961903652682356</v>
      </c>
      <c r="AC66" s="864" t="str">
        <f aca="false">IF('28'!AC66&gt;0,'28'!AC66/'28'!AC$79,"")</f>
        <v/>
      </c>
      <c r="AD66" s="864" t="str">
        <f aca="false">IF('28'!AD66&gt;0,'28'!AD66/'28'!AD$79,"")</f>
        <v/>
      </c>
      <c r="AE66" s="864" t="str">
        <f aca="false">IF('28'!AE66&gt;0,'28'!AE66/'28'!AE$79,"")</f>
        <v/>
      </c>
      <c r="AF66" s="864" t="str">
        <f aca="false">IF('28'!AF66&gt;0,'28'!AF66/'28'!AF$79,"")</f>
        <v/>
      </c>
      <c r="AG66" s="864" t="n">
        <f aca="false">IF('28'!AG66&gt;0,'28'!AG66/'28'!AG$79,"")</f>
        <v>0.00159510409809902</v>
      </c>
      <c r="AH66" s="865"/>
      <c r="AI66" s="865"/>
      <c r="AJ66" s="865"/>
      <c r="AK66" s="865"/>
      <c r="AL66" s="865"/>
      <c r="AM66" s="865"/>
      <c r="AN66" s="865"/>
      <c r="AO66" s="865"/>
      <c r="AP66" s="865"/>
      <c r="AQ66" s="865"/>
      <c r="AR66" s="865"/>
      <c r="AS66" s="865"/>
      <c r="AT66" s="865"/>
      <c r="AU66" s="865"/>
      <c r="AV66" s="865"/>
      <c r="AW66" s="865"/>
      <c r="AX66" s="865"/>
      <c r="AY66" s="865"/>
      <c r="AZ66" s="865"/>
      <c r="BA66" s="865"/>
      <c r="BB66" s="865"/>
      <c r="BC66" s="865"/>
      <c r="BD66" s="865"/>
      <c r="BE66" s="865"/>
      <c r="BF66" s="865"/>
      <c r="BG66" s="865"/>
      <c r="BH66" s="865"/>
      <c r="BI66" s="865"/>
      <c r="BJ66" s="865"/>
      <c r="BK66" s="865"/>
      <c r="BL66" s="865"/>
      <c r="BM66" s="865"/>
      <c r="BN66" s="865"/>
      <c r="BO66" s="865"/>
      <c r="BP66" s="865"/>
      <c r="BQ66" s="865"/>
      <c r="BR66" s="865"/>
      <c r="BS66" s="865"/>
      <c r="BT66" s="865"/>
      <c r="BU66" s="865"/>
      <c r="BV66" s="865"/>
      <c r="BW66" s="865"/>
      <c r="BX66" s="865"/>
      <c r="BY66" s="865"/>
      <c r="BZ66" s="865"/>
      <c r="CA66" s="865"/>
      <c r="CB66" s="865"/>
      <c r="CC66" s="865"/>
      <c r="CD66" s="865"/>
      <c r="CE66" s="865"/>
      <c r="CF66" s="865"/>
      <c r="CG66" s="865"/>
      <c r="CH66" s="865"/>
      <c r="CI66" s="865"/>
      <c r="CJ66" s="865"/>
      <c r="CK66" s="865"/>
      <c r="CL66" s="865"/>
      <c r="CM66" s="865"/>
      <c r="CN66" s="865"/>
      <c r="CO66" s="865"/>
      <c r="CP66" s="865"/>
      <c r="CQ66" s="865"/>
      <c r="CR66" s="865"/>
      <c r="CS66" s="865"/>
      <c r="CT66" s="865"/>
      <c r="CU66" s="865"/>
      <c r="CV66" s="865"/>
      <c r="CW66" s="865"/>
      <c r="CX66" s="865"/>
      <c r="CY66" s="865"/>
      <c r="CZ66" s="865"/>
      <c r="DA66" s="865"/>
      <c r="DB66" s="865"/>
      <c r="DC66" s="865"/>
      <c r="DD66" s="865"/>
      <c r="DE66" s="865"/>
      <c r="DF66" s="865"/>
      <c r="DG66" s="865"/>
      <c r="DH66" s="865"/>
      <c r="DI66" s="865"/>
      <c r="DJ66" s="865"/>
      <c r="DK66" s="865"/>
      <c r="DL66" s="865"/>
      <c r="DM66" s="865"/>
      <c r="DN66" s="865"/>
      <c r="DO66" s="865"/>
      <c r="DP66" s="865"/>
      <c r="DQ66" s="865"/>
      <c r="DR66" s="865"/>
      <c r="DS66" s="865"/>
      <c r="DT66" s="865"/>
      <c r="DU66" s="865"/>
      <c r="DV66" s="865"/>
      <c r="DW66" s="865"/>
      <c r="DX66" s="865"/>
      <c r="DY66" s="865"/>
      <c r="DZ66" s="865"/>
      <c r="EA66" s="865"/>
      <c r="EB66" s="865"/>
      <c r="EC66" s="865"/>
      <c r="ED66" s="865"/>
      <c r="EE66" s="865"/>
      <c r="EF66" s="865"/>
      <c r="EG66" s="865"/>
      <c r="EH66" s="865"/>
      <c r="EI66" s="865"/>
      <c r="EJ66" s="865"/>
      <c r="EK66" s="865"/>
      <c r="EL66" s="865"/>
      <c r="EM66" s="865"/>
      <c r="EN66" s="865"/>
      <c r="EO66" s="865"/>
      <c r="EP66" s="865"/>
      <c r="EQ66" s="865"/>
      <c r="ER66" s="865"/>
      <c r="ES66" s="865"/>
      <c r="ET66" s="865"/>
      <c r="EU66" s="865"/>
      <c r="EV66" s="865"/>
      <c r="EW66" s="865"/>
      <c r="EX66" s="865"/>
      <c r="EY66" s="865"/>
      <c r="EZ66" s="865"/>
      <c r="FA66" s="865"/>
      <c r="FB66" s="865"/>
      <c r="FC66" s="865"/>
      <c r="FD66" s="865"/>
      <c r="FE66" s="865"/>
      <c r="FF66" s="865"/>
      <c r="FG66" s="865"/>
      <c r="FH66" s="865"/>
      <c r="FI66" s="865"/>
      <c r="FJ66" s="865"/>
      <c r="FK66" s="865"/>
      <c r="FL66" s="865"/>
      <c r="FM66" s="865"/>
      <c r="FN66" s="865"/>
      <c r="FO66" s="865"/>
      <c r="FP66" s="865"/>
      <c r="FQ66" s="865"/>
      <c r="FR66" s="865"/>
      <c r="FS66" s="865"/>
      <c r="FT66" s="865"/>
      <c r="FU66" s="865"/>
      <c r="FV66" s="865"/>
      <c r="FW66" s="865"/>
      <c r="FX66" s="865"/>
      <c r="FY66" s="865"/>
      <c r="FZ66" s="865"/>
      <c r="GA66" s="865"/>
      <c r="GB66" s="865"/>
      <c r="GC66" s="865"/>
      <c r="GD66" s="865"/>
      <c r="GE66" s="865"/>
      <c r="GF66" s="865"/>
      <c r="GG66" s="865"/>
      <c r="GH66" s="865"/>
      <c r="GI66" s="865"/>
      <c r="GJ66" s="865"/>
      <c r="GK66" s="865"/>
      <c r="GL66" s="865"/>
      <c r="GM66" s="865"/>
      <c r="GN66" s="865"/>
      <c r="GO66" s="865"/>
      <c r="GP66" s="865"/>
      <c r="GQ66" s="865"/>
      <c r="GR66" s="865"/>
      <c r="GS66" s="865"/>
      <c r="GT66" s="865"/>
      <c r="GU66" s="865"/>
      <c r="GV66" s="865"/>
      <c r="GW66" s="865"/>
      <c r="GX66" s="865"/>
      <c r="GY66" s="865"/>
      <c r="GZ66" s="865"/>
      <c r="HA66" s="865"/>
      <c r="HB66" s="865"/>
      <c r="HC66" s="865"/>
      <c r="HD66" s="865"/>
      <c r="HE66" s="865"/>
      <c r="HF66" s="865"/>
      <c r="HG66" s="865"/>
      <c r="HH66" s="865"/>
      <c r="HI66" s="865"/>
      <c r="HJ66" s="865"/>
      <c r="HK66" s="865"/>
      <c r="HL66" s="865"/>
      <c r="HM66" s="865"/>
      <c r="HN66" s="865"/>
      <c r="HO66" s="865"/>
      <c r="HP66" s="865"/>
      <c r="HQ66" s="865"/>
      <c r="HR66" s="865"/>
      <c r="HS66" s="865"/>
      <c r="HT66" s="865"/>
      <c r="HU66" s="865"/>
      <c r="HV66" s="865"/>
      <c r="HW66" s="865"/>
      <c r="HX66" s="865"/>
      <c r="HY66" s="865"/>
      <c r="HZ66" s="865"/>
      <c r="IA66" s="865"/>
      <c r="IB66" s="865"/>
      <c r="IC66" s="865"/>
      <c r="ID66" s="865"/>
      <c r="IE66" s="865"/>
      <c r="IF66" s="865"/>
      <c r="IG66" s="865"/>
      <c r="IH66" s="865"/>
      <c r="II66" s="865"/>
      <c r="IJ66" s="865"/>
      <c r="IK66" s="865"/>
      <c r="IL66" s="865"/>
      <c r="IM66" s="865"/>
      <c r="IN66" s="865"/>
      <c r="IO66" s="865"/>
      <c r="IP66" s="865"/>
      <c r="IQ66" s="865"/>
      <c r="IR66" s="865"/>
      <c r="IS66" s="865"/>
      <c r="IT66" s="865"/>
      <c r="IU66" s="865"/>
      <c r="IV66" s="865"/>
    </row>
    <row r="67" customFormat="false" ht="12.75" hidden="false" customHeight="false" outlineLevel="0" collapsed="false">
      <c r="A67" s="846"/>
      <c r="B67" s="847" t="s">
        <v>1445</v>
      </c>
      <c r="C67" s="864" t="n">
        <f aca="false">IF('28'!C67&gt;0,'28'!C67/'28'!C$79,"")</f>
        <v>0.00795743485277642</v>
      </c>
      <c r="D67" s="864" t="str">
        <f aca="false">IF('28'!D67&gt;0,'28'!D67/'28'!D$79,"")</f>
        <v/>
      </c>
      <c r="E67" s="864" t="str">
        <f aca="false">IF('28'!E67&gt;0,'28'!E67/'28'!E$79,"")</f>
        <v/>
      </c>
      <c r="F67" s="864" t="n">
        <f aca="false">IF('28'!F67&gt;0,'28'!F67/'28'!F$79,"")</f>
        <v>0.00753295156605962</v>
      </c>
      <c r="G67" s="864" t="str">
        <f aca="false">IF('28'!G67&gt;0,'28'!G67/'28'!G$79,"")</f>
        <v/>
      </c>
      <c r="H67" s="864" t="str">
        <f aca="false">IF('28'!H67&gt;0,'28'!H67/'28'!H$79,"")</f>
        <v/>
      </c>
      <c r="I67" s="864" t="str">
        <f aca="false">IF('28'!I67&gt;0,'28'!I67/'28'!I$79,"")</f>
        <v/>
      </c>
      <c r="J67" s="864" t="str">
        <f aca="false">IF('28'!J67&gt;0,'28'!J67/'28'!J$79,"")</f>
        <v/>
      </c>
      <c r="K67" s="864" t="str">
        <f aca="false">IF('28'!K67&gt;0,'28'!K67/'28'!K$79,"")</f>
        <v/>
      </c>
      <c r="L67" s="864" t="str">
        <f aca="false">IF('28'!L67&gt;0,'28'!L67/'28'!L$79,"")</f>
        <v/>
      </c>
      <c r="M67" s="864" t="str">
        <f aca="false">IF('28'!M67&gt;0,'28'!M67/'28'!M$79,"")</f>
        <v/>
      </c>
      <c r="N67" s="864" t="str">
        <f aca="false">IF('28'!N67&gt;0,'28'!N67/'28'!N$79,"")</f>
        <v/>
      </c>
      <c r="O67" s="864" t="str">
        <f aca="false">IF('28'!O67&gt;0,'28'!O67/'28'!O$79,"")</f>
        <v/>
      </c>
      <c r="P67" s="864" t="str">
        <f aca="false">IF('28'!P67&gt;0,'28'!P67/'28'!P$79,"")</f>
        <v/>
      </c>
      <c r="Q67" s="864" t="n">
        <f aca="false">IF('28'!Q67&gt;0,'28'!Q67/'28'!Q$79,"")</f>
        <v>0.00485577072239444</v>
      </c>
      <c r="R67" s="864" t="n">
        <f aca="false">IF('28'!R67&gt;0,'28'!R67/'28'!R$79,"")</f>
        <v>0.00976583070958029</v>
      </c>
      <c r="S67" s="864" t="str">
        <f aca="false">IF('28'!S67&gt;0,'28'!S67/'28'!S$79,"")</f>
        <v/>
      </c>
      <c r="T67" s="864" t="str">
        <f aca="false">IF('28'!T67&gt;0,'28'!T67/'28'!T$79,"")</f>
        <v/>
      </c>
      <c r="U67" s="864" t="n">
        <f aca="false">IF('28'!U67&gt;0,'28'!U67/'28'!U$79,"")</f>
        <v>0.0349148808403303</v>
      </c>
      <c r="V67" s="864" t="str">
        <f aca="false">IF('28'!V67&gt;0,'28'!V67/'28'!V$79,"")</f>
        <v/>
      </c>
      <c r="W67" s="864" t="str">
        <f aca="false">IF('28'!W67&gt;0,'28'!W67/'28'!W$79,"")</f>
        <v/>
      </c>
      <c r="X67" s="864" t="str">
        <f aca="false">IF('28'!X67&gt;0,'28'!X67/'28'!X$79,"")</f>
        <v/>
      </c>
      <c r="Y67" s="864" t="str">
        <f aca="false">IF('28'!Y67&gt;0,'28'!Y67/'28'!Y$79,"")</f>
        <v/>
      </c>
      <c r="Z67" s="864" t="str">
        <f aca="false">IF('28'!Z67&gt;0,'28'!Z67/'28'!Z$79,"")</f>
        <v/>
      </c>
      <c r="AA67" s="864" t="n">
        <f aca="false">IF('28'!AA67&gt;0,'28'!AA67/'28'!AA$79,"")</f>
        <v>0.00926313621213639</v>
      </c>
      <c r="AB67" s="864" t="str">
        <f aca="false">IF('28'!AB67&gt;0,'28'!AB67/'28'!AB$79,"")</f>
        <v/>
      </c>
      <c r="AC67" s="864" t="str">
        <f aca="false">IF('28'!AC67&gt;0,'28'!AC67/'28'!AC$79,"")</f>
        <v/>
      </c>
      <c r="AD67" s="864" t="str">
        <f aca="false">IF('28'!AD67&gt;0,'28'!AD67/'28'!AD$79,"")</f>
        <v/>
      </c>
      <c r="AE67" s="864" t="str">
        <f aca="false">IF('28'!AE67&gt;0,'28'!AE67/'28'!AE$79,"")</f>
        <v/>
      </c>
      <c r="AF67" s="864" t="str">
        <f aca="false">IF('28'!AF67&gt;0,'28'!AF67/'28'!AF$79,"")</f>
        <v/>
      </c>
      <c r="AG67" s="864" t="n">
        <f aca="false">IF('28'!AG67&gt;0,'28'!AG67/'28'!AG$79,"")</f>
        <v>0.00199889684374797</v>
      </c>
      <c r="AH67" s="865"/>
      <c r="AI67" s="865"/>
      <c r="AJ67" s="865"/>
      <c r="AK67" s="865"/>
      <c r="AL67" s="865"/>
      <c r="AM67" s="865"/>
      <c r="AN67" s="865"/>
      <c r="AO67" s="865"/>
      <c r="AP67" s="865"/>
      <c r="AQ67" s="865"/>
      <c r="AR67" s="865"/>
      <c r="AS67" s="865"/>
      <c r="AT67" s="865"/>
      <c r="AU67" s="865"/>
      <c r="AV67" s="865"/>
      <c r="AW67" s="865"/>
      <c r="AX67" s="865"/>
      <c r="AY67" s="865"/>
      <c r="AZ67" s="865"/>
      <c r="BA67" s="865"/>
      <c r="BB67" s="865"/>
      <c r="BC67" s="865"/>
      <c r="BD67" s="865"/>
      <c r="BE67" s="865"/>
      <c r="BF67" s="865"/>
      <c r="BG67" s="865"/>
      <c r="BH67" s="865"/>
      <c r="BI67" s="865"/>
      <c r="BJ67" s="865"/>
      <c r="BK67" s="865"/>
      <c r="BL67" s="865"/>
      <c r="BM67" s="865"/>
      <c r="BN67" s="865"/>
      <c r="BO67" s="865"/>
      <c r="BP67" s="865"/>
      <c r="BQ67" s="865"/>
      <c r="BR67" s="865"/>
      <c r="BS67" s="865"/>
      <c r="BT67" s="865"/>
      <c r="BU67" s="865"/>
      <c r="BV67" s="865"/>
      <c r="BW67" s="865"/>
      <c r="BX67" s="865"/>
      <c r="BY67" s="865"/>
      <c r="BZ67" s="865"/>
      <c r="CA67" s="865"/>
      <c r="CB67" s="865"/>
      <c r="CC67" s="865"/>
      <c r="CD67" s="865"/>
      <c r="CE67" s="865"/>
      <c r="CF67" s="865"/>
      <c r="CG67" s="865"/>
      <c r="CH67" s="865"/>
      <c r="CI67" s="865"/>
      <c r="CJ67" s="865"/>
      <c r="CK67" s="865"/>
      <c r="CL67" s="865"/>
      <c r="CM67" s="865"/>
      <c r="CN67" s="865"/>
      <c r="CO67" s="865"/>
      <c r="CP67" s="865"/>
      <c r="CQ67" s="865"/>
      <c r="CR67" s="865"/>
      <c r="CS67" s="865"/>
      <c r="CT67" s="865"/>
      <c r="CU67" s="865"/>
      <c r="CV67" s="865"/>
      <c r="CW67" s="865"/>
      <c r="CX67" s="865"/>
      <c r="CY67" s="865"/>
      <c r="CZ67" s="865"/>
      <c r="DA67" s="865"/>
      <c r="DB67" s="865"/>
      <c r="DC67" s="865"/>
      <c r="DD67" s="865"/>
      <c r="DE67" s="865"/>
      <c r="DF67" s="865"/>
      <c r="DG67" s="865"/>
      <c r="DH67" s="865"/>
      <c r="DI67" s="865"/>
      <c r="DJ67" s="865"/>
      <c r="DK67" s="865"/>
      <c r="DL67" s="865"/>
      <c r="DM67" s="865"/>
      <c r="DN67" s="865"/>
      <c r="DO67" s="865"/>
      <c r="DP67" s="865"/>
      <c r="DQ67" s="865"/>
      <c r="DR67" s="865"/>
      <c r="DS67" s="865"/>
      <c r="DT67" s="865"/>
      <c r="DU67" s="865"/>
      <c r="DV67" s="865"/>
      <c r="DW67" s="865"/>
      <c r="DX67" s="865"/>
      <c r="DY67" s="865"/>
      <c r="DZ67" s="865"/>
      <c r="EA67" s="865"/>
      <c r="EB67" s="865"/>
      <c r="EC67" s="865"/>
      <c r="ED67" s="865"/>
      <c r="EE67" s="865"/>
      <c r="EF67" s="865"/>
      <c r="EG67" s="865"/>
      <c r="EH67" s="865"/>
      <c r="EI67" s="865"/>
      <c r="EJ67" s="865"/>
      <c r="EK67" s="865"/>
      <c r="EL67" s="865"/>
      <c r="EM67" s="865"/>
      <c r="EN67" s="865"/>
      <c r="EO67" s="865"/>
      <c r="EP67" s="865"/>
      <c r="EQ67" s="865"/>
      <c r="ER67" s="865"/>
      <c r="ES67" s="865"/>
      <c r="ET67" s="865"/>
      <c r="EU67" s="865"/>
      <c r="EV67" s="865"/>
      <c r="EW67" s="865"/>
      <c r="EX67" s="865"/>
      <c r="EY67" s="865"/>
      <c r="EZ67" s="865"/>
      <c r="FA67" s="865"/>
      <c r="FB67" s="865"/>
      <c r="FC67" s="865"/>
      <c r="FD67" s="865"/>
      <c r="FE67" s="865"/>
      <c r="FF67" s="865"/>
      <c r="FG67" s="865"/>
      <c r="FH67" s="865"/>
      <c r="FI67" s="865"/>
      <c r="FJ67" s="865"/>
      <c r="FK67" s="865"/>
      <c r="FL67" s="865"/>
      <c r="FM67" s="865"/>
      <c r="FN67" s="865"/>
      <c r="FO67" s="865"/>
      <c r="FP67" s="865"/>
      <c r="FQ67" s="865"/>
      <c r="FR67" s="865"/>
      <c r="FS67" s="865"/>
      <c r="FT67" s="865"/>
      <c r="FU67" s="865"/>
      <c r="FV67" s="865"/>
      <c r="FW67" s="865"/>
      <c r="FX67" s="865"/>
      <c r="FY67" s="865"/>
      <c r="FZ67" s="865"/>
      <c r="GA67" s="865"/>
      <c r="GB67" s="865"/>
      <c r="GC67" s="865"/>
      <c r="GD67" s="865"/>
      <c r="GE67" s="865"/>
      <c r="GF67" s="865"/>
      <c r="GG67" s="865"/>
      <c r="GH67" s="865"/>
      <c r="GI67" s="865"/>
      <c r="GJ67" s="865"/>
      <c r="GK67" s="865"/>
      <c r="GL67" s="865"/>
      <c r="GM67" s="865"/>
      <c r="GN67" s="865"/>
      <c r="GO67" s="865"/>
      <c r="GP67" s="865"/>
      <c r="GQ67" s="865"/>
      <c r="GR67" s="865"/>
      <c r="GS67" s="865"/>
      <c r="GT67" s="865"/>
      <c r="GU67" s="865"/>
      <c r="GV67" s="865"/>
      <c r="GW67" s="865"/>
      <c r="GX67" s="865"/>
      <c r="GY67" s="865"/>
      <c r="GZ67" s="865"/>
      <c r="HA67" s="865"/>
      <c r="HB67" s="865"/>
      <c r="HC67" s="865"/>
      <c r="HD67" s="865"/>
      <c r="HE67" s="865"/>
      <c r="HF67" s="865"/>
      <c r="HG67" s="865"/>
      <c r="HH67" s="865"/>
      <c r="HI67" s="865"/>
      <c r="HJ67" s="865"/>
      <c r="HK67" s="865"/>
      <c r="HL67" s="865"/>
      <c r="HM67" s="865"/>
      <c r="HN67" s="865"/>
      <c r="HO67" s="865"/>
      <c r="HP67" s="865"/>
      <c r="HQ67" s="865"/>
      <c r="HR67" s="865"/>
      <c r="HS67" s="865"/>
      <c r="HT67" s="865"/>
      <c r="HU67" s="865"/>
      <c r="HV67" s="865"/>
      <c r="HW67" s="865"/>
      <c r="HX67" s="865"/>
      <c r="HY67" s="865"/>
      <c r="HZ67" s="865"/>
      <c r="IA67" s="865"/>
      <c r="IB67" s="865"/>
      <c r="IC67" s="865"/>
      <c r="ID67" s="865"/>
      <c r="IE67" s="865"/>
      <c r="IF67" s="865"/>
      <c r="IG67" s="865"/>
      <c r="IH67" s="865"/>
      <c r="II67" s="865"/>
      <c r="IJ67" s="865"/>
      <c r="IK67" s="865"/>
      <c r="IL67" s="865"/>
      <c r="IM67" s="865"/>
      <c r="IN67" s="865"/>
      <c r="IO67" s="865"/>
      <c r="IP67" s="865"/>
      <c r="IQ67" s="865"/>
      <c r="IR67" s="865"/>
      <c r="IS67" s="865"/>
      <c r="IT67" s="865"/>
      <c r="IU67" s="865"/>
      <c r="IV67" s="865"/>
    </row>
    <row r="68" customFormat="false" ht="12.75" hidden="false" customHeight="false" outlineLevel="0" collapsed="false">
      <c r="A68" s="846"/>
      <c r="B68" s="847" t="s">
        <v>982</v>
      </c>
      <c r="C68" s="864" t="n">
        <f aca="false">IF('28'!C68&gt;0,'28'!C68/'28'!C$79,"")</f>
        <v>0.00733322792415446</v>
      </c>
      <c r="D68" s="864" t="str">
        <f aca="false">IF('28'!D68&gt;0,'28'!D68/'28'!D$79,"")</f>
        <v/>
      </c>
      <c r="E68" s="864" t="str">
        <f aca="false">IF('28'!E68&gt;0,'28'!E68/'28'!E$79,"")</f>
        <v/>
      </c>
      <c r="F68" s="864" t="n">
        <f aca="false">IF('28'!F68&gt;0,'28'!F68/'28'!F$79,"")</f>
        <v>0.0119490370601845</v>
      </c>
      <c r="G68" s="864" t="str">
        <f aca="false">IF('28'!G68&gt;0,'28'!G68/'28'!G$79,"")</f>
        <v/>
      </c>
      <c r="H68" s="864" t="str">
        <f aca="false">IF('28'!H68&gt;0,'28'!H68/'28'!H$79,"")</f>
        <v/>
      </c>
      <c r="I68" s="864" t="str">
        <f aca="false">IF('28'!I68&gt;0,'28'!I68/'28'!I$79,"")</f>
        <v/>
      </c>
      <c r="J68" s="864" t="str">
        <f aca="false">IF('28'!J68&gt;0,'28'!J68/'28'!J$79,"")</f>
        <v/>
      </c>
      <c r="K68" s="864" t="str">
        <f aca="false">IF('28'!K68&gt;0,'28'!K68/'28'!K$79,"")</f>
        <v/>
      </c>
      <c r="L68" s="864" t="str">
        <f aca="false">IF('28'!L68&gt;0,'28'!L68/'28'!L$79,"")</f>
        <v/>
      </c>
      <c r="M68" s="864" t="str">
        <f aca="false">IF('28'!M68&gt;0,'28'!M68/'28'!M$79,"")</f>
        <v/>
      </c>
      <c r="N68" s="864" t="str">
        <f aca="false">IF('28'!N68&gt;0,'28'!N68/'28'!N$79,"")</f>
        <v/>
      </c>
      <c r="O68" s="864" t="str">
        <f aca="false">IF('28'!O68&gt;0,'28'!O68/'28'!O$79,"")</f>
        <v/>
      </c>
      <c r="P68" s="864" t="str">
        <f aca="false">IF('28'!P68&gt;0,'28'!P68/'28'!P$79,"")</f>
        <v/>
      </c>
      <c r="Q68" s="864" t="str">
        <f aca="false">IF('28'!Q68&gt;0,'28'!Q68/'28'!Q$79,"")</f>
        <v/>
      </c>
      <c r="R68" s="864" t="str">
        <f aca="false">IF('28'!R68&gt;0,'28'!R68/'28'!R$79,"")</f>
        <v/>
      </c>
      <c r="S68" s="864" t="str">
        <f aca="false">IF('28'!S68&gt;0,'28'!S68/'28'!S$79,"")</f>
        <v/>
      </c>
      <c r="T68" s="864" t="str">
        <f aca="false">IF('28'!T68&gt;0,'28'!T68/'28'!T$79,"")</f>
        <v/>
      </c>
      <c r="U68" s="864" t="str">
        <f aca="false">IF('28'!U68&gt;0,'28'!U68/'28'!U$79,"")</f>
        <v/>
      </c>
      <c r="V68" s="864" t="str">
        <f aca="false">IF('28'!V68&gt;0,'28'!V68/'28'!V$79,"")</f>
        <v/>
      </c>
      <c r="W68" s="864" t="str">
        <f aca="false">IF('28'!W68&gt;0,'28'!W68/'28'!W$79,"")</f>
        <v/>
      </c>
      <c r="X68" s="864" t="str">
        <f aca="false">IF('28'!X68&gt;0,'28'!X68/'28'!X$79,"")</f>
        <v/>
      </c>
      <c r="Y68" s="864" t="str">
        <f aca="false">IF('28'!Y68&gt;0,'28'!Y68/'28'!Y$79,"")</f>
        <v/>
      </c>
      <c r="Z68" s="864" t="str">
        <f aca="false">IF('28'!Z68&gt;0,'28'!Z68/'28'!Z$79,"")</f>
        <v/>
      </c>
      <c r="AA68" s="864" t="n">
        <f aca="false">IF('28'!AA68&gt;0,'28'!AA68/'28'!AA$79,"")</f>
        <v>0.0111358922054974</v>
      </c>
      <c r="AB68" s="864" t="n">
        <f aca="false">IF('28'!AB68&gt;0,'28'!AB68/'28'!AB$79,"")</f>
        <v>0.00490761701516172</v>
      </c>
      <c r="AC68" s="864" t="str">
        <f aca="false">IF('28'!AC68&gt;0,'28'!AC68/'28'!AC$79,"")</f>
        <v/>
      </c>
      <c r="AD68" s="864" t="str">
        <f aca="false">IF('28'!AD68&gt;0,'28'!AD68/'28'!AD$79,"")</f>
        <v/>
      </c>
      <c r="AE68" s="864" t="str">
        <f aca="false">IF('28'!AE68&gt;0,'28'!AE68/'28'!AE$79,"")</f>
        <v/>
      </c>
      <c r="AF68" s="864" t="str">
        <f aca="false">IF('28'!AF68&gt;0,'28'!AF68/'28'!AF$79,"")</f>
        <v/>
      </c>
      <c r="AG68" s="864" t="n">
        <f aca="false">IF('28'!AG68&gt;0,'28'!AG68/'28'!AG$79,"")</f>
        <v>0.0010949431839793</v>
      </c>
      <c r="AH68" s="865"/>
      <c r="AI68" s="865"/>
      <c r="AJ68" s="865"/>
      <c r="AK68" s="865"/>
      <c r="AL68" s="865"/>
      <c r="AM68" s="865"/>
      <c r="AN68" s="865"/>
      <c r="AO68" s="865"/>
      <c r="AP68" s="865"/>
      <c r="AQ68" s="865"/>
      <c r="AR68" s="865"/>
      <c r="AS68" s="865"/>
      <c r="AT68" s="865"/>
      <c r="AU68" s="865"/>
      <c r="AV68" s="865"/>
      <c r="AW68" s="865"/>
      <c r="AX68" s="865"/>
      <c r="AY68" s="865"/>
      <c r="AZ68" s="865"/>
      <c r="BA68" s="865"/>
      <c r="BB68" s="865"/>
      <c r="BC68" s="865"/>
      <c r="BD68" s="865"/>
      <c r="BE68" s="865"/>
      <c r="BF68" s="865"/>
      <c r="BG68" s="865"/>
      <c r="BH68" s="865"/>
      <c r="BI68" s="865"/>
      <c r="BJ68" s="865"/>
      <c r="BK68" s="865"/>
      <c r="BL68" s="865"/>
      <c r="BM68" s="865"/>
      <c r="BN68" s="865"/>
      <c r="BO68" s="865"/>
      <c r="BP68" s="865"/>
      <c r="BQ68" s="865"/>
      <c r="BR68" s="865"/>
      <c r="BS68" s="865"/>
      <c r="BT68" s="865"/>
      <c r="BU68" s="865"/>
      <c r="BV68" s="865"/>
      <c r="BW68" s="865"/>
      <c r="BX68" s="865"/>
      <c r="BY68" s="865"/>
      <c r="BZ68" s="865"/>
      <c r="CA68" s="865"/>
      <c r="CB68" s="865"/>
      <c r="CC68" s="865"/>
      <c r="CD68" s="865"/>
      <c r="CE68" s="865"/>
      <c r="CF68" s="865"/>
      <c r="CG68" s="865"/>
      <c r="CH68" s="865"/>
      <c r="CI68" s="865"/>
      <c r="CJ68" s="865"/>
      <c r="CK68" s="865"/>
      <c r="CL68" s="865"/>
      <c r="CM68" s="865"/>
      <c r="CN68" s="865"/>
      <c r="CO68" s="865"/>
      <c r="CP68" s="865"/>
      <c r="CQ68" s="865"/>
      <c r="CR68" s="865"/>
      <c r="CS68" s="865"/>
      <c r="CT68" s="865"/>
      <c r="CU68" s="865"/>
      <c r="CV68" s="865"/>
      <c r="CW68" s="865"/>
      <c r="CX68" s="865"/>
      <c r="CY68" s="865"/>
      <c r="CZ68" s="865"/>
      <c r="DA68" s="865"/>
      <c r="DB68" s="865"/>
      <c r="DC68" s="865"/>
      <c r="DD68" s="865"/>
      <c r="DE68" s="865"/>
      <c r="DF68" s="865"/>
      <c r="DG68" s="865"/>
      <c r="DH68" s="865"/>
      <c r="DI68" s="865"/>
      <c r="DJ68" s="865"/>
      <c r="DK68" s="865"/>
      <c r="DL68" s="865"/>
      <c r="DM68" s="865"/>
      <c r="DN68" s="865"/>
      <c r="DO68" s="865"/>
      <c r="DP68" s="865"/>
      <c r="DQ68" s="865"/>
      <c r="DR68" s="865"/>
      <c r="DS68" s="865"/>
      <c r="DT68" s="865"/>
      <c r="DU68" s="865"/>
      <c r="DV68" s="865"/>
      <c r="DW68" s="865"/>
      <c r="DX68" s="865"/>
      <c r="DY68" s="865"/>
      <c r="DZ68" s="865"/>
      <c r="EA68" s="865"/>
      <c r="EB68" s="865"/>
      <c r="EC68" s="865"/>
      <c r="ED68" s="865"/>
      <c r="EE68" s="865"/>
      <c r="EF68" s="865"/>
      <c r="EG68" s="865"/>
      <c r="EH68" s="865"/>
      <c r="EI68" s="865"/>
      <c r="EJ68" s="865"/>
      <c r="EK68" s="865"/>
      <c r="EL68" s="865"/>
      <c r="EM68" s="865"/>
      <c r="EN68" s="865"/>
      <c r="EO68" s="865"/>
      <c r="EP68" s="865"/>
      <c r="EQ68" s="865"/>
      <c r="ER68" s="865"/>
      <c r="ES68" s="865"/>
      <c r="ET68" s="865"/>
      <c r="EU68" s="865"/>
      <c r="EV68" s="865"/>
      <c r="EW68" s="865"/>
      <c r="EX68" s="865"/>
      <c r="EY68" s="865"/>
      <c r="EZ68" s="865"/>
      <c r="FA68" s="865"/>
      <c r="FB68" s="865"/>
      <c r="FC68" s="865"/>
      <c r="FD68" s="865"/>
      <c r="FE68" s="865"/>
      <c r="FF68" s="865"/>
      <c r="FG68" s="865"/>
      <c r="FH68" s="865"/>
      <c r="FI68" s="865"/>
      <c r="FJ68" s="865"/>
      <c r="FK68" s="865"/>
      <c r="FL68" s="865"/>
      <c r="FM68" s="865"/>
      <c r="FN68" s="865"/>
      <c r="FO68" s="865"/>
      <c r="FP68" s="865"/>
      <c r="FQ68" s="865"/>
      <c r="FR68" s="865"/>
      <c r="FS68" s="865"/>
      <c r="FT68" s="865"/>
      <c r="FU68" s="865"/>
      <c r="FV68" s="865"/>
      <c r="FW68" s="865"/>
      <c r="FX68" s="865"/>
      <c r="FY68" s="865"/>
      <c r="FZ68" s="865"/>
      <c r="GA68" s="865"/>
      <c r="GB68" s="865"/>
      <c r="GC68" s="865"/>
      <c r="GD68" s="865"/>
      <c r="GE68" s="865"/>
      <c r="GF68" s="865"/>
      <c r="GG68" s="865"/>
      <c r="GH68" s="865"/>
      <c r="GI68" s="865"/>
      <c r="GJ68" s="865"/>
      <c r="GK68" s="865"/>
      <c r="GL68" s="865"/>
      <c r="GM68" s="865"/>
      <c r="GN68" s="865"/>
      <c r="GO68" s="865"/>
      <c r="GP68" s="865"/>
      <c r="GQ68" s="865"/>
      <c r="GR68" s="865"/>
      <c r="GS68" s="865"/>
      <c r="GT68" s="865"/>
      <c r="GU68" s="865"/>
      <c r="GV68" s="865"/>
      <c r="GW68" s="865"/>
      <c r="GX68" s="865"/>
      <c r="GY68" s="865"/>
      <c r="GZ68" s="865"/>
      <c r="HA68" s="865"/>
      <c r="HB68" s="865"/>
      <c r="HC68" s="865"/>
      <c r="HD68" s="865"/>
      <c r="HE68" s="865"/>
      <c r="HF68" s="865"/>
      <c r="HG68" s="865"/>
      <c r="HH68" s="865"/>
      <c r="HI68" s="865"/>
      <c r="HJ68" s="865"/>
      <c r="HK68" s="865"/>
      <c r="HL68" s="865"/>
      <c r="HM68" s="865"/>
      <c r="HN68" s="865"/>
      <c r="HO68" s="865"/>
      <c r="HP68" s="865"/>
      <c r="HQ68" s="865"/>
      <c r="HR68" s="865"/>
      <c r="HS68" s="865"/>
      <c r="HT68" s="865"/>
      <c r="HU68" s="865"/>
      <c r="HV68" s="865"/>
      <c r="HW68" s="865"/>
      <c r="HX68" s="865"/>
      <c r="HY68" s="865"/>
      <c r="HZ68" s="865"/>
      <c r="IA68" s="865"/>
      <c r="IB68" s="865"/>
      <c r="IC68" s="865"/>
      <c r="ID68" s="865"/>
      <c r="IE68" s="865"/>
      <c r="IF68" s="865"/>
      <c r="IG68" s="865"/>
      <c r="IH68" s="865"/>
      <c r="II68" s="865"/>
      <c r="IJ68" s="865"/>
      <c r="IK68" s="865"/>
      <c r="IL68" s="865"/>
      <c r="IM68" s="865"/>
      <c r="IN68" s="865"/>
      <c r="IO68" s="865"/>
      <c r="IP68" s="865"/>
      <c r="IQ68" s="865"/>
      <c r="IR68" s="865"/>
      <c r="IS68" s="865"/>
      <c r="IT68" s="865"/>
      <c r="IU68" s="865"/>
      <c r="IV68" s="865"/>
    </row>
    <row r="69" customFormat="false" ht="12.75" hidden="false" customHeight="false" outlineLevel="0" collapsed="false">
      <c r="A69" s="846"/>
      <c r="B69" s="847" t="s">
        <v>1156</v>
      </c>
      <c r="C69" s="864" t="n">
        <f aca="false">IF('28'!C69&gt;0,'28'!C69/'28'!C$79,"")</f>
        <v>0.00719798277937947</v>
      </c>
      <c r="D69" s="864" t="str">
        <f aca="false">IF('28'!D69&gt;0,'28'!D69/'28'!D$79,"")</f>
        <v/>
      </c>
      <c r="E69" s="864" t="str">
        <f aca="false">IF('28'!E69&gt;0,'28'!E69/'28'!E$79,"")</f>
        <v/>
      </c>
      <c r="F69" s="864" t="n">
        <f aca="false">IF('28'!F69&gt;0,'28'!F69/'28'!F$79,"")</f>
        <v>0.00587944657021595</v>
      </c>
      <c r="G69" s="864" t="str">
        <f aca="false">IF('28'!G69&gt;0,'28'!G69/'28'!G$79,"")</f>
        <v/>
      </c>
      <c r="H69" s="864" t="str">
        <f aca="false">IF('28'!H69&gt;0,'28'!H69/'28'!H$79,"")</f>
        <v/>
      </c>
      <c r="I69" s="864" t="str">
        <f aca="false">IF('28'!I69&gt;0,'28'!I69/'28'!I$79,"")</f>
        <v/>
      </c>
      <c r="J69" s="864" t="str">
        <f aca="false">IF('28'!J69&gt;0,'28'!J69/'28'!J$79,"")</f>
        <v/>
      </c>
      <c r="K69" s="864" t="str">
        <f aca="false">IF('28'!K69&gt;0,'28'!K69/'28'!K$79,"")</f>
        <v/>
      </c>
      <c r="L69" s="864" t="str">
        <f aca="false">IF('28'!L69&gt;0,'28'!L69/'28'!L$79,"")</f>
        <v/>
      </c>
      <c r="M69" s="864" t="str">
        <f aca="false">IF('28'!M69&gt;0,'28'!M69/'28'!M$79,"")</f>
        <v/>
      </c>
      <c r="N69" s="864" t="str">
        <f aca="false">IF('28'!N69&gt;0,'28'!N69/'28'!N$79,"")</f>
        <v/>
      </c>
      <c r="O69" s="864" t="str">
        <f aca="false">IF('28'!O69&gt;0,'28'!O69/'28'!O$79,"")</f>
        <v/>
      </c>
      <c r="P69" s="864" t="str">
        <f aca="false">IF('28'!P69&gt;0,'28'!P69/'28'!P$79,"")</f>
        <v/>
      </c>
      <c r="Q69" s="864" t="str">
        <f aca="false">IF('28'!Q69&gt;0,'28'!Q69/'28'!Q$79,"")</f>
        <v/>
      </c>
      <c r="R69" s="864" t="str">
        <f aca="false">IF('28'!R69&gt;0,'28'!R69/'28'!R$79,"")</f>
        <v/>
      </c>
      <c r="S69" s="864" t="str">
        <f aca="false">IF('28'!S69&gt;0,'28'!S69/'28'!S$79,"")</f>
        <v/>
      </c>
      <c r="T69" s="864" t="str">
        <f aca="false">IF('28'!T69&gt;0,'28'!T69/'28'!T$79,"")</f>
        <v/>
      </c>
      <c r="U69" s="864" t="str">
        <f aca="false">IF('28'!U69&gt;0,'28'!U69/'28'!U$79,"")</f>
        <v/>
      </c>
      <c r="V69" s="864" t="str">
        <f aca="false">IF('28'!V69&gt;0,'28'!V69/'28'!V$79,"")</f>
        <v/>
      </c>
      <c r="W69" s="864" t="str">
        <f aca="false">IF('28'!W69&gt;0,'28'!W69/'28'!W$79,"")</f>
        <v/>
      </c>
      <c r="X69" s="864" t="str">
        <f aca="false">IF('28'!X69&gt;0,'28'!X69/'28'!X$79,"")</f>
        <v/>
      </c>
      <c r="Y69" s="864" t="str">
        <f aca="false">IF('28'!Y69&gt;0,'28'!Y69/'28'!Y$79,"")</f>
        <v/>
      </c>
      <c r="Z69" s="864" t="str">
        <f aca="false">IF('28'!Z69&gt;0,'28'!Z69/'28'!Z$79,"")</f>
        <v/>
      </c>
      <c r="AA69" s="864" t="n">
        <f aca="false">IF('28'!AA69&gt;0,'28'!AA69/'28'!AA$79,"")</f>
        <v>0.0236964829688219</v>
      </c>
      <c r="AB69" s="864" t="n">
        <f aca="false">IF('28'!AB69&gt;0,'28'!AB69/'28'!AB$79,"")</f>
        <v>0.03965735871041</v>
      </c>
      <c r="AC69" s="864" t="n">
        <f aca="false">IF('28'!AC69&gt;0,'28'!AC69/'28'!AC$79,"")</f>
        <v>0.0923061870041561</v>
      </c>
      <c r="AD69" s="864" t="str">
        <f aca="false">IF('28'!AD69&gt;0,'28'!AD69/'28'!AD$79,"")</f>
        <v/>
      </c>
      <c r="AE69" s="864" t="str">
        <f aca="false">IF('28'!AE69&gt;0,'28'!AE69/'28'!AE$79,"")</f>
        <v/>
      </c>
      <c r="AF69" s="864" t="str">
        <f aca="false">IF('28'!AF69&gt;0,'28'!AF69/'28'!AF$79,"")</f>
        <v/>
      </c>
      <c r="AG69" s="864" t="n">
        <f aca="false">IF('28'!AG69&gt;0,'28'!AG69/'28'!AG$79,"")</f>
        <v>0.00266828223702739</v>
      </c>
      <c r="AH69" s="865"/>
      <c r="AI69" s="865"/>
      <c r="AJ69" s="865"/>
      <c r="AK69" s="865"/>
      <c r="AL69" s="865"/>
      <c r="AM69" s="865"/>
      <c r="AN69" s="865"/>
      <c r="AO69" s="865"/>
      <c r="AP69" s="865"/>
      <c r="AQ69" s="865"/>
      <c r="AR69" s="865"/>
      <c r="AS69" s="865"/>
      <c r="AT69" s="865"/>
      <c r="AU69" s="865"/>
      <c r="AV69" s="865"/>
      <c r="AW69" s="865"/>
      <c r="AX69" s="865"/>
      <c r="AY69" s="865"/>
      <c r="AZ69" s="865"/>
      <c r="BA69" s="865"/>
      <c r="BB69" s="865"/>
      <c r="BC69" s="865"/>
      <c r="BD69" s="865"/>
      <c r="BE69" s="865"/>
      <c r="BF69" s="865"/>
      <c r="BG69" s="865"/>
      <c r="BH69" s="865"/>
      <c r="BI69" s="865"/>
      <c r="BJ69" s="865"/>
      <c r="BK69" s="865"/>
      <c r="BL69" s="865"/>
      <c r="BM69" s="865"/>
      <c r="BN69" s="865"/>
      <c r="BO69" s="865"/>
      <c r="BP69" s="865"/>
      <c r="BQ69" s="865"/>
      <c r="BR69" s="865"/>
      <c r="BS69" s="865"/>
      <c r="BT69" s="865"/>
      <c r="BU69" s="865"/>
      <c r="BV69" s="865"/>
      <c r="BW69" s="865"/>
      <c r="BX69" s="865"/>
      <c r="BY69" s="865"/>
      <c r="BZ69" s="865"/>
      <c r="CA69" s="865"/>
      <c r="CB69" s="865"/>
      <c r="CC69" s="865"/>
      <c r="CD69" s="865"/>
      <c r="CE69" s="865"/>
      <c r="CF69" s="865"/>
      <c r="CG69" s="865"/>
      <c r="CH69" s="865"/>
      <c r="CI69" s="865"/>
      <c r="CJ69" s="865"/>
      <c r="CK69" s="865"/>
      <c r="CL69" s="865"/>
      <c r="CM69" s="865"/>
      <c r="CN69" s="865"/>
      <c r="CO69" s="865"/>
      <c r="CP69" s="865"/>
      <c r="CQ69" s="865"/>
      <c r="CR69" s="865"/>
      <c r="CS69" s="865"/>
      <c r="CT69" s="865"/>
      <c r="CU69" s="865"/>
      <c r="CV69" s="865"/>
      <c r="CW69" s="865"/>
      <c r="CX69" s="865"/>
      <c r="CY69" s="865"/>
      <c r="CZ69" s="865"/>
      <c r="DA69" s="865"/>
      <c r="DB69" s="865"/>
      <c r="DC69" s="865"/>
      <c r="DD69" s="865"/>
      <c r="DE69" s="865"/>
      <c r="DF69" s="865"/>
      <c r="DG69" s="865"/>
      <c r="DH69" s="865"/>
      <c r="DI69" s="865"/>
      <c r="DJ69" s="865"/>
      <c r="DK69" s="865"/>
      <c r="DL69" s="865"/>
      <c r="DM69" s="865"/>
      <c r="DN69" s="865"/>
      <c r="DO69" s="865"/>
      <c r="DP69" s="865"/>
      <c r="DQ69" s="865"/>
      <c r="DR69" s="865"/>
      <c r="DS69" s="865"/>
      <c r="DT69" s="865"/>
      <c r="DU69" s="865"/>
      <c r="DV69" s="865"/>
      <c r="DW69" s="865"/>
      <c r="DX69" s="865"/>
      <c r="DY69" s="865"/>
      <c r="DZ69" s="865"/>
      <c r="EA69" s="865"/>
      <c r="EB69" s="865"/>
      <c r="EC69" s="865"/>
      <c r="ED69" s="865"/>
      <c r="EE69" s="865"/>
      <c r="EF69" s="865"/>
      <c r="EG69" s="865"/>
      <c r="EH69" s="865"/>
      <c r="EI69" s="865"/>
      <c r="EJ69" s="865"/>
      <c r="EK69" s="865"/>
      <c r="EL69" s="865"/>
      <c r="EM69" s="865"/>
      <c r="EN69" s="865"/>
      <c r="EO69" s="865"/>
      <c r="EP69" s="865"/>
      <c r="EQ69" s="865"/>
      <c r="ER69" s="865"/>
      <c r="ES69" s="865"/>
      <c r="ET69" s="865"/>
      <c r="EU69" s="865"/>
      <c r="EV69" s="865"/>
      <c r="EW69" s="865"/>
      <c r="EX69" s="865"/>
      <c r="EY69" s="865"/>
      <c r="EZ69" s="865"/>
      <c r="FA69" s="865"/>
      <c r="FB69" s="865"/>
      <c r="FC69" s="865"/>
      <c r="FD69" s="865"/>
      <c r="FE69" s="865"/>
      <c r="FF69" s="865"/>
      <c r="FG69" s="865"/>
      <c r="FH69" s="865"/>
      <c r="FI69" s="865"/>
      <c r="FJ69" s="865"/>
      <c r="FK69" s="865"/>
      <c r="FL69" s="865"/>
      <c r="FM69" s="865"/>
      <c r="FN69" s="865"/>
      <c r="FO69" s="865"/>
      <c r="FP69" s="865"/>
      <c r="FQ69" s="865"/>
      <c r="FR69" s="865"/>
      <c r="FS69" s="865"/>
      <c r="FT69" s="865"/>
      <c r="FU69" s="865"/>
      <c r="FV69" s="865"/>
      <c r="FW69" s="865"/>
      <c r="FX69" s="865"/>
      <c r="FY69" s="865"/>
      <c r="FZ69" s="865"/>
      <c r="GA69" s="865"/>
      <c r="GB69" s="865"/>
      <c r="GC69" s="865"/>
      <c r="GD69" s="865"/>
      <c r="GE69" s="865"/>
      <c r="GF69" s="865"/>
      <c r="GG69" s="865"/>
      <c r="GH69" s="865"/>
      <c r="GI69" s="865"/>
      <c r="GJ69" s="865"/>
      <c r="GK69" s="865"/>
      <c r="GL69" s="865"/>
      <c r="GM69" s="865"/>
      <c r="GN69" s="865"/>
      <c r="GO69" s="865"/>
      <c r="GP69" s="865"/>
      <c r="GQ69" s="865"/>
      <c r="GR69" s="865"/>
      <c r="GS69" s="865"/>
      <c r="GT69" s="865"/>
      <c r="GU69" s="865"/>
      <c r="GV69" s="865"/>
      <c r="GW69" s="865"/>
      <c r="GX69" s="865"/>
      <c r="GY69" s="865"/>
      <c r="GZ69" s="865"/>
      <c r="HA69" s="865"/>
      <c r="HB69" s="865"/>
      <c r="HC69" s="865"/>
      <c r="HD69" s="865"/>
      <c r="HE69" s="865"/>
      <c r="HF69" s="865"/>
      <c r="HG69" s="865"/>
      <c r="HH69" s="865"/>
      <c r="HI69" s="865"/>
      <c r="HJ69" s="865"/>
      <c r="HK69" s="865"/>
      <c r="HL69" s="865"/>
      <c r="HM69" s="865"/>
      <c r="HN69" s="865"/>
      <c r="HO69" s="865"/>
      <c r="HP69" s="865"/>
      <c r="HQ69" s="865"/>
      <c r="HR69" s="865"/>
      <c r="HS69" s="865"/>
      <c r="HT69" s="865"/>
      <c r="HU69" s="865"/>
      <c r="HV69" s="865"/>
      <c r="HW69" s="865"/>
      <c r="HX69" s="865"/>
      <c r="HY69" s="865"/>
      <c r="HZ69" s="865"/>
      <c r="IA69" s="865"/>
      <c r="IB69" s="865"/>
      <c r="IC69" s="865"/>
      <c r="ID69" s="865"/>
      <c r="IE69" s="865"/>
      <c r="IF69" s="865"/>
      <c r="IG69" s="865"/>
      <c r="IH69" s="865"/>
      <c r="II69" s="865"/>
      <c r="IJ69" s="865"/>
      <c r="IK69" s="865"/>
      <c r="IL69" s="865"/>
      <c r="IM69" s="865"/>
      <c r="IN69" s="865"/>
      <c r="IO69" s="865"/>
      <c r="IP69" s="865"/>
      <c r="IQ69" s="865"/>
      <c r="IR69" s="865"/>
      <c r="IS69" s="865"/>
      <c r="IT69" s="865"/>
      <c r="IU69" s="865"/>
      <c r="IV69" s="865"/>
    </row>
    <row r="70" customFormat="false" ht="12.75" hidden="false" customHeight="false" outlineLevel="0" collapsed="false">
      <c r="A70" s="843" t="s">
        <v>1446</v>
      </c>
      <c r="B70" s="844"/>
      <c r="C70" s="863" t="str">
        <f aca="false">IF('28'!C70&gt;0,'28'!C70/'28'!C$79,"")</f>
        <v/>
      </c>
      <c r="D70" s="863" t="str">
        <f aca="false">IF('28'!D70&gt;0,'28'!D70/'28'!D$79,"")</f>
        <v/>
      </c>
      <c r="E70" s="863" t="str">
        <f aca="false">IF('28'!E70&gt;0,'28'!E70/'28'!E$79,"")</f>
        <v/>
      </c>
      <c r="F70" s="863" t="str">
        <f aca="false">IF('28'!F70&gt;0,'28'!F70/'28'!F$79,"")</f>
        <v/>
      </c>
      <c r="G70" s="863" t="str">
        <f aca="false">IF('28'!G70&gt;0,'28'!G70/'28'!G$79,"")</f>
        <v/>
      </c>
      <c r="H70" s="863" t="str">
        <f aca="false">IF('28'!H70&gt;0,'28'!H70/'28'!H$79,"")</f>
        <v/>
      </c>
      <c r="I70" s="863" t="str">
        <f aca="false">IF('28'!I70&gt;0,'28'!I70/'28'!I$79,"")</f>
        <v/>
      </c>
      <c r="J70" s="863" t="str">
        <f aca="false">IF('28'!J70&gt;0,'28'!J70/'28'!J$79,"")</f>
        <v/>
      </c>
      <c r="K70" s="863" t="str">
        <f aca="false">IF('28'!K70&gt;0,'28'!K70/'28'!K$79,"")</f>
        <v/>
      </c>
      <c r="L70" s="863" t="str">
        <f aca="false">IF('28'!L70&gt;0,'28'!L70/'28'!L$79,"")</f>
        <v/>
      </c>
      <c r="M70" s="863" t="str">
        <f aca="false">IF('28'!M70&gt;0,'28'!M70/'28'!M$79,"")</f>
        <v/>
      </c>
      <c r="N70" s="863" t="str">
        <f aca="false">IF('28'!N70&gt;0,'28'!N70/'28'!N$79,"")</f>
        <v/>
      </c>
      <c r="O70" s="863" t="str">
        <f aca="false">IF('28'!O70&gt;0,'28'!O70/'28'!O$79,"")</f>
        <v/>
      </c>
      <c r="P70" s="863" t="str">
        <f aca="false">IF('28'!P70&gt;0,'28'!P70/'28'!P$79,"")</f>
        <v/>
      </c>
      <c r="Q70" s="863" t="str">
        <f aca="false">IF('28'!Q70&gt;0,'28'!Q70/'28'!Q$79,"")</f>
        <v/>
      </c>
      <c r="R70" s="863" t="str">
        <f aca="false">IF('28'!R70&gt;0,'28'!R70/'28'!R$79,"")</f>
        <v/>
      </c>
      <c r="S70" s="863" t="str">
        <f aca="false">IF('28'!S70&gt;0,'28'!S70/'28'!S$79,"")</f>
        <v/>
      </c>
      <c r="T70" s="863" t="str">
        <f aca="false">IF('28'!T70&gt;0,'28'!T70/'28'!T$79,"")</f>
        <v/>
      </c>
      <c r="U70" s="863" t="str">
        <f aca="false">IF('28'!U70&gt;0,'28'!U70/'28'!U$79,"")</f>
        <v/>
      </c>
      <c r="V70" s="863" t="str">
        <f aca="false">IF('28'!V70&gt;0,'28'!V70/'28'!V$79,"")</f>
        <v/>
      </c>
      <c r="W70" s="863" t="str">
        <f aca="false">IF('28'!W70&gt;0,'28'!W70/'28'!W$79,"")</f>
        <v/>
      </c>
      <c r="X70" s="863" t="str">
        <f aca="false">IF('28'!X70&gt;0,'28'!X70/'28'!X$79,"")</f>
        <v/>
      </c>
      <c r="Y70" s="863" t="str">
        <f aca="false">IF('28'!Y70&gt;0,'28'!Y70/'28'!Y$79,"")</f>
        <v/>
      </c>
      <c r="Z70" s="863" t="str">
        <f aca="false">IF('28'!Z70&gt;0,'28'!Z70/'28'!Z$79,"")</f>
        <v/>
      </c>
      <c r="AA70" s="863" t="str">
        <f aca="false">IF('28'!AA70&gt;0,'28'!AA70/'28'!AA$79,"")</f>
        <v/>
      </c>
      <c r="AB70" s="863" t="n">
        <f aca="false">IF('28'!AB70&gt;0,'28'!AB70/'28'!AB$79,"")</f>
        <v>0.00280168253089325</v>
      </c>
      <c r="AC70" s="863" t="str">
        <f aca="false">IF('28'!AC70&gt;0,'28'!AC70/'28'!AC$79,"")</f>
        <v/>
      </c>
      <c r="AD70" s="863" t="str">
        <f aca="false">IF('28'!AD70&gt;0,'28'!AD70/'28'!AD$79,"")</f>
        <v/>
      </c>
      <c r="AE70" s="863" t="str">
        <f aca="false">IF('28'!AE70&gt;0,'28'!AE70/'28'!AE$79,"")</f>
        <v/>
      </c>
      <c r="AF70" s="863" t="str">
        <f aca="false">IF('28'!AF70&gt;0,'28'!AF70/'28'!AF$79,"")</f>
        <v/>
      </c>
      <c r="AG70" s="863" t="n">
        <f aca="false">IF('28'!AG70&gt;0,'28'!AG70/'28'!AG$79,"")</f>
        <v>7.74328294061835E-005</v>
      </c>
      <c r="AH70" s="864"/>
      <c r="AI70" s="864"/>
      <c r="AJ70" s="864"/>
      <c r="AK70" s="864"/>
      <c r="AL70" s="864"/>
      <c r="AM70" s="864"/>
      <c r="AN70" s="864"/>
      <c r="AO70" s="864"/>
      <c r="AP70" s="864"/>
      <c r="AQ70" s="864"/>
      <c r="AR70" s="864"/>
      <c r="AS70" s="864"/>
      <c r="AT70" s="864"/>
      <c r="AU70" s="864"/>
      <c r="AV70" s="864"/>
      <c r="AW70" s="864"/>
      <c r="AX70" s="864"/>
      <c r="AY70" s="864"/>
      <c r="AZ70" s="864"/>
      <c r="BA70" s="864"/>
      <c r="BB70" s="864"/>
      <c r="BC70" s="864"/>
      <c r="BD70" s="864"/>
      <c r="BE70" s="864"/>
      <c r="BF70" s="864"/>
      <c r="BG70" s="864"/>
      <c r="BH70" s="864"/>
      <c r="BI70" s="864"/>
      <c r="BJ70" s="864"/>
      <c r="BK70" s="864"/>
      <c r="BL70" s="864"/>
      <c r="BM70" s="864"/>
      <c r="BN70" s="864"/>
      <c r="BO70" s="864"/>
      <c r="BP70" s="864"/>
      <c r="BQ70" s="864"/>
      <c r="BR70" s="864"/>
      <c r="BS70" s="864"/>
      <c r="BT70" s="864"/>
      <c r="BU70" s="864"/>
      <c r="BV70" s="864"/>
      <c r="BW70" s="864"/>
      <c r="BX70" s="864"/>
      <c r="BY70" s="864"/>
      <c r="BZ70" s="864"/>
      <c r="CA70" s="864"/>
      <c r="CB70" s="864"/>
      <c r="CC70" s="864"/>
      <c r="CD70" s="864"/>
      <c r="CE70" s="864"/>
      <c r="CF70" s="864"/>
      <c r="CG70" s="864"/>
      <c r="CH70" s="864"/>
      <c r="CI70" s="864"/>
      <c r="CJ70" s="864"/>
      <c r="CK70" s="864"/>
      <c r="CL70" s="864"/>
      <c r="CM70" s="864"/>
      <c r="CN70" s="864"/>
      <c r="CO70" s="864"/>
      <c r="CP70" s="864"/>
      <c r="CQ70" s="864"/>
      <c r="CR70" s="864"/>
      <c r="CS70" s="864"/>
      <c r="CT70" s="864"/>
      <c r="CU70" s="864"/>
      <c r="CV70" s="864"/>
      <c r="CW70" s="864"/>
      <c r="CX70" s="864"/>
      <c r="CY70" s="864"/>
      <c r="CZ70" s="864"/>
      <c r="DA70" s="864"/>
      <c r="DB70" s="864"/>
      <c r="DC70" s="864"/>
      <c r="DD70" s="864"/>
      <c r="DE70" s="864"/>
      <c r="DF70" s="864"/>
      <c r="DG70" s="864"/>
      <c r="DH70" s="864"/>
      <c r="DI70" s="864"/>
      <c r="DJ70" s="864"/>
      <c r="DK70" s="864"/>
      <c r="DL70" s="864"/>
      <c r="DM70" s="864"/>
      <c r="DN70" s="864"/>
      <c r="DO70" s="864"/>
      <c r="DP70" s="864"/>
      <c r="DQ70" s="864"/>
      <c r="DR70" s="864"/>
      <c r="DS70" s="864"/>
      <c r="DT70" s="864"/>
      <c r="DU70" s="864"/>
      <c r="DV70" s="864"/>
      <c r="DW70" s="864"/>
      <c r="DX70" s="864"/>
      <c r="DY70" s="864"/>
      <c r="DZ70" s="864"/>
      <c r="EA70" s="864"/>
      <c r="EB70" s="864"/>
      <c r="EC70" s="864"/>
      <c r="ED70" s="864"/>
      <c r="EE70" s="864"/>
      <c r="EF70" s="864"/>
      <c r="EG70" s="864"/>
      <c r="EH70" s="864"/>
      <c r="EI70" s="864"/>
      <c r="EJ70" s="864"/>
      <c r="EK70" s="864"/>
      <c r="EL70" s="864"/>
      <c r="EM70" s="864"/>
      <c r="EN70" s="864"/>
      <c r="EO70" s="864"/>
      <c r="EP70" s="864"/>
      <c r="EQ70" s="864"/>
      <c r="ER70" s="864"/>
      <c r="ES70" s="864"/>
      <c r="ET70" s="864"/>
      <c r="EU70" s="864"/>
      <c r="EV70" s="864"/>
      <c r="EW70" s="864"/>
      <c r="EX70" s="864"/>
      <c r="EY70" s="864"/>
      <c r="EZ70" s="864"/>
      <c r="FA70" s="864"/>
      <c r="FB70" s="864"/>
      <c r="FC70" s="864"/>
      <c r="FD70" s="864"/>
      <c r="FE70" s="864"/>
      <c r="FF70" s="864"/>
      <c r="FG70" s="864"/>
      <c r="FH70" s="864"/>
      <c r="FI70" s="864"/>
      <c r="FJ70" s="864"/>
      <c r="FK70" s="864"/>
      <c r="FL70" s="864"/>
      <c r="FM70" s="864"/>
      <c r="FN70" s="864"/>
      <c r="FO70" s="864"/>
      <c r="FP70" s="864"/>
      <c r="FQ70" s="864"/>
      <c r="FR70" s="864"/>
      <c r="FS70" s="864"/>
      <c r="FT70" s="864"/>
      <c r="FU70" s="864"/>
      <c r="FV70" s="864"/>
      <c r="FW70" s="864"/>
      <c r="FX70" s="864"/>
      <c r="FY70" s="864"/>
      <c r="FZ70" s="864"/>
      <c r="GA70" s="864"/>
      <c r="GB70" s="864"/>
      <c r="GC70" s="864"/>
      <c r="GD70" s="864"/>
      <c r="GE70" s="864"/>
      <c r="GF70" s="864"/>
      <c r="GG70" s="864"/>
      <c r="GH70" s="864"/>
      <c r="GI70" s="864"/>
      <c r="GJ70" s="864"/>
      <c r="GK70" s="864"/>
      <c r="GL70" s="864"/>
      <c r="GM70" s="864"/>
      <c r="GN70" s="864"/>
      <c r="GO70" s="864"/>
      <c r="GP70" s="864"/>
      <c r="GQ70" s="864"/>
      <c r="GR70" s="864"/>
      <c r="GS70" s="864"/>
      <c r="GT70" s="864"/>
      <c r="GU70" s="864"/>
      <c r="GV70" s="864"/>
      <c r="GW70" s="864"/>
      <c r="GX70" s="864"/>
      <c r="GY70" s="864"/>
      <c r="GZ70" s="864"/>
      <c r="HA70" s="864"/>
      <c r="HB70" s="864"/>
      <c r="HC70" s="864"/>
      <c r="HD70" s="864"/>
      <c r="HE70" s="864"/>
      <c r="HF70" s="864"/>
      <c r="HG70" s="864"/>
      <c r="HH70" s="864"/>
      <c r="HI70" s="864"/>
      <c r="HJ70" s="864"/>
      <c r="HK70" s="864"/>
      <c r="HL70" s="864"/>
      <c r="HM70" s="864"/>
      <c r="HN70" s="864"/>
      <c r="HO70" s="864"/>
      <c r="HP70" s="864"/>
      <c r="HQ70" s="864"/>
      <c r="HR70" s="864"/>
      <c r="HS70" s="864"/>
      <c r="HT70" s="864"/>
      <c r="HU70" s="864"/>
      <c r="HV70" s="864"/>
      <c r="HW70" s="864"/>
      <c r="HX70" s="864"/>
      <c r="HY70" s="864"/>
      <c r="HZ70" s="864"/>
      <c r="IA70" s="864"/>
      <c r="IB70" s="864"/>
      <c r="IC70" s="864"/>
      <c r="ID70" s="864"/>
      <c r="IE70" s="864"/>
      <c r="IF70" s="864"/>
      <c r="IG70" s="864"/>
      <c r="IH70" s="864"/>
      <c r="II70" s="864"/>
      <c r="IJ70" s="864"/>
      <c r="IK70" s="864"/>
      <c r="IL70" s="864"/>
      <c r="IM70" s="864"/>
      <c r="IN70" s="864"/>
      <c r="IO70" s="864"/>
      <c r="IP70" s="864"/>
      <c r="IQ70" s="864"/>
      <c r="IR70" s="864"/>
      <c r="IS70" s="864"/>
      <c r="IT70" s="864"/>
      <c r="IU70" s="864"/>
      <c r="IV70" s="864"/>
    </row>
    <row r="71" customFormat="false" ht="12.75" hidden="false" customHeight="false" outlineLevel="0" collapsed="false">
      <c r="A71" s="846"/>
      <c r="B71" s="847" t="s">
        <v>983</v>
      </c>
      <c r="C71" s="864" t="str">
        <f aca="false">IF('28'!C71&gt;0,'28'!C71/'28'!C$79,"")</f>
        <v/>
      </c>
      <c r="D71" s="864" t="str">
        <f aca="false">IF('28'!D71&gt;0,'28'!D71/'28'!D$79,"")</f>
        <v/>
      </c>
      <c r="E71" s="864" t="str">
        <f aca="false">IF('28'!E71&gt;0,'28'!E71/'28'!E$79,"")</f>
        <v/>
      </c>
      <c r="F71" s="864" t="str">
        <f aca="false">IF('28'!F71&gt;0,'28'!F71/'28'!F$79,"")</f>
        <v/>
      </c>
      <c r="G71" s="864" t="str">
        <f aca="false">IF('28'!G71&gt;0,'28'!G71/'28'!G$79,"")</f>
        <v/>
      </c>
      <c r="H71" s="864" t="str">
        <f aca="false">IF('28'!H71&gt;0,'28'!H71/'28'!H$79,"")</f>
        <v/>
      </c>
      <c r="I71" s="864" t="str">
        <f aca="false">IF('28'!I71&gt;0,'28'!I71/'28'!I$79,"")</f>
        <v/>
      </c>
      <c r="J71" s="864" t="str">
        <f aca="false">IF('28'!J71&gt;0,'28'!J71/'28'!J$79,"")</f>
        <v/>
      </c>
      <c r="K71" s="864" t="str">
        <f aca="false">IF('28'!K71&gt;0,'28'!K71/'28'!K$79,"")</f>
        <v/>
      </c>
      <c r="L71" s="864" t="str">
        <f aca="false">IF('28'!L71&gt;0,'28'!L71/'28'!L$79,"")</f>
        <v/>
      </c>
      <c r="M71" s="864" t="str">
        <f aca="false">IF('28'!M71&gt;0,'28'!M71/'28'!M$79,"")</f>
        <v/>
      </c>
      <c r="N71" s="864" t="str">
        <f aca="false">IF('28'!N71&gt;0,'28'!N71/'28'!N$79,"")</f>
        <v/>
      </c>
      <c r="O71" s="864" t="str">
        <f aca="false">IF('28'!O71&gt;0,'28'!O71/'28'!O$79,"")</f>
        <v/>
      </c>
      <c r="P71" s="864" t="str">
        <f aca="false">IF('28'!P71&gt;0,'28'!P71/'28'!P$79,"")</f>
        <v/>
      </c>
      <c r="Q71" s="864" t="str">
        <f aca="false">IF('28'!Q71&gt;0,'28'!Q71/'28'!Q$79,"")</f>
        <v/>
      </c>
      <c r="R71" s="864" t="str">
        <f aca="false">IF('28'!R71&gt;0,'28'!R71/'28'!R$79,"")</f>
        <v/>
      </c>
      <c r="S71" s="864" t="str">
        <f aca="false">IF('28'!S71&gt;0,'28'!S71/'28'!S$79,"")</f>
        <v/>
      </c>
      <c r="T71" s="864" t="str">
        <f aca="false">IF('28'!T71&gt;0,'28'!T71/'28'!T$79,"")</f>
        <v/>
      </c>
      <c r="U71" s="864" t="str">
        <f aca="false">IF('28'!U71&gt;0,'28'!U71/'28'!U$79,"")</f>
        <v/>
      </c>
      <c r="V71" s="864" t="str">
        <f aca="false">IF('28'!V71&gt;0,'28'!V71/'28'!V$79,"")</f>
        <v/>
      </c>
      <c r="W71" s="864" t="str">
        <f aca="false">IF('28'!W71&gt;0,'28'!W71/'28'!W$79,"")</f>
        <v/>
      </c>
      <c r="X71" s="864" t="str">
        <f aca="false">IF('28'!X71&gt;0,'28'!X71/'28'!X$79,"")</f>
        <v/>
      </c>
      <c r="Y71" s="864" t="str">
        <f aca="false">IF('28'!Y71&gt;0,'28'!Y71/'28'!Y$79,"")</f>
        <v/>
      </c>
      <c r="Z71" s="864" t="str">
        <f aca="false">IF('28'!Z71&gt;0,'28'!Z71/'28'!Z$79,"")</f>
        <v/>
      </c>
      <c r="AA71" s="864" t="str">
        <f aca="false">IF('28'!AA71&gt;0,'28'!AA71/'28'!AA$79,"")</f>
        <v/>
      </c>
      <c r="AB71" s="864" t="n">
        <f aca="false">IF('28'!AB71&gt;0,'28'!AB71/'28'!AB$79,"")</f>
        <v>0.00280168253089325</v>
      </c>
      <c r="AC71" s="864" t="str">
        <f aca="false">IF('28'!AC71&gt;0,'28'!AC71/'28'!AC$79,"")</f>
        <v/>
      </c>
      <c r="AD71" s="864" t="str">
        <f aca="false">IF('28'!AD71&gt;0,'28'!AD71/'28'!AD$79,"")</f>
        <v/>
      </c>
      <c r="AE71" s="864" t="str">
        <f aca="false">IF('28'!AE71&gt;0,'28'!AE71/'28'!AE$79,"")</f>
        <v/>
      </c>
      <c r="AF71" s="864" t="str">
        <f aca="false">IF('28'!AF71&gt;0,'28'!AF71/'28'!AF$79,"")</f>
        <v/>
      </c>
      <c r="AG71" s="864" t="n">
        <f aca="false">IF('28'!AG71&gt;0,'28'!AG71/'28'!AG$79,"")</f>
        <v>7.74328294061835E-005</v>
      </c>
      <c r="AH71" s="865"/>
      <c r="AI71" s="865"/>
      <c r="AJ71" s="865"/>
      <c r="AK71" s="865"/>
      <c r="AL71" s="865"/>
      <c r="AM71" s="865"/>
      <c r="AN71" s="865"/>
      <c r="AO71" s="865"/>
      <c r="AP71" s="865"/>
      <c r="AQ71" s="865"/>
      <c r="AR71" s="865"/>
      <c r="AS71" s="865"/>
      <c r="AT71" s="865"/>
      <c r="AU71" s="865"/>
      <c r="AV71" s="865"/>
      <c r="AW71" s="865"/>
      <c r="AX71" s="865"/>
      <c r="AY71" s="865"/>
      <c r="AZ71" s="865"/>
      <c r="BA71" s="865"/>
      <c r="BB71" s="865"/>
      <c r="BC71" s="865"/>
      <c r="BD71" s="865"/>
      <c r="BE71" s="865"/>
      <c r="BF71" s="865"/>
      <c r="BG71" s="865"/>
      <c r="BH71" s="865"/>
      <c r="BI71" s="865"/>
      <c r="BJ71" s="865"/>
      <c r="BK71" s="865"/>
      <c r="BL71" s="865"/>
      <c r="BM71" s="865"/>
      <c r="BN71" s="865"/>
      <c r="BO71" s="865"/>
      <c r="BP71" s="865"/>
      <c r="BQ71" s="865"/>
      <c r="BR71" s="865"/>
      <c r="BS71" s="865"/>
      <c r="BT71" s="865"/>
      <c r="BU71" s="865"/>
      <c r="BV71" s="865"/>
      <c r="BW71" s="865"/>
      <c r="BX71" s="865"/>
      <c r="BY71" s="865"/>
      <c r="BZ71" s="865"/>
      <c r="CA71" s="865"/>
      <c r="CB71" s="865"/>
      <c r="CC71" s="865"/>
      <c r="CD71" s="865"/>
      <c r="CE71" s="865"/>
      <c r="CF71" s="865"/>
      <c r="CG71" s="865"/>
      <c r="CH71" s="865"/>
      <c r="CI71" s="865"/>
      <c r="CJ71" s="865"/>
      <c r="CK71" s="865"/>
      <c r="CL71" s="865"/>
      <c r="CM71" s="865"/>
      <c r="CN71" s="865"/>
      <c r="CO71" s="865"/>
      <c r="CP71" s="865"/>
      <c r="CQ71" s="865"/>
      <c r="CR71" s="865"/>
      <c r="CS71" s="865"/>
      <c r="CT71" s="865"/>
      <c r="CU71" s="865"/>
      <c r="CV71" s="865"/>
      <c r="CW71" s="865"/>
      <c r="CX71" s="865"/>
      <c r="CY71" s="865"/>
      <c r="CZ71" s="865"/>
      <c r="DA71" s="865"/>
      <c r="DB71" s="865"/>
      <c r="DC71" s="865"/>
      <c r="DD71" s="865"/>
      <c r="DE71" s="865"/>
      <c r="DF71" s="865"/>
      <c r="DG71" s="865"/>
      <c r="DH71" s="865"/>
      <c r="DI71" s="865"/>
      <c r="DJ71" s="865"/>
      <c r="DK71" s="865"/>
      <c r="DL71" s="865"/>
      <c r="DM71" s="865"/>
      <c r="DN71" s="865"/>
      <c r="DO71" s="865"/>
      <c r="DP71" s="865"/>
      <c r="DQ71" s="865"/>
      <c r="DR71" s="865"/>
      <c r="DS71" s="865"/>
      <c r="DT71" s="865"/>
      <c r="DU71" s="865"/>
      <c r="DV71" s="865"/>
      <c r="DW71" s="865"/>
      <c r="DX71" s="865"/>
      <c r="DY71" s="865"/>
      <c r="DZ71" s="865"/>
      <c r="EA71" s="865"/>
      <c r="EB71" s="865"/>
      <c r="EC71" s="865"/>
      <c r="ED71" s="865"/>
      <c r="EE71" s="865"/>
      <c r="EF71" s="865"/>
      <c r="EG71" s="865"/>
      <c r="EH71" s="865"/>
      <c r="EI71" s="865"/>
      <c r="EJ71" s="865"/>
      <c r="EK71" s="865"/>
      <c r="EL71" s="865"/>
      <c r="EM71" s="865"/>
      <c r="EN71" s="865"/>
      <c r="EO71" s="865"/>
      <c r="EP71" s="865"/>
      <c r="EQ71" s="865"/>
      <c r="ER71" s="865"/>
      <c r="ES71" s="865"/>
      <c r="ET71" s="865"/>
      <c r="EU71" s="865"/>
      <c r="EV71" s="865"/>
      <c r="EW71" s="865"/>
      <c r="EX71" s="865"/>
      <c r="EY71" s="865"/>
      <c r="EZ71" s="865"/>
      <c r="FA71" s="865"/>
      <c r="FB71" s="865"/>
      <c r="FC71" s="865"/>
      <c r="FD71" s="865"/>
      <c r="FE71" s="865"/>
      <c r="FF71" s="865"/>
      <c r="FG71" s="865"/>
      <c r="FH71" s="865"/>
      <c r="FI71" s="865"/>
      <c r="FJ71" s="865"/>
      <c r="FK71" s="865"/>
      <c r="FL71" s="865"/>
      <c r="FM71" s="865"/>
      <c r="FN71" s="865"/>
      <c r="FO71" s="865"/>
      <c r="FP71" s="865"/>
      <c r="FQ71" s="865"/>
      <c r="FR71" s="865"/>
      <c r="FS71" s="865"/>
      <c r="FT71" s="865"/>
      <c r="FU71" s="865"/>
      <c r="FV71" s="865"/>
      <c r="FW71" s="865"/>
      <c r="FX71" s="865"/>
      <c r="FY71" s="865"/>
      <c r="FZ71" s="865"/>
      <c r="GA71" s="865"/>
      <c r="GB71" s="865"/>
      <c r="GC71" s="865"/>
      <c r="GD71" s="865"/>
      <c r="GE71" s="865"/>
      <c r="GF71" s="865"/>
      <c r="GG71" s="865"/>
      <c r="GH71" s="865"/>
      <c r="GI71" s="865"/>
      <c r="GJ71" s="865"/>
      <c r="GK71" s="865"/>
      <c r="GL71" s="865"/>
      <c r="GM71" s="865"/>
      <c r="GN71" s="865"/>
      <c r="GO71" s="865"/>
      <c r="GP71" s="865"/>
      <c r="GQ71" s="865"/>
      <c r="GR71" s="865"/>
      <c r="GS71" s="865"/>
      <c r="GT71" s="865"/>
      <c r="GU71" s="865"/>
      <c r="GV71" s="865"/>
      <c r="GW71" s="865"/>
      <c r="GX71" s="865"/>
      <c r="GY71" s="865"/>
      <c r="GZ71" s="865"/>
      <c r="HA71" s="865"/>
      <c r="HB71" s="865"/>
      <c r="HC71" s="865"/>
      <c r="HD71" s="865"/>
      <c r="HE71" s="865"/>
      <c r="HF71" s="865"/>
      <c r="HG71" s="865"/>
      <c r="HH71" s="865"/>
      <c r="HI71" s="865"/>
      <c r="HJ71" s="865"/>
      <c r="HK71" s="865"/>
      <c r="HL71" s="865"/>
      <c r="HM71" s="865"/>
      <c r="HN71" s="865"/>
      <c r="HO71" s="865"/>
      <c r="HP71" s="865"/>
      <c r="HQ71" s="865"/>
      <c r="HR71" s="865"/>
      <c r="HS71" s="865"/>
      <c r="HT71" s="865"/>
      <c r="HU71" s="865"/>
      <c r="HV71" s="865"/>
      <c r="HW71" s="865"/>
      <c r="HX71" s="865"/>
      <c r="HY71" s="865"/>
      <c r="HZ71" s="865"/>
      <c r="IA71" s="865"/>
      <c r="IB71" s="865"/>
      <c r="IC71" s="865"/>
      <c r="ID71" s="865"/>
      <c r="IE71" s="865"/>
      <c r="IF71" s="865"/>
      <c r="IG71" s="865"/>
      <c r="IH71" s="865"/>
      <c r="II71" s="865"/>
      <c r="IJ71" s="865"/>
      <c r="IK71" s="865"/>
      <c r="IL71" s="865"/>
      <c r="IM71" s="865"/>
      <c r="IN71" s="865"/>
      <c r="IO71" s="865"/>
      <c r="IP71" s="865"/>
      <c r="IQ71" s="865"/>
      <c r="IR71" s="865"/>
      <c r="IS71" s="865"/>
      <c r="IT71" s="865"/>
      <c r="IU71" s="865"/>
      <c r="IV71" s="865"/>
    </row>
    <row r="72" customFormat="false" ht="12.75" hidden="false" customHeight="false" outlineLevel="0" collapsed="false">
      <c r="A72" s="843" t="s">
        <v>804</v>
      </c>
      <c r="B72" s="844"/>
      <c r="C72" s="863" t="n">
        <f aca="false">IF('28'!C72&gt;0,'28'!C72/'28'!C$79,"")</f>
        <v>0.0143527373386908</v>
      </c>
      <c r="D72" s="863" t="str">
        <f aca="false">IF('28'!D72&gt;0,'28'!D72/'28'!D$79,"")</f>
        <v/>
      </c>
      <c r="E72" s="863" t="str">
        <f aca="false">IF('28'!E72&gt;0,'28'!E72/'28'!E$79,"")</f>
        <v/>
      </c>
      <c r="F72" s="863" t="n">
        <f aca="false">IF('28'!F72&gt;0,'28'!F72/'28'!F$79,"")</f>
        <v>0.011694803352861</v>
      </c>
      <c r="G72" s="863" t="str">
        <f aca="false">IF('28'!G72&gt;0,'28'!G72/'28'!G$79,"")</f>
        <v/>
      </c>
      <c r="H72" s="863" t="str">
        <f aca="false">IF('28'!H72&gt;0,'28'!H72/'28'!H$79,"")</f>
        <v/>
      </c>
      <c r="I72" s="863" t="n">
        <f aca="false">IF('28'!I72&gt;0,'28'!I72/'28'!I$79,"")</f>
        <v>0.0263847198314949</v>
      </c>
      <c r="J72" s="863" t="str">
        <f aca="false">IF('28'!J72&gt;0,'28'!J72/'28'!J$79,"")</f>
        <v/>
      </c>
      <c r="K72" s="863" t="str">
        <f aca="false">IF('28'!K72&gt;0,'28'!K72/'28'!K$79,"")</f>
        <v/>
      </c>
      <c r="L72" s="863" t="str">
        <f aca="false">IF('28'!L72&gt;0,'28'!L72/'28'!L$79,"")</f>
        <v/>
      </c>
      <c r="M72" s="863" t="str">
        <f aca="false">IF('28'!M72&gt;0,'28'!M72/'28'!M$79,"")</f>
        <v/>
      </c>
      <c r="N72" s="863" t="str">
        <f aca="false">IF('28'!N72&gt;0,'28'!N72/'28'!N$79,"")</f>
        <v/>
      </c>
      <c r="O72" s="863" t="str">
        <f aca="false">IF('28'!O72&gt;0,'28'!O72/'28'!O$79,"")</f>
        <v/>
      </c>
      <c r="P72" s="863" t="str">
        <f aca="false">IF('28'!P72&gt;0,'28'!P72/'28'!P$79,"")</f>
        <v/>
      </c>
      <c r="Q72" s="863" t="n">
        <f aca="false">IF('28'!Q72&gt;0,'28'!Q72/'28'!Q$79,"")</f>
        <v>0.00332140501604258</v>
      </c>
      <c r="R72" s="863" t="str">
        <f aca="false">IF('28'!R72&gt;0,'28'!R72/'28'!R$79,"")</f>
        <v/>
      </c>
      <c r="S72" s="863" t="str">
        <f aca="false">IF('28'!S72&gt;0,'28'!S72/'28'!S$79,"")</f>
        <v/>
      </c>
      <c r="T72" s="863" t="str">
        <f aca="false">IF('28'!T72&gt;0,'28'!T72/'28'!T$79,"")</f>
        <v/>
      </c>
      <c r="U72" s="863" t="n">
        <f aca="false">IF('28'!U72&gt;0,'28'!U72/'28'!U$79,"")</f>
        <v>0.0183028053335201</v>
      </c>
      <c r="V72" s="863" t="str">
        <f aca="false">IF('28'!V72&gt;0,'28'!V72/'28'!V$79,"")</f>
        <v/>
      </c>
      <c r="W72" s="863" t="str">
        <f aca="false">IF('28'!W72&gt;0,'28'!W72/'28'!W$79,"")</f>
        <v/>
      </c>
      <c r="X72" s="863" t="str">
        <f aca="false">IF('28'!X72&gt;0,'28'!X72/'28'!X$79,"")</f>
        <v/>
      </c>
      <c r="Y72" s="863" t="str">
        <f aca="false">IF('28'!Y72&gt;0,'28'!Y72/'28'!Y$79,"")</f>
        <v/>
      </c>
      <c r="Z72" s="863" t="str">
        <f aca="false">IF('28'!Z72&gt;0,'28'!Z72/'28'!Z$79,"")</f>
        <v/>
      </c>
      <c r="AA72" s="863" t="n">
        <f aca="false">IF('28'!AA72&gt;0,'28'!AA72/'28'!AA$79,"")</f>
        <v>0.041598826431321</v>
      </c>
      <c r="AB72" s="863" t="n">
        <f aca="false">IF('28'!AB72&gt;0,'28'!AB72/'28'!AB$79,"")</f>
        <v>0.0184777927220399</v>
      </c>
      <c r="AC72" s="863" t="n">
        <f aca="false">IF('28'!AC72&gt;0,'28'!AC72/'28'!AC$79,"")</f>
        <v>0.0816938290885967</v>
      </c>
      <c r="AD72" s="863" t="str">
        <f aca="false">IF('28'!AD72&gt;0,'28'!AD72/'28'!AD$79,"")</f>
        <v/>
      </c>
      <c r="AE72" s="863" t="str">
        <f aca="false">IF('28'!AE72&gt;0,'28'!AE72/'28'!AE$79,"")</f>
        <v/>
      </c>
      <c r="AF72" s="863" t="str">
        <f aca="false">IF('28'!AF72&gt;0,'28'!AF72/'28'!AF$79,"")</f>
        <v/>
      </c>
      <c r="AG72" s="863" t="n">
        <f aca="false">IF('28'!AG72&gt;0,'28'!AG72/'28'!AG$79,"")</f>
        <v>0.00568587616484265</v>
      </c>
      <c r="AH72" s="864"/>
      <c r="AI72" s="864"/>
      <c r="AJ72" s="864"/>
      <c r="AK72" s="864"/>
      <c r="AL72" s="864"/>
      <c r="AM72" s="864"/>
      <c r="AN72" s="864"/>
      <c r="AO72" s="864"/>
      <c r="AP72" s="864"/>
      <c r="AQ72" s="864"/>
      <c r="AR72" s="864"/>
      <c r="AS72" s="864"/>
      <c r="AT72" s="864"/>
      <c r="AU72" s="864"/>
      <c r="AV72" s="864"/>
      <c r="AW72" s="864"/>
      <c r="AX72" s="864"/>
      <c r="AY72" s="864"/>
      <c r="AZ72" s="864"/>
      <c r="BA72" s="864"/>
      <c r="BB72" s="864"/>
      <c r="BC72" s="864"/>
      <c r="BD72" s="864"/>
      <c r="BE72" s="864"/>
      <c r="BF72" s="864"/>
      <c r="BG72" s="864"/>
      <c r="BH72" s="864"/>
      <c r="BI72" s="864"/>
      <c r="BJ72" s="864"/>
      <c r="BK72" s="864"/>
      <c r="BL72" s="864"/>
      <c r="BM72" s="864"/>
      <c r="BN72" s="864"/>
      <c r="BO72" s="864"/>
      <c r="BP72" s="864"/>
      <c r="BQ72" s="864"/>
      <c r="BR72" s="864"/>
      <c r="BS72" s="864"/>
      <c r="BT72" s="864"/>
      <c r="BU72" s="864"/>
      <c r="BV72" s="864"/>
      <c r="BW72" s="864"/>
      <c r="BX72" s="864"/>
      <c r="BY72" s="864"/>
      <c r="BZ72" s="864"/>
      <c r="CA72" s="864"/>
      <c r="CB72" s="864"/>
      <c r="CC72" s="864"/>
      <c r="CD72" s="864"/>
      <c r="CE72" s="864"/>
      <c r="CF72" s="864"/>
      <c r="CG72" s="864"/>
      <c r="CH72" s="864"/>
      <c r="CI72" s="864"/>
      <c r="CJ72" s="864"/>
      <c r="CK72" s="864"/>
      <c r="CL72" s="864"/>
      <c r="CM72" s="864"/>
      <c r="CN72" s="864"/>
      <c r="CO72" s="864"/>
      <c r="CP72" s="864"/>
      <c r="CQ72" s="864"/>
      <c r="CR72" s="864"/>
      <c r="CS72" s="864"/>
      <c r="CT72" s="864"/>
      <c r="CU72" s="864"/>
      <c r="CV72" s="864"/>
      <c r="CW72" s="864"/>
      <c r="CX72" s="864"/>
      <c r="CY72" s="864"/>
      <c r="CZ72" s="864"/>
      <c r="DA72" s="864"/>
      <c r="DB72" s="864"/>
      <c r="DC72" s="864"/>
      <c r="DD72" s="864"/>
      <c r="DE72" s="864"/>
      <c r="DF72" s="864"/>
      <c r="DG72" s="864"/>
      <c r="DH72" s="864"/>
      <c r="DI72" s="864"/>
      <c r="DJ72" s="864"/>
      <c r="DK72" s="864"/>
      <c r="DL72" s="864"/>
      <c r="DM72" s="864"/>
      <c r="DN72" s="864"/>
      <c r="DO72" s="864"/>
      <c r="DP72" s="864"/>
      <c r="DQ72" s="864"/>
      <c r="DR72" s="864"/>
      <c r="DS72" s="864"/>
      <c r="DT72" s="864"/>
      <c r="DU72" s="864"/>
      <c r="DV72" s="864"/>
      <c r="DW72" s="864"/>
      <c r="DX72" s="864"/>
      <c r="DY72" s="864"/>
      <c r="DZ72" s="864"/>
      <c r="EA72" s="864"/>
      <c r="EB72" s="864"/>
      <c r="EC72" s="864"/>
      <c r="ED72" s="864"/>
      <c r="EE72" s="864"/>
      <c r="EF72" s="864"/>
      <c r="EG72" s="864"/>
      <c r="EH72" s="864"/>
      <c r="EI72" s="864"/>
      <c r="EJ72" s="864"/>
      <c r="EK72" s="864"/>
      <c r="EL72" s="864"/>
      <c r="EM72" s="864"/>
      <c r="EN72" s="864"/>
      <c r="EO72" s="864"/>
      <c r="EP72" s="864"/>
      <c r="EQ72" s="864"/>
      <c r="ER72" s="864"/>
      <c r="ES72" s="864"/>
      <c r="ET72" s="864"/>
      <c r="EU72" s="864"/>
      <c r="EV72" s="864"/>
      <c r="EW72" s="864"/>
      <c r="EX72" s="864"/>
      <c r="EY72" s="864"/>
      <c r="EZ72" s="864"/>
      <c r="FA72" s="864"/>
      <c r="FB72" s="864"/>
      <c r="FC72" s="864"/>
      <c r="FD72" s="864"/>
      <c r="FE72" s="864"/>
      <c r="FF72" s="864"/>
      <c r="FG72" s="864"/>
      <c r="FH72" s="864"/>
      <c r="FI72" s="864"/>
      <c r="FJ72" s="864"/>
      <c r="FK72" s="864"/>
      <c r="FL72" s="864"/>
      <c r="FM72" s="864"/>
      <c r="FN72" s="864"/>
      <c r="FO72" s="864"/>
      <c r="FP72" s="864"/>
      <c r="FQ72" s="864"/>
      <c r="FR72" s="864"/>
      <c r="FS72" s="864"/>
      <c r="FT72" s="864"/>
      <c r="FU72" s="864"/>
      <c r="FV72" s="864"/>
      <c r="FW72" s="864"/>
      <c r="FX72" s="864"/>
      <c r="FY72" s="864"/>
      <c r="FZ72" s="864"/>
      <c r="GA72" s="864"/>
      <c r="GB72" s="864"/>
      <c r="GC72" s="864"/>
      <c r="GD72" s="864"/>
      <c r="GE72" s="864"/>
      <c r="GF72" s="864"/>
      <c r="GG72" s="864"/>
      <c r="GH72" s="864"/>
      <c r="GI72" s="864"/>
      <c r="GJ72" s="864"/>
      <c r="GK72" s="864"/>
      <c r="GL72" s="864"/>
      <c r="GM72" s="864"/>
      <c r="GN72" s="864"/>
      <c r="GO72" s="864"/>
      <c r="GP72" s="864"/>
      <c r="GQ72" s="864"/>
      <c r="GR72" s="864"/>
      <c r="GS72" s="864"/>
      <c r="GT72" s="864"/>
      <c r="GU72" s="864"/>
      <c r="GV72" s="864"/>
      <c r="GW72" s="864"/>
      <c r="GX72" s="864"/>
      <c r="GY72" s="864"/>
      <c r="GZ72" s="864"/>
      <c r="HA72" s="864"/>
      <c r="HB72" s="864"/>
      <c r="HC72" s="864"/>
      <c r="HD72" s="864"/>
      <c r="HE72" s="864"/>
      <c r="HF72" s="864"/>
      <c r="HG72" s="864"/>
      <c r="HH72" s="864"/>
      <c r="HI72" s="864"/>
      <c r="HJ72" s="864"/>
      <c r="HK72" s="864"/>
      <c r="HL72" s="864"/>
      <c r="HM72" s="864"/>
      <c r="HN72" s="864"/>
      <c r="HO72" s="864"/>
      <c r="HP72" s="864"/>
      <c r="HQ72" s="864"/>
      <c r="HR72" s="864"/>
      <c r="HS72" s="864"/>
      <c r="HT72" s="864"/>
      <c r="HU72" s="864"/>
      <c r="HV72" s="864"/>
      <c r="HW72" s="864"/>
      <c r="HX72" s="864"/>
      <c r="HY72" s="864"/>
      <c r="HZ72" s="864"/>
      <c r="IA72" s="864"/>
      <c r="IB72" s="864"/>
      <c r="IC72" s="864"/>
      <c r="ID72" s="864"/>
      <c r="IE72" s="864"/>
      <c r="IF72" s="864"/>
      <c r="IG72" s="864"/>
      <c r="IH72" s="864"/>
      <c r="II72" s="864"/>
      <c r="IJ72" s="864"/>
      <c r="IK72" s="864"/>
      <c r="IL72" s="864"/>
      <c r="IM72" s="864"/>
      <c r="IN72" s="864"/>
      <c r="IO72" s="864"/>
      <c r="IP72" s="864"/>
      <c r="IQ72" s="864"/>
      <c r="IR72" s="864"/>
      <c r="IS72" s="864"/>
      <c r="IT72" s="864"/>
      <c r="IU72" s="864"/>
      <c r="IV72" s="864"/>
    </row>
    <row r="73" customFormat="false" ht="12.75" hidden="false" customHeight="false" outlineLevel="0" collapsed="false">
      <c r="A73" s="846"/>
      <c r="B73" s="847" t="s">
        <v>1447</v>
      </c>
      <c r="C73" s="864" t="n">
        <f aca="false">IF('28'!C73&gt;0,'28'!C73/'28'!C$79,"")</f>
        <v>0.0143527373386908</v>
      </c>
      <c r="D73" s="864" t="str">
        <f aca="false">IF('28'!D73&gt;0,'28'!D73/'28'!D$79,"")</f>
        <v/>
      </c>
      <c r="E73" s="864" t="str">
        <f aca="false">IF('28'!E73&gt;0,'28'!E73/'28'!E$79,"")</f>
        <v/>
      </c>
      <c r="F73" s="864" t="str">
        <f aca="false">IF('28'!F73&gt;0,'28'!F73/'28'!F$79,"")</f>
        <v/>
      </c>
      <c r="G73" s="864" t="str">
        <f aca="false">IF('28'!G73&gt;0,'28'!G73/'28'!G$79,"")</f>
        <v/>
      </c>
      <c r="H73" s="864" t="str">
        <f aca="false">IF('28'!H73&gt;0,'28'!H73/'28'!H$79,"")</f>
        <v/>
      </c>
      <c r="I73" s="864" t="n">
        <f aca="false">IF('28'!I73&gt;0,'28'!I73/'28'!I$79,"")</f>
        <v>0.0263847198314949</v>
      </c>
      <c r="J73" s="864" t="str">
        <f aca="false">IF('28'!J73&gt;0,'28'!J73/'28'!J$79,"")</f>
        <v/>
      </c>
      <c r="K73" s="864" t="str">
        <f aca="false">IF('28'!K73&gt;0,'28'!K73/'28'!K$79,"")</f>
        <v/>
      </c>
      <c r="L73" s="864" t="str">
        <f aca="false">IF('28'!L73&gt;0,'28'!L73/'28'!L$79,"")</f>
        <v/>
      </c>
      <c r="M73" s="864" t="str">
        <f aca="false">IF('28'!M73&gt;0,'28'!M73/'28'!M$79,"")</f>
        <v/>
      </c>
      <c r="N73" s="864" t="str">
        <f aca="false">IF('28'!N73&gt;0,'28'!N73/'28'!N$79,"")</f>
        <v/>
      </c>
      <c r="O73" s="864" t="str">
        <f aca="false">IF('28'!O73&gt;0,'28'!O73/'28'!O$79,"")</f>
        <v/>
      </c>
      <c r="P73" s="864" t="str">
        <f aca="false">IF('28'!P73&gt;0,'28'!P73/'28'!P$79,"")</f>
        <v/>
      </c>
      <c r="Q73" s="864" t="n">
        <f aca="false">IF('28'!Q73&gt;0,'28'!Q73/'28'!Q$79,"")</f>
        <v>0.00332140501604258</v>
      </c>
      <c r="R73" s="864" t="str">
        <f aca="false">IF('28'!R73&gt;0,'28'!R73/'28'!R$79,"")</f>
        <v/>
      </c>
      <c r="S73" s="864" t="str">
        <f aca="false">IF('28'!S73&gt;0,'28'!S73/'28'!S$79,"")</f>
        <v/>
      </c>
      <c r="T73" s="864" t="str">
        <f aca="false">IF('28'!T73&gt;0,'28'!T73/'28'!T$79,"")</f>
        <v/>
      </c>
      <c r="U73" s="864" t="n">
        <f aca="false">IF('28'!U73&gt;0,'28'!U73/'28'!U$79,"")</f>
        <v>0.0183028053335201</v>
      </c>
      <c r="V73" s="864" t="str">
        <f aca="false">IF('28'!V73&gt;0,'28'!V73/'28'!V$79,"")</f>
        <v/>
      </c>
      <c r="W73" s="864" t="str">
        <f aca="false">IF('28'!W73&gt;0,'28'!W73/'28'!W$79,"")</f>
        <v/>
      </c>
      <c r="X73" s="864" t="str">
        <f aca="false">IF('28'!X73&gt;0,'28'!X73/'28'!X$79,"")</f>
        <v/>
      </c>
      <c r="Y73" s="864" t="str">
        <f aca="false">IF('28'!Y73&gt;0,'28'!Y73/'28'!Y$79,"")</f>
        <v/>
      </c>
      <c r="Z73" s="864" t="str">
        <f aca="false">IF('28'!Z73&gt;0,'28'!Z73/'28'!Z$79,"")</f>
        <v/>
      </c>
      <c r="AA73" s="864" t="n">
        <f aca="false">IF('28'!AA73&gt;0,'28'!AA73/'28'!AA$79,"")</f>
        <v>0.0305304243323849</v>
      </c>
      <c r="AB73" s="864" t="n">
        <f aca="false">IF('28'!AB73&gt;0,'28'!AB73/'28'!AB$79,"")</f>
        <v>0.0184777927220399</v>
      </c>
      <c r="AC73" s="864" t="n">
        <f aca="false">IF('28'!AC73&gt;0,'28'!AC73/'28'!AC$79,"")</f>
        <v>0.0816938290885967</v>
      </c>
      <c r="AD73" s="864" t="str">
        <f aca="false">IF('28'!AD73&gt;0,'28'!AD73/'28'!AD$79,"")</f>
        <v/>
      </c>
      <c r="AE73" s="864" t="str">
        <f aca="false">IF('28'!AE73&gt;0,'28'!AE73/'28'!AE$79,"")</f>
        <v/>
      </c>
      <c r="AF73" s="864" t="str">
        <f aca="false">IF('28'!AF73&gt;0,'28'!AF73/'28'!AF$79,"")</f>
        <v/>
      </c>
      <c r="AG73" s="864" t="n">
        <f aca="false">IF('28'!AG73&gt;0,'28'!AG73/'28'!AG$79,"")</f>
        <v>0.0050245882226513</v>
      </c>
      <c r="AH73" s="865"/>
      <c r="AI73" s="865"/>
      <c r="AJ73" s="865"/>
      <c r="AK73" s="865"/>
      <c r="AL73" s="865"/>
      <c r="AM73" s="865"/>
      <c r="AN73" s="865"/>
      <c r="AO73" s="865"/>
      <c r="AP73" s="865"/>
      <c r="AQ73" s="865"/>
      <c r="AR73" s="865"/>
      <c r="AS73" s="865"/>
      <c r="AT73" s="865"/>
      <c r="AU73" s="865"/>
      <c r="AV73" s="865"/>
      <c r="AW73" s="865"/>
      <c r="AX73" s="865"/>
      <c r="AY73" s="865"/>
      <c r="AZ73" s="865"/>
      <c r="BA73" s="865"/>
      <c r="BB73" s="865"/>
      <c r="BC73" s="865"/>
      <c r="BD73" s="865"/>
      <c r="BE73" s="865"/>
      <c r="BF73" s="865"/>
      <c r="BG73" s="865"/>
      <c r="BH73" s="865"/>
      <c r="BI73" s="865"/>
      <c r="BJ73" s="865"/>
      <c r="BK73" s="865"/>
      <c r="BL73" s="865"/>
      <c r="BM73" s="865"/>
      <c r="BN73" s="865"/>
      <c r="BO73" s="865"/>
      <c r="BP73" s="865"/>
      <c r="BQ73" s="865"/>
      <c r="BR73" s="865"/>
      <c r="BS73" s="865"/>
      <c r="BT73" s="865"/>
      <c r="BU73" s="865"/>
      <c r="BV73" s="865"/>
      <c r="BW73" s="865"/>
      <c r="BX73" s="865"/>
      <c r="BY73" s="865"/>
      <c r="BZ73" s="865"/>
      <c r="CA73" s="865"/>
      <c r="CB73" s="865"/>
      <c r="CC73" s="865"/>
      <c r="CD73" s="865"/>
      <c r="CE73" s="865"/>
      <c r="CF73" s="865"/>
      <c r="CG73" s="865"/>
      <c r="CH73" s="865"/>
      <c r="CI73" s="865"/>
      <c r="CJ73" s="865"/>
      <c r="CK73" s="865"/>
      <c r="CL73" s="865"/>
      <c r="CM73" s="865"/>
      <c r="CN73" s="865"/>
      <c r="CO73" s="865"/>
      <c r="CP73" s="865"/>
      <c r="CQ73" s="865"/>
      <c r="CR73" s="865"/>
      <c r="CS73" s="865"/>
      <c r="CT73" s="865"/>
      <c r="CU73" s="865"/>
      <c r="CV73" s="865"/>
      <c r="CW73" s="865"/>
      <c r="CX73" s="865"/>
      <c r="CY73" s="865"/>
      <c r="CZ73" s="865"/>
      <c r="DA73" s="865"/>
      <c r="DB73" s="865"/>
      <c r="DC73" s="865"/>
      <c r="DD73" s="865"/>
      <c r="DE73" s="865"/>
      <c r="DF73" s="865"/>
      <c r="DG73" s="865"/>
      <c r="DH73" s="865"/>
      <c r="DI73" s="865"/>
      <c r="DJ73" s="865"/>
      <c r="DK73" s="865"/>
      <c r="DL73" s="865"/>
      <c r="DM73" s="865"/>
      <c r="DN73" s="865"/>
      <c r="DO73" s="865"/>
      <c r="DP73" s="865"/>
      <c r="DQ73" s="865"/>
      <c r="DR73" s="865"/>
      <c r="DS73" s="865"/>
      <c r="DT73" s="865"/>
      <c r="DU73" s="865"/>
      <c r="DV73" s="865"/>
      <c r="DW73" s="865"/>
      <c r="DX73" s="865"/>
      <c r="DY73" s="865"/>
      <c r="DZ73" s="865"/>
      <c r="EA73" s="865"/>
      <c r="EB73" s="865"/>
      <c r="EC73" s="865"/>
      <c r="ED73" s="865"/>
      <c r="EE73" s="865"/>
      <c r="EF73" s="865"/>
      <c r="EG73" s="865"/>
      <c r="EH73" s="865"/>
      <c r="EI73" s="865"/>
      <c r="EJ73" s="865"/>
      <c r="EK73" s="865"/>
      <c r="EL73" s="865"/>
      <c r="EM73" s="865"/>
      <c r="EN73" s="865"/>
      <c r="EO73" s="865"/>
      <c r="EP73" s="865"/>
      <c r="EQ73" s="865"/>
      <c r="ER73" s="865"/>
      <c r="ES73" s="865"/>
      <c r="ET73" s="865"/>
      <c r="EU73" s="865"/>
      <c r="EV73" s="865"/>
      <c r="EW73" s="865"/>
      <c r="EX73" s="865"/>
      <c r="EY73" s="865"/>
      <c r="EZ73" s="865"/>
      <c r="FA73" s="865"/>
      <c r="FB73" s="865"/>
      <c r="FC73" s="865"/>
      <c r="FD73" s="865"/>
      <c r="FE73" s="865"/>
      <c r="FF73" s="865"/>
      <c r="FG73" s="865"/>
      <c r="FH73" s="865"/>
      <c r="FI73" s="865"/>
      <c r="FJ73" s="865"/>
      <c r="FK73" s="865"/>
      <c r="FL73" s="865"/>
      <c r="FM73" s="865"/>
      <c r="FN73" s="865"/>
      <c r="FO73" s="865"/>
      <c r="FP73" s="865"/>
      <c r="FQ73" s="865"/>
      <c r="FR73" s="865"/>
      <c r="FS73" s="865"/>
      <c r="FT73" s="865"/>
      <c r="FU73" s="865"/>
      <c r="FV73" s="865"/>
      <c r="FW73" s="865"/>
      <c r="FX73" s="865"/>
      <c r="FY73" s="865"/>
      <c r="FZ73" s="865"/>
      <c r="GA73" s="865"/>
      <c r="GB73" s="865"/>
      <c r="GC73" s="865"/>
      <c r="GD73" s="865"/>
      <c r="GE73" s="865"/>
      <c r="GF73" s="865"/>
      <c r="GG73" s="865"/>
      <c r="GH73" s="865"/>
      <c r="GI73" s="865"/>
      <c r="GJ73" s="865"/>
      <c r="GK73" s="865"/>
      <c r="GL73" s="865"/>
      <c r="GM73" s="865"/>
      <c r="GN73" s="865"/>
      <c r="GO73" s="865"/>
      <c r="GP73" s="865"/>
      <c r="GQ73" s="865"/>
      <c r="GR73" s="865"/>
      <c r="GS73" s="865"/>
      <c r="GT73" s="865"/>
      <c r="GU73" s="865"/>
      <c r="GV73" s="865"/>
      <c r="GW73" s="865"/>
      <c r="GX73" s="865"/>
      <c r="GY73" s="865"/>
      <c r="GZ73" s="865"/>
      <c r="HA73" s="865"/>
      <c r="HB73" s="865"/>
      <c r="HC73" s="865"/>
      <c r="HD73" s="865"/>
      <c r="HE73" s="865"/>
      <c r="HF73" s="865"/>
      <c r="HG73" s="865"/>
      <c r="HH73" s="865"/>
      <c r="HI73" s="865"/>
      <c r="HJ73" s="865"/>
      <c r="HK73" s="865"/>
      <c r="HL73" s="865"/>
      <c r="HM73" s="865"/>
      <c r="HN73" s="865"/>
      <c r="HO73" s="865"/>
      <c r="HP73" s="865"/>
      <c r="HQ73" s="865"/>
      <c r="HR73" s="865"/>
      <c r="HS73" s="865"/>
      <c r="HT73" s="865"/>
      <c r="HU73" s="865"/>
      <c r="HV73" s="865"/>
      <c r="HW73" s="865"/>
      <c r="HX73" s="865"/>
      <c r="HY73" s="865"/>
      <c r="HZ73" s="865"/>
      <c r="IA73" s="865"/>
      <c r="IB73" s="865"/>
      <c r="IC73" s="865"/>
      <c r="ID73" s="865"/>
      <c r="IE73" s="865"/>
      <c r="IF73" s="865"/>
      <c r="IG73" s="865"/>
      <c r="IH73" s="865"/>
      <c r="II73" s="865"/>
      <c r="IJ73" s="865"/>
      <c r="IK73" s="865"/>
      <c r="IL73" s="865"/>
      <c r="IM73" s="865"/>
      <c r="IN73" s="865"/>
      <c r="IO73" s="865"/>
      <c r="IP73" s="865"/>
      <c r="IQ73" s="865"/>
      <c r="IR73" s="865"/>
      <c r="IS73" s="865"/>
      <c r="IT73" s="865"/>
      <c r="IU73" s="865"/>
      <c r="IV73" s="865"/>
    </row>
    <row r="74" customFormat="false" ht="12.75" hidden="false" customHeight="false" outlineLevel="0" collapsed="false">
      <c r="A74" s="846"/>
      <c r="B74" s="847" t="s">
        <v>1184</v>
      </c>
      <c r="C74" s="864" t="str">
        <f aca="false">IF('28'!C74&gt;0,'28'!C74/'28'!C$79,"")</f>
        <v/>
      </c>
      <c r="D74" s="864" t="str">
        <f aca="false">IF('28'!D74&gt;0,'28'!D74/'28'!D$79,"")</f>
        <v/>
      </c>
      <c r="E74" s="864" t="str">
        <f aca="false">IF('28'!E74&gt;0,'28'!E74/'28'!E$79,"")</f>
        <v/>
      </c>
      <c r="F74" s="864" t="n">
        <f aca="false">IF('28'!F74&gt;0,'28'!F74/'28'!F$79,"")</f>
        <v>0.011694803352861</v>
      </c>
      <c r="G74" s="864" t="str">
        <f aca="false">IF('28'!G74&gt;0,'28'!G74/'28'!G$79,"")</f>
        <v/>
      </c>
      <c r="H74" s="864" t="str">
        <f aca="false">IF('28'!H74&gt;0,'28'!H74/'28'!H$79,"")</f>
        <v/>
      </c>
      <c r="I74" s="864" t="str">
        <f aca="false">IF('28'!I74&gt;0,'28'!I74/'28'!I$79,"")</f>
        <v/>
      </c>
      <c r="J74" s="864" t="str">
        <f aca="false">IF('28'!J74&gt;0,'28'!J74/'28'!J$79,"")</f>
        <v/>
      </c>
      <c r="K74" s="864" t="str">
        <f aca="false">IF('28'!K74&gt;0,'28'!K74/'28'!K$79,"")</f>
        <v/>
      </c>
      <c r="L74" s="864" t="str">
        <f aca="false">IF('28'!L74&gt;0,'28'!L74/'28'!L$79,"")</f>
        <v/>
      </c>
      <c r="M74" s="864" t="str">
        <f aca="false">IF('28'!M74&gt;0,'28'!M74/'28'!M$79,"")</f>
        <v/>
      </c>
      <c r="N74" s="864" t="str">
        <f aca="false">IF('28'!N74&gt;0,'28'!N74/'28'!N$79,"")</f>
        <v/>
      </c>
      <c r="O74" s="864" t="str">
        <f aca="false">IF('28'!O74&gt;0,'28'!O74/'28'!O$79,"")</f>
        <v/>
      </c>
      <c r="P74" s="864" t="str">
        <f aca="false">IF('28'!P74&gt;0,'28'!P74/'28'!P$79,"")</f>
        <v/>
      </c>
      <c r="Q74" s="864" t="str">
        <f aca="false">IF('28'!Q74&gt;0,'28'!Q74/'28'!Q$79,"")</f>
        <v/>
      </c>
      <c r="R74" s="864" t="str">
        <f aca="false">IF('28'!R74&gt;0,'28'!R74/'28'!R$79,"")</f>
        <v/>
      </c>
      <c r="S74" s="864" t="str">
        <f aca="false">IF('28'!S74&gt;0,'28'!S74/'28'!S$79,"")</f>
        <v/>
      </c>
      <c r="T74" s="864" t="str">
        <f aca="false">IF('28'!T74&gt;0,'28'!T74/'28'!T$79,"")</f>
        <v/>
      </c>
      <c r="U74" s="864" t="str">
        <f aca="false">IF('28'!U74&gt;0,'28'!U74/'28'!U$79,"")</f>
        <v/>
      </c>
      <c r="V74" s="864" t="str">
        <f aca="false">IF('28'!V74&gt;0,'28'!V74/'28'!V$79,"")</f>
        <v/>
      </c>
      <c r="W74" s="864" t="str">
        <f aca="false">IF('28'!W74&gt;0,'28'!W74/'28'!W$79,"")</f>
        <v/>
      </c>
      <c r="X74" s="864" t="str">
        <f aca="false">IF('28'!X74&gt;0,'28'!X74/'28'!X$79,"")</f>
        <v/>
      </c>
      <c r="Y74" s="864" t="str">
        <f aca="false">IF('28'!Y74&gt;0,'28'!Y74/'28'!Y$79,"")</f>
        <v/>
      </c>
      <c r="Z74" s="864" t="str">
        <f aca="false">IF('28'!Z74&gt;0,'28'!Z74/'28'!Z$79,"")</f>
        <v/>
      </c>
      <c r="AA74" s="864" t="n">
        <f aca="false">IF('28'!AA74&gt;0,'28'!AA74/'28'!AA$79,"")</f>
        <v>0.00135096427050984</v>
      </c>
      <c r="AB74" s="864" t="str">
        <f aca="false">IF('28'!AB74&gt;0,'28'!AB74/'28'!AB$79,"")</f>
        <v/>
      </c>
      <c r="AC74" s="864" t="str">
        <f aca="false">IF('28'!AC74&gt;0,'28'!AC74/'28'!AC$79,"")</f>
        <v/>
      </c>
      <c r="AD74" s="864" t="str">
        <f aca="false">IF('28'!AD74&gt;0,'28'!AD74/'28'!AD$79,"")</f>
        <v/>
      </c>
      <c r="AE74" s="864" t="str">
        <f aca="false">IF('28'!AE74&gt;0,'28'!AE74/'28'!AE$79,"")</f>
        <v/>
      </c>
      <c r="AF74" s="864" t="str">
        <f aca="false">IF('28'!AF74&gt;0,'28'!AF74/'28'!AF$79,"")</f>
        <v/>
      </c>
      <c r="AG74" s="864" t="n">
        <f aca="false">IF('28'!AG74&gt;0,'28'!AG74/'28'!AG$79,"")</f>
        <v>0.000246996564834107</v>
      </c>
      <c r="AH74" s="865"/>
      <c r="AI74" s="865"/>
      <c r="AJ74" s="865"/>
      <c r="AK74" s="865"/>
      <c r="AL74" s="865"/>
      <c r="AM74" s="865"/>
      <c r="AN74" s="865"/>
      <c r="AO74" s="865"/>
      <c r="AP74" s="865"/>
      <c r="AQ74" s="865"/>
      <c r="AR74" s="865"/>
      <c r="AS74" s="865"/>
      <c r="AT74" s="865"/>
      <c r="AU74" s="865"/>
      <c r="AV74" s="865"/>
      <c r="AW74" s="865"/>
      <c r="AX74" s="865"/>
      <c r="AY74" s="865"/>
      <c r="AZ74" s="865"/>
      <c r="BA74" s="865"/>
      <c r="BB74" s="865"/>
      <c r="BC74" s="865"/>
      <c r="BD74" s="865"/>
      <c r="BE74" s="865"/>
      <c r="BF74" s="865"/>
      <c r="BG74" s="865"/>
      <c r="BH74" s="865"/>
      <c r="BI74" s="865"/>
      <c r="BJ74" s="865"/>
      <c r="BK74" s="865"/>
      <c r="BL74" s="865"/>
      <c r="BM74" s="865"/>
      <c r="BN74" s="865"/>
      <c r="BO74" s="865"/>
      <c r="BP74" s="865"/>
      <c r="BQ74" s="865"/>
      <c r="BR74" s="865"/>
      <c r="BS74" s="865"/>
      <c r="BT74" s="865"/>
      <c r="BU74" s="865"/>
      <c r="BV74" s="865"/>
      <c r="BW74" s="865"/>
      <c r="BX74" s="865"/>
      <c r="BY74" s="865"/>
      <c r="BZ74" s="865"/>
      <c r="CA74" s="865"/>
      <c r="CB74" s="865"/>
      <c r="CC74" s="865"/>
      <c r="CD74" s="865"/>
      <c r="CE74" s="865"/>
      <c r="CF74" s="865"/>
      <c r="CG74" s="865"/>
      <c r="CH74" s="865"/>
      <c r="CI74" s="865"/>
      <c r="CJ74" s="865"/>
      <c r="CK74" s="865"/>
      <c r="CL74" s="865"/>
      <c r="CM74" s="865"/>
      <c r="CN74" s="865"/>
      <c r="CO74" s="865"/>
      <c r="CP74" s="865"/>
      <c r="CQ74" s="865"/>
      <c r="CR74" s="865"/>
      <c r="CS74" s="865"/>
      <c r="CT74" s="865"/>
      <c r="CU74" s="865"/>
      <c r="CV74" s="865"/>
      <c r="CW74" s="865"/>
      <c r="CX74" s="865"/>
      <c r="CY74" s="865"/>
      <c r="CZ74" s="865"/>
      <c r="DA74" s="865"/>
      <c r="DB74" s="865"/>
      <c r="DC74" s="865"/>
      <c r="DD74" s="865"/>
      <c r="DE74" s="865"/>
      <c r="DF74" s="865"/>
      <c r="DG74" s="865"/>
      <c r="DH74" s="865"/>
      <c r="DI74" s="865"/>
      <c r="DJ74" s="865"/>
      <c r="DK74" s="865"/>
      <c r="DL74" s="865"/>
      <c r="DM74" s="865"/>
      <c r="DN74" s="865"/>
      <c r="DO74" s="865"/>
      <c r="DP74" s="865"/>
      <c r="DQ74" s="865"/>
      <c r="DR74" s="865"/>
      <c r="DS74" s="865"/>
      <c r="DT74" s="865"/>
      <c r="DU74" s="865"/>
      <c r="DV74" s="865"/>
      <c r="DW74" s="865"/>
      <c r="DX74" s="865"/>
      <c r="DY74" s="865"/>
      <c r="DZ74" s="865"/>
      <c r="EA74" s="865"/>
      <c r="EB74" s="865"/>
      <c r="EC74" s="865"/>
      <c r="ED74" s="865"/>
      <c r="EE74" s="865"/>
      <c r="EF74" s="865"/>
      <c r="EG74" s="865"/>
      <c r="EH74" s="865"/>
      <c r="EI74" s="865"/>
      <c r="EJ74" s="865"/>
      <c r="EK74" s="865"/>
      <c r="EL74" s="865"/>
      <c r="EM74" s="865"/>
      <c r="EN74" s="865"/>
      <c r="EO74" s="865"/>
      <c r="EP74" s="865"/>
      <c r="EQ74" s="865"/>
      <c r="ER74" s="865"/>
      <c r="ES74" s="865"/>
      <c r="ET74" s="865"/>
      <c r="EU74" s="865"/>
      <c r="EV74" s="865"/>
      <c r="EW74" s="865"/>
      <c r="EX74" s="865"/>
      <c r="EY74" s="865"/>
      <c r="EZ74" s="865"/>
      <c r="FA74" s="865"/>
      <c r="FB74" s="865"/>
      <c r="FC74" s="865"/>
      <c r="FD74" s="865"/>
      <c r="FE74" s="865"/>
      <c r="FF74" s="865"/>
      <c r="FG74" s="865"/>
      <c r="FH74" s="865"/>
      <c r="FI74" s="865"/>
      <c r="FJ74" s="865"/>
      <c r="FK74" s="865"/>
      <c r="FL74" s="865"/>
      <c r="FM74" s="865"/>
      <c r="FN74" s="865"/>
      <c r="FO74" s="865"/>
      <c r="FP74" s="865"/>
      <c r="FQ74" s="865"/>
      <c r="FR74" s="865"/>
      <c r="FS74" s="865"/>
      <c r="FT74" s="865"/>
      <c r="FU74" s="865"/>
      <c r="FV74" s="865"/>
      <c r="FW74" s="865"/>
      <c r="FX74" s="865"/>
      <c r="FY74" s="865"/>
      <c r="FZ74" s="865"/>
      <c r="GA74" s="865"/>
      <c r="GB74" s="865"/>
      <c r="GC74" s="865"/>
      <c r="GD74" s="865"/>
      <c r="GE74" s="865"/>
      <c r="GF74" s="865"/>
      <c r="GG74" s="865"/>
      <c r="GH74" s="865"/>
      <c r="GI74" s="865"/>
      <c r="GJ74" s="865"/>
      <c r="GK74" s="865"/>
      <c r="GL74" s="865"/>
      <c r="GM74" s="865"/>
      <c r="GN74" s="865"/>
      <c r="GO74" s="865"/>
      <c r="GP74" s="865"/>
      <c r="GQ74" s="865"/>
      <c r="GR74" s="865"/>
      <c r="GS74" s="865"/>
      <c r="GT74" s="865"/>
      <c r="GU74" s="865"/>
      <c r="GV74" s="865"/>
      <c r="GW74" s="865"/>
      <c r="GX74" s="865"/>
      <c r="GY74" s="865"/>
      <c r="GZ74" s="865"/>
      <c r="HA74" s="865"/>
      <c r="HB74" s="865"/>
      <c r="HC74" s="865"/>
      <c r="HD74" s="865"/>
      <c r="HE74" s="865"/>
      <c r="HF74" s="865"/>
      <c r="HG74" s="865"/>
      <c r="HH74" s="865"/>
      <c r="HI74" s="865"/>
      <c r="HJ74" s="865"/>
      <c r="HK74" s="865"/>
      <c r="HL74" s="865"/>
      <c r="HM74" s="865"/>
      <c r="HN74" s="865"/>
      <c r="HO74" s="865"/>
      <c r="HP74" s="865"/>
      <c r="HQ74" s="865"/>
      <c r="HR74" s="865"/>
      <c r="HS74" s="865"/>
      <c r="HT74" s="865"/>
      <c r="HU74" s="865"/>
      <c r="HV74" s="865"/>
      <c r="HW74" s="865"/>
      <c r="HX74" s="865"/>
      <c r="HY74" s="865"/>
      <c r="HZ74" s="865"/>
      <c r="IA74" s="865"/>
      <c r="IB74" s="865"/>
      <c r="IC74" s="865"/>
      <c r="ID74" s="865"/>
      <c r="IE74" s="865"/>
      <c r="IF74" s="865"/>
      <c r="IG74" s="865"/>
      <c r="IH74" s="865"/>
      <c r="II74" s="865"/>
      <c r="IJ74" s="865"/>
      <c r="IK74" s="865"/>
      <c r="IL74" s="865"/>
      <c r="IM74" s="865"/>
      <c r="IN74" s="865"/>
      <c r="IO74" s="865"/>
      <c r="IP74" s="865"/>
      <c r="IQ74" s="865"/>
      <c r="IR74" s="865"/>
      <c r="IS74" s="865"/>
      <c r="IT74" s="865"/>
      <c r="IU74" s="865"/>
      <c r="IV74" s="865"/>
    </row>
    <row r="75" customFormat="false" ht="12.75" hidden="false" customHeight="false" outlineLevel="0" collapsed="false">
      <c r="A75" s="846"/>
      <c r="B75" s="847" t="s">
        <v>1448</v>
      </c>
      <c r="C75" s="864" t="str">
        <f aca="false">IF('28'!C75&gt;0,'28'!C75/'28'!C$79,"")</f>
        <v/>
      </c>
      <c r="D75" s="864" t="str">
        <f aca="false">IF('28'!D75&gt;0,'28'!D75/'28'!D$79,"")</f>
        <v/>
      </c>
      <c r="E75" s="864" t="str">
        <f aca="false">IF('28'!E75&gt;0,'28'!E75/'28'!E$79,"")</f>
        <v/>
      </c>
      <c r="F75" s="864" t="str">
        <f aca="false">IF('28'!F75&gt;0,'28'!F75/'28'!F$79,"")</f>
        <v/>
      </c>
      <c r="G75" s="864" t="str">
        <f aca="false">IF('28'!G75&gt;0,'28'!G75/'28'!G$79,"")</f>
        <v/>
      </c>
      <c r="H75" s="864" t="str">
        <f aca="false">IF('28'!H75&gt;0,'28'!H75/'28'!H$79,"")</f>
        <v/>
      </c>
      <c r="I75" s="864" t="str">
        <f aca="false">IF('28'!I75&gt;0,'28'!I75/'28'!I$79,"")</f>
        <v/>
      </c>
      <c r="J75" s="864" t="str">
        <f aca="false">IF('28'!J75&gt;0,'28'!J75/'28'!J$79,"")</f>
        <v/>
      </c>
      <c r="K75" s="864" t="str">
        <f aca="false">IF('28'!K75&gt;0,'28'!K75/'28'!K$79,"")</f>
        <v/>
      </c>
      <c r="L75" s="864" t="str">
        <f aca="false">IF('28'!L75&gt;0,'28'!L75/'28'!L$79,"")</f>
        <v/>
      </c>
      <c r="M75" s="864" t="str">
        <f aca="false">IF('28'!M75&gt;0,'28'!M75/'28'!M$79,"")</f>
        <v/>
      </c>
      <c r="N75" s="864" t="str">
        <f aca="false">IF('28'!N75&gt;0,'28'!N75/'28'!N$79,"")</f>
        <v/>
      </c>
      <c r="O75" s="864" t="str">
        <f aca="false">IF('28'!O75&gt;0,'28'!O75/'28'!O$79,"")</f>
        <v/>
      </c>
      <c r="P75" s="864" t="str">
        <f aca="false">IF('28'!P75&gt;0,'28'!P75/'28'!P$79,"")</f>
        <v/>
      </c>
      <c r="Q75" s="864" t="str">
        <f aca="false">IF('28'!Q75&gt;0,'28'!Q75/'28'!Q$79,"")</f>
        <v/>
      </c>
      <c r="R75" s="864" t="str">
        <f aca="false">IF('28'!R75&gt;0,'28'!R75/'28'!R$79,"")</f>
        <v/>
      </c>
      <c r="S75" s="864" t="str">
        <f aca="false">IF('28'!S75&gt;0,'28'!S75/'28'!S$79,"")</f>
        <v/>
      </c>
      <c r="T75" s="864" t="str">
        <f aca="false">IF('28'!T75&gt;0,'28'!T75/'28'!T$79,"")</f>
        <v/>
      </c>
      <c r="U75" s="864" t="str">
        <f aca="false">IF('28'!U75&gt;0,'28'!U75/'28'!U$79,"")</f>
        <v/>
      </c>
      <c r="V75" s="864" t="str">
        <f aca="false">IF('28'!V75&gt;0,'28'!V75/'28'!V$79,"")</f>
        <v/>
      </c>
      <c r="W75" s="864" t="str">
        <f aca="false">IF('28'!W75&gt;0,'28'!W75/'28'!W$79,"")</f>
        <v/>
      </c>
      <c r="X75" s="864" t="str">
        <f aca="false">IF('28'!X75&gt;0,'28'!X75/'28'!X$79,"")</f>
        <v/>
      </c>
      <c r="Y75" s="864" t="str">
        <f aca="false">IF('28'!Y75&gt;0,'28'!Y75/'28'!Y$79,"")</f>
        <v/>
      </c>
      <c r="Z75" s="864" t="str">
        <f aca="false">IF('28'!Z75&gt;0,'28'!Z75/'28'!Z$79,"")</f>
        <v/>
      </c>
      <c r="AA75" s="864" t="n">
        <f aca="false">IF('28'!AA75&gt;0,'28'!AA75/'28'!AA$79,"")</f>
        <v>0.0097174378284263</v>
      </c>
      <c r="AB75" s="864" t="str">
        <f aca="false">IF('28'!AB75&gt;0,'28'!AB75/'28'!AB$79,"")</f>
        <v/>
      </c>
      <c r="AC75" s="864" t="str">
        <f aca="false">IF('28'!AC75&gt;0,'28'!AC75/'28'!AC$79,"")</f>
        <v/>
      </c>
      <c r="AD75" s="864" t="str">
        <f aca="false">IF('28'!AD75&gt;0,'28'!AD75/'28'!AD$79,"")</f>
        <v/>
      </c>
      <c r="AE75" s="864" t="str">
        <f aca="false">IF('28'!AE75&gt;0,'28'!AE75/'28'!AE$79,"")</f>
        <v/>
      </c>
      <c r="AF75" s="864" t="str">
        <f aca="false">IF('28'!AF75&gt;0,'28'!AF75/'28'!AF$79,"")</f>
        <v/>
      </c>
      <c r="AG75" s="864" t="n">
        <f aca="false">IF('28'!AG75&gt;0,'28'!AG75/'28'!AG$79,"")</f>
        <v>0.000414291377357246</v>
      </c>
      <c r="AH75" s="865"/>
      <c r="AI75" s="865"/>
      <c r="AJ75" s="865"/>
      <c r="AK75" s="865"/>
      <c r="AL75" s="865"/>
      <c r="AM75" s="865"/>
      <c r="AN75" s="865"/>
      <c r="AO75" s="865"/>
      <c r="AP75" s="865"/>
      <c r="AQ75" s="865"/>
      <c r="AR75" s="865"/>
      <c r="AS75" s="865"/>
      <c r="AT75" s="865"/>
      <c r="AU75" s="865"/>
      <c r="AV75" s="865"/>
      <c r="AW75" s="865"/>
      <c r="AX75" s="865"/>
      <c r="AY75" s="865"/>
      <c r="AZ75" s="865"/>
      <c r="BA75" s="865"/>
      <c r="BB75" s="865"/>
      <c r="BC75" s="865"/>
      <c r="BD75" s="865"/>
      <c r="BE75" s="865"/>
      <c r="BF75" s="865"/>
      <c r="BG75" s="865"/>
      <c r="BH75" s="865"/>
      <c r="BI75" s="865"/>
      <c r="BJ75" s="865"/>
      <c r="BK75" s="865"/>
      <c r="BL75" s="865"/>
      <c r="BM75" s="865"/>
      <c r="BN75" s="865"/>
      <c r="BO75" s="865"/>
      <c r="BP75" s="865"/>
      <c r="BQ75" s="865"/>
      <c r="BR75" s="865"/>
      <c r="BS75" s="865"/>
      <c r="BT75" s="865"/>
      <c r="BU75" s="865"/>
      <c r="BV75" s="865"/>
      <c r="BW75" s="865"/>
      <c r="BX75" s="865"/>
      <c r="BY75" s="865"/>
      <c r="BZ75" s="865"/>
      <c r="CA75" s="865"/>
      <c r="CB75" s="865"/>
      <c r="CC75" s="865"/>
      <c r="CD75" s="865"/>
      <c r="CE75" s="865"/>
      <c r="CF75" s="865"/>
      <c r="CG75" s="865"/>
      <c r="CH75" s="865"/>
      <c r="CI75" s="865"/>
      <c r="CJ75" s="865"/>
      <c r="CK75" s="865"/>
      <c r="CL75" s="865"/>
      <c r="CM75" s="865"/>
      <c r="CN75" s="865"/>
      <c r="CO75" s="865"/>
      <c r="CP75" s="865"/>
      <c r="CQ75" s="865"/>
      <c r="CR75" s="865"/>
      <c r="CS75" s="865"/>
      <c r="CT75" s="865"/>
      <c r="CU75" s="865"/>
      <c r="CV75" s="865"/>
      <c r="CW75" s="865"/>
      <c r="CX75" s="865"/>
      <c r="CY75" s="865"/>
      <c r="CZ75" s="865"/>
      <c r="DA75" s="865"/>
      <c r="DB75" s="865"/>
      <c r="DC75" s="865"/>
      <c r="DD75" s="865"/>
      <c r="DE75" s="865"/>
      <c r="DF75" s="865"/>
      <c r="DG75" s="865"/>
      <c r="DH75" s="865"/>
      <c r="DI75" s="865"/>
      <c r="DJ75" s="865"/>
      <c r="DK75" s="865"/>
      <c r="DL75" s="865"/>
      <c r="DM75" s="865"/>
      <c r="DN75" s="865"/>
      <c r="DO75" s="865"/>
      <c r="DP75" s="865"/>
      <c r="DQ75" s="865"/>
      <c r="DR75" s="865"/>
      <c r="DS75" s="865"/>
      <c r="DT75" s="865"/>
      <c r="DU75" s="865"/>
      <c r="DV75" s="865"/>
      <c r="DW75" s="865"/>
      <c r="DX75" s="865"/>
      <c r="DY75" s="865"/>
      <c r="DZ75" s="865"/>
      <c r="EA75" s="865"/>
      <c r="EB75" s="865"/>
      <c r="EC75" s="865"/>
      <c r="ED75" s="865"/>
      <c r="EE75" s="865"/>
      <c r="EF75" s="865"/>
      <c r="EG75" s="865"/>
      <c r="EH75" s="865"/>
      <c r="EI75" s="865"/>
      <c r="EJ75" s="865"/>
      <c r="EK75" s="865"/>
      <c r="EL75" s="865"/>
      <c r="EM75" s="865"/>
      <c r="EN75" s="865"/>
      <c r="EO75" s="865"/>
      <c r="EP75" s="865"/>
      <c r="EQ75" s="865"/>
      <c r="ER75" s="865"/>
      <c r="ES75" s="865"/>
      <c r="ET75" s="865"/>
      <c r="EU75" s="865"/>
      <c r="EV75" s="865"/>
      <c r="EW75" s="865"/>
      <c r="EX75" s="865"/>
      <c r="EY75" s="865"/>
      <c r="EZ75" s="865"/>
      <c r="FA75" s="865"/>
      <c r="FB75" s="865"/>
      <c r="FC75" s="865"/>
      <c r="FD75" s="865"/>
      <c r="FE75" s="865"/>
      <c r="FF75" s="865"/>
      <c r="FG75" s="865"/>
      <c r="FH75" s="865"/>
      <c r="FI75" s="865"/>
      <c r="FJ75" s="865"/>
      <c r="FK75" s="865"/>
      <c r="FL75" s="865"/>
      <c r="FM75" s="865"/>
      <c r="FN75" s="865"/>
      <c r="FO75" s="865"/>
      <c r="FP75" s="865"/>
      <c r="FQ75" s="865"/>
      <c r="FR75" s="865"/>
      <c r="FS75" s="865"/>
      <c r="FT75" s="865"/>
      <c r="FU75" s="865"/>
      <c r="FV75" s="865"/>
      <c r="FW75" s="865"/>
      <c r="FX75" s="865"/>
      <c r="FY75" s="865"/>
      <c r="FZ75" s="865"/>
      <c r="GA75" s="865"/>
      <c r="GB75" s="865"/>
      <c r="GC75" s="865"/>
      <c r="GD75" s="865"/>
      <c r="GE75" s="865"/>
      <c r="GF75" s="865"/>
      <c r="GG75" s="865"/>
      <c r="GH75" s="865"/>
      <c r="GI75" s="865"/>
      <c r="GJ75" s="865"/>
      <c r="GK75" s="865"/>
      <c r="GL75" s="865"/>
      <c r="GM75" s="865"/>
      <c r="GN75" s="865"/>
      <c r="GO75" s="865"/>
      <c r="GP75" s="865"/>
      <c r="GQ75" s="865"/>
      <c r="GR75" s="865"/>
      <c r="GS75" s="865"/>
      <c r="GT75" s="865"/>
      <c r="GU75" s="865"/>
      <c r="GV75" s="865"/>
      <c r="GW75" s="865"/>
      <c r="GX75" s="865"/>
      <c r="GY75" s="865"/>
      <c r="GZ75" s="865"/>
      <c r="HA75" s="865"/>
      <c r="HB75" s="865"/>
      <c r="HC75" s="865"/>
      <c r="HD75" s="865"/>
      <c r="HE75" s="865"/>
      <c r="HF75" s="865"/>
      <c r="HG75" s="865"/>
      <c r="HH75" s="865"/>
      <c r="HI75" s="865"/>
      <c r="HJ75" s="865"/>
      <c r="HK75" s="865"/>
      <c r="HL75" s="865"/>
      <c r="HM75" s="865"/>
      <c r="HN75" s="865"/>
      <c r="HO75" s="865"/>
      <c r="HP75" s="865"/>
      <c r="HQ75" s="865"/>
      <c r="HR75" s="865"/>
      <c r="HS75" s="865"/>
      <c r="HT75" s="865"/>
      <c r="HU75" s="865"/>
      <c r="HV75" s="865"/>
      <c r="HW75" s="865"/>
      <c r="HX75" s="865"/>
      <c r="HY75" s="865"/>
      <c r="HZ75" s="865"/>
      <c r="IA75" s="865"/>
      <c r="IB75" s="865"/>
      <c r="IC75" s="865"/>
      <c r="ID75" s="865"/>
      <c r="IE75" s="865"/>
      <c r="IF75" s="865"/>
      <c r="IG75" s="865"/>
      <c r="IH75" s="865"/>
      <c r="II75" s="865"/>
      <c r="IJ75" s="865"/>
      <c r="IK75" s="865"/>
      <c r="IL75" s="865"/>
      <c r="IM75" s="865"/>
      <c r="IN75" s="865"/>
      <c r="IO75" s="865"/>
      <c r="IP75" s="865"/>
      <c r="IQ75" s="865"/>
      <c r="IR75" s="865"/>
      <c r="IS75" s="865"/>
      <c r="IT75" s="865"/>
      <c r="IU75" s="865"/>
      <c r="IV75" s="865"/>
    </row>
    <row r="76" customFormat="false" ht="12.75" hidden="false" customHeight="false" outlineLevel="0" collapsed="false">
      <c r="A76" s="843" t="s">
        <v>84</v>
      </c>
      <c r="B76" s="844"/>
      <c r="C76" s="863" t="n">
        <f aca="false">IF('28'!C76&gt;0,'28'!C76/'28'!C$79,"")</f>
        <v>0.929220134704236</v>
      </c>
      <c r="D76" s="863" t="n">
        <f aca="false">IF('28'!D76&gt;0,'28'!D76/'28'!D$79,"")</f>
        <v>0.941921864565982</v>
      </c>
      <c r="E76" s="863" t="n">
        <f aca="false">IF('28'!E76&gt;0,'28'!E76/'28'!E$79,"")</f>
        <v>0.792690517989399</v>
      </c>
      <c r="F76" s="863" t="n">
        <f aca="false">IF('28'!F76&gt;0,'28'!F76/'28'!F$79,"")</f>
        <v>0.922295896411358</v>
      </c>
      <c r="G76" s="863" t="n">
        <f aca="false">IF('28'!G76&gt;0,'28'!G76/'28'!G$79,"")</f>
        <v>0.77702998207972</v>
      </c>
      <c r="H76" s="863" t="n">
        <f aca="false">IF('28'!H76&gt;0,'28'!H76/'28'!H$79,"")</f>
        <v>0.82960698332216</v>
      </c>
      <c r="I76" s="863" t="n">
        <f aca="false">IF('28'!I76&gt;0,'28'!I76/'28'!I$79,"")</f>
        <v>0.83332719855378</v>
      </c>
      <c r="J76" s="863" t="n">
        <f aca="false">IF('28'!J76&gt;0,'28'!J76/'28'!J$79,"")</f>
        <v>0.936705484320117</v>
      </c>
      <c r="K76" s="863" t="n">
        <f aca="false">IF('28'!K76&gt;0,'28'!K76/'28'!K$79,"")</f>
        <v>0.85458308271005</v>
      </c>
      <c r="L76" s="863" t="n">
        <f aca="false">IF('28'!L76&gt;0,'28'!L76/'28'!L$79,"")</f>
        <v>0.616930477483632</v>
      </c>
      <c r="M76" s="863" t="n">
        <f aca="false">IF('28'!M76&gt;0,'28'!M76/'28'!M$79,"")</f>
        <v>0.687429694508634</v>
      </c>
      <c r="N76" s="863" t="n">
        <f aca="false">IF('28'!N76&gt;0,'28'!N76/'28'!N$79,"")</f>
        <v>0.59678196351063</v>
      </c>
      <c r="O76" s="863" t="n">
        <f aca="false">IF('28'!O76&gt;0,'28'!O76/'28'!O$79,"")</f>
        <v>0.0734460893532898</v>
      </c>
      <c r="P76" s="863" t="n">
        <f aca="false">IF('28'!P76&gt;0,'28'!P76/'28'!P$79,"")</f>
        <v>0.920331258634719</v>
      </c>
      <c r="Q76" s="863" t="n">
        <f aca="false">IF('28'!Q76&gt;0,'28'!Q76/'28'!Q$79,"")</f>
        <v>0.831199417532793</v>
      </c>
      <c r="R76" s="863" t="n">
        <f aca="false">IF('28'!R76&gt;0,'28'!R76/'28'!R$79,"")</f>
        <v>0.712178969780501</v>
      </c>
      <c r="S76" s="863" t="n">
        <f aca="false">IF('28'!S76&gt;0,'28'!S76/'28'!S$79,"")</f>
        <v>0.620648176541729</v>
      </c>
      <c r="T76" s="863" t="n">
        <f aca="false">IF('28'!T76&gt;0,'28'!T76/'28'!T$79,"")</f>
        <v>0.641085219164828</v>
      </c>
      <c r="U76" s="863" t="n">
        <f aca="false">IF('28'!U76&gt;0,'28'!U76/'28'!U$79,"")</f>
        <v>0.836353045513726</v>
      </c>
      <c r="V76" s="863" t="n">
        <f aca="false">IF('28'!V76&gt;0,'28'!V76/'28'!V$79,"")</f>
        <v>0.823203515658647</v>
      </c>
      <c r="W76" s="863" t="n">
        <f aca="false">IF('28'!W76&gt;0,'28'!W76/'28'!W$79,"")</f>
        <v>0.758567983425098</v>
      </c>
      <c r="X76" s="863" t="n">
        <f aca="false">IF('28'!X76&gt;0,'28'!X76/'28'!X$79,"")</f>
        <v>0.932744336920196</v>
      </c>
      <c r="Y76" s="863" t="n">
        <f aca="false">IF('28'!Y76&gt;0,'28'!Y76/'28'!Y$79,"")</f>
        <v>0.856515621978746</v>
      </c>
      <c r="Z76" s="863" t="n">
        <f aca="false">IF('28'!Z76&gt;0,'28'!Z76/'28'!Z$79,"")</f>
        <v>0.474126172461111</v>
      </c>
      <c r="AA76" s="863" t="n">
        <f aca="false">IF('28'!AA76&gt;0,'28'!AA76/'28'!AA$79,"")</f>
        <v>0.60430004138295</v>
      </c>
      <c r="AB76" s="863" t="n">
        <f aca="false">IF('28'!AB76&gt;0,'28'!AB76/'28'!AB$79,"")</f>
        <v>0.545133394687319</v>
      </c>
      <c r="AC76" s="863" t="n">
        <f aca="false">IF('28'!AC76&gt;0,'28'!AC76/'28'!AC$79,"")</f>
        <v>0.890069196590984</v>
      </c>
      <c r="AD76" s="863" t="n">
        <f aca="false">IF('28'!AD76&gt;0,'28'!AD76/'28'!AD$79,"")</f>
        <v>0.521458799013413</v>
      </c>
      <c r="AE76" s="863" t="n">
        <f aca="false">IF('28'!AE76&gt;0,'28'!AE76/'28'!AE$79,"")</f>
        <v>0.410470527172709</v>
      </c>
      <c r="AF76" s="863" t="n">
        <f aca="false">IF('28'!AF76&gt;0,'28'!AF76/'28'!AF$79,"")</f>
        <v>0.950204903408323</v>
      </c>
      <c r="AG76" s="863" t="n">
        <f aca="false">IF('28'!AG76&gt;0,'28'!AG76/'28'!AG$79,"")</f>
        <v>0.783873168300033</v>
      </c>
      <c r="AH76" s="864"/>
      <c r="AI76" s="864"/>
      <c r="AJ76" s="864"/>
      <c r="AK76" s="864"/>
      <c r="AL76" s="864"/>
      <c r="AM76" s="864"/>
      <c r="AN76" s="864"/>
      <c r="AO76" s="864"/>
      <c r="AP76" s="864"/>
      <c r="AQ76" s="864"/>
      <c r="AR76" s="864"/>
      <c r="AS76" s="864"/>
      <c r="AT76" s="864"/>
      <c r="AU76" s="864"/>
      <c r="AV76" s="864"/>
      <c r="AW76" s="864"/>
      <c r="AX76" s="864"/>
      <c r="AY76" s="864"/>
      <c r="AZ76" s="864"/>
      <c r="BA76" s="864"/>
      <c r="BB76" s="864"/>
      <c r="BC76" s="864"/>
      <c r="BD76" s="864"/>
      <c r="BE76" s="864"/>
      <c r="BF76" s="864"/>
      <c r="BG76" s="864"/>
      <c r="BH76" s="864"/>
      <c r="BI76" s="864"/>
      <c r="BJ76" s="864"/>
      <c r="BK76" s="864"/>
      <c r="BL76" s="864"/>
      <c r="BM76" s="864"/>
      <c r="BN76" s="864"/>
      <c r="BO76" s="864"/>
      <c r="BP76" s="864"/>
      <c r="BQ76" s="864"/>
      <c r="BR76" s="864"/>
      <c r="BS76" s="864"/>
      <c r="BT76" s="864"/>
      <c r="BU76" s="864"/>
      <c r="BV76" s="864"/>
      <c r="BW76" s="864"/>
      <c r="BX76" s="864"/>
      <c r="BY76" s="864"/>
      <c r="BZ76" s="864"/>
      <c r="CA76" s="864"/>
      <c r="CB76" s="864"/>
      <c r="CC76" s="864"/>
      <c r="CD76" s="864"/>
      <c r="CE76" s="864"/>
      <c r="CF76" s="864"/>
      <c r="CG76" s="864"/>
      <c r="CH76" s="864"/>
      <c r="CI76" s="864"/>
      <c r="CJ76" s="864"/>
      <c r="CK76" s="864"/>
      <c r="CL76" s="864"/>
      <c r="CM76" s="864"/>
      <c r="CN76" s="864"/>
      <c r="CO76" s="864"/>
      <c r="CP76" s="864"/>
      <c r="CQ76" s="864"/>
      <c r="CR76" s="864"/>
      <c r="CS76" s="864"/>
      <c r="CT76" s="864"/>
      <c r="CU76" s="864"/>
      <c r="CV76" s="864"/>
      <c r="CW76" s="864"/>
      <c r="CX76" s="864"/>
      <c r="CY76" s="864"/>
      <c r="CZ76" s="864"/>
      <c r="DA76" s="864"/>
      <c r="DB76" s="864"/>
      <c r="DC76" s="864"/>
      <c r="DD76" s="864"/>
      <c r="DE76" s="864"/>
      <c r="DF76" s="864"/>
      <c r="DG76" s="864"/>
      <c r="DH76" s="864"/>
      <c r="DI76" s="864"/>
      <c r="DJ76" s="864"/>
      <c r="DK76" s="864"/>
      <c r="DL76" s="864"/>
      <c r="DM76" s="864"/>
      <c r="DN76" s="864"/>
      <c r="DO76" s="864"/>
      <c r="DP76" s="864"/>
      <c r="DQ76" s="864"/>
      <c r="DR76" s="864"/>
      <c r="DS76" s="864"/>
      <c r="DT76" s="864"/>
      <c r="DU76" s="864"/>
      <c r="DV76" s="864"/>
      <c r="DW76" s="864"/>
      <c r="DX76" s="864"/>
      <c r="DY76" s="864"/>
      <c r="DZ76" s="864"/>
      <c r="EA76" s="864"/>
      <c r="EB76" s="864"/>
      <c r="EC76" s="864"/>
      <c r="ED76" s="864"/>
      <c r="EE76" s="864"/>
      <c r="EF76" s="864"/>
      <c r="EG76" s="864"/>
      <c r="EH76" s="864"/>
      <c r="EI76" s="864"/>
      <c r="EJ76" s="864"/>
      <c r="EK76" s="864"/>
      <c r="EL76" s="864"/>
      <c r="EM76" s="864"/>
      <c r="EN76" s="864"/>
      <c r="EO76" s="864"/>
      <c r="EP76" s="864"/>
      <c r="EQ76" s="864"/>
      <c r="ER76" s="864"/>
      <c r="ES76" s="864"/>
      <c r="ET76" s="864"/>
      <c r="EU76" s="864"/>
      <c r="EV76" s="864"/>
      <c r="EW76" s="864"/>
      <c r="EX76" s="864"/>
      <c r="EY76" s="864"/>
      <c r="EZ76" s="864"/>
      <c r="FA76" s="864"/>
      <c r="FB76" s="864"/>
      <c r="FC76" s="864"/>
      <c r="FD76" s="864"/>
      <c r="FE76" s="864"/>
      <c r="FF76" s="864"/>
      <c r="FG76" s="864"/>
      <c r="FH76" s="864"/>
      <c r="FI76" s="864"/>
      <c r="FJ76" s="864"/>
      <c r="FK76" s="864"/>
      <c r="FL76" s="864"/>
      <c r="FM76" s="864"/>
      <c r="FN76" s="864"/>
      <c r="FO76" s="864"/>
      <c r="FP76" s="864"/>
      <c r="FQ76" s="864"/>
      <c r="FR76" s="864"/>
      <c r="FS76" s="864"/>
      <c r="FT76" s="864"/>
      <c r="FU76" s="864"/>
      <c r="FV76" s="864"/>
      <c r="FW76" s="864"/>
      <c r="FX76" s="864"/>
      <c r="FY76" s="864"/>
      <c r="FZ76" s="864"/>
      <c r="GA76" s="864"/>
      <c r="GB76" s="864"/>
      <c r="GC76" s="864"/>
      <c r="GD76" s="864"/>
      <c r="GE76" s="864"/>
      <c r="GF76" s="864"/>
      <c r="GG76" s="864"/>
      <c r="GH76" s="864"/>
      <c r="GI76" s="864"/>
      <c r="GJ76" s="864"/>
      <c r="GK76" s="864"/>
      <c r="GL76" s="864"/>
      <c r="GM76" s="864"/>
      <c r="GN76" s="864"/>
      <c r="GO76" s="864"/>
      <c r="GP76" s="864"/>
      <c r="GQ76" s="864"/>
      <c r="GR76" s="864"/>
      <c r="GS76" s="864"/>
      <c r="GT76" s="864"/>
      <c r="GU76" s="864"/>
      <c r="GV76" s="864"/>
      <c r="GW76" s="864"/>
      <c r="GX76" s="864"/>
      <c r="GY76" s="864"/>
      <c r="GZ76" s="864"/>
      <c r="HA76" s="864"/>
      <c r="HB76" s="864"/>
      <c r="HC76" s="864"/>
      <c r="HD76" s="864"/>
      <c r="HE76" s="864"/>
      <c r="HF76" s="864"/>
      <c r="HG76" s="864"/>
      <c r="HH76" s="864"/>
      <c r="HI76" s="864"/>
      <c r="HJ76" s="864"/>
      <c r="HK76" s="864"/>
      <c r="HL76" s="864"/>
      <c r="HM76" s="864"/>
      <c r="HN76" s="864"/>
      <c r="HO76" s="864"/>
      <c r="HP76" s="864"/>
      <c r="HQ76" s="864"/>
      <c r="HR76" s="864"/>
      <c r="HS76" s="864"/>
      <c r="HT76" s="864"/>
      <c r="HU76" s="864"/>
      <c r="HV76" s="864"/>
      <c r="HW76" s="864"/>
      <c r="HX76" s="864"/>
      <c r="HY76" s="864"/>
      <c r="HZ76" s="864"/>
      <c r="IA76" s="864"/>
      <c r="IB76" s="864"/>
      <c r="IC76" s="864"/>
      <c r="ID76" s="864"/>
      <c r="IE76" s="864"/>
      <c r="IF76" s="864"/>
      <c r="IG76" s="864"/>
      <c r="IH76" s="864"/>
      <c r="II76" s="864"/>
      <c r="IJ76" s="864"/>
      <c r="IK76" s="864"/>
      <c r="IL76" s="864"/>
      <c r="IM76" s="864"/>
      <c r="IN76" s="864"/>
      <c r="IO76" s="864"/>
      <c r="IP76" s="864"/>
      <c r="IQ76" s="864"/>
      <c r="IR76" s="864"/>
      <c r="IS76" s="864"/>
      <c r="IT76" s="864"/>
      <c r="IU76" s="864"/>
      <c r="IV76" s="864"/>
    </row>
    <row r="77" customFormat="false" ht="12.75" hidden="false" customHeight="false" outlineLevel="0" collapsed="false">
      <c r="A77" s="850" t="s">
        <v>1449</v>
      </c>
      <c r="B77" s="851"/>
      <c r="C77" s="864" t="str">
        <f aca="false">IF('28'!C77&gt;0,'28'!C77/'28'!C$79,"")</f>
        <v/>
      </c>
      <c r="D77" s="864" t="str">
        <f aca="false">IF('28'!D77&gt;0,'28'!D77/'28'!D$79,"")</f>
        <v/>
      </c>
      <c r="E77" s="864" t="str">
        <f aca="false">IF('28'!E77&gt;0,'28'!E77/'28'!E$79,"")</f>
        <v/>
      </c>
      <c r="F77" s="864" t="str">
        <f aca="false">IF('28'!F77&gt;0,'28'!F77/'28'!F$79,"")</f>
        <v/>
      </c>
      <c r="G77" s="864" t="str">
        <f aca="false">IF('28'!G77&gt;0,'28'!G77/'28'!G$79,"")</f>
        <v/>
      </c>
      <c r="H77" s="864" t="str">
        <f aca="false">IF('28'!H77&gt;0,'28'!H77/'28'!H$79,"")</f>
        <v/>
      </c>
      <c r="I77" s="864" t="str">
        <f aca="false">IF('28'!I77&gt;0,'28'!I77/'28'!I$79,"")</f>
        <v/>
      </c>
      <c r="J77" s="864" t="str">
        <f aca="false">IF('28'!J77&gt;0,'28'!J77/'28'!J$79,"")</f>
        <v/>
      </c>
      <c r="K77" s="864" t="str">
        <f aca="false">IF('28'!K77&gt;0,'28'!K77/'28'!K$79,"")</f>
        <v/>
      </c>
      <c r="L77" s="864" t="n">
        <f aca="false">IF('28'!L77&gt;0,'28'!L77/'28'!L$79,"")</f>
        <v>0.211412026474996</v>
      </c>
      <c r="M77" s="864" t="n">
        <f aca="false">IF('28'!M77&gt;0,'28'!M77/'28'!M$79,"")</f>
        <v>0.18245594654946</v>
      </c>
      <c r="N77" s="864" t="n">
        <f aca="false">IF('28'!N77&gt;0,'28'!N77/'28'!N$79,"")</f>
        <v>0.286027813820651</v>
      </c>
      <c r="O77" s="864" t="n">
        <f aca="false">IF('28'!O77&gt;0,'28'!O77/'28'!O$79,"")</f>
        <v>0.293050329163034</v>
      </c>
      <c r="P77" s="864" t="str">
        <f aca="false">IF('28'!P77&gt;0,'28'!P77/'28'!P$79,"")</f>
        <v/>
      </c>
      <c r="Q77" s="864" t="str">
        <f aca="false">IF('28'!Q77&gt;0,'28'!Q77/'28'!Q$79,"")</f>
        <v/>
      </c>
      <c r="R77" s="864" t="n">
        <f aca="false">IF('28'!R77&gt;0,'28'!R77/'28'!R$79,"")</f>
        <v>0.209197037728519</v>
      </c>
      <c r="S77" s="864" t="n">
        <f aca="false">IF('28'!S77&gt;0,'28'!S77/'28'!S$79,"")</f>
        <v>0.228609599720344</v>
      </c>
      <c r="T77" s="864" t="n">
        <f aca="false">IF('28'!T77&gt;0,'28'!T77/'28'!T$79,"")</f>
        <v>0.176353567574951</v>
      </c>
      <c r="U77" s="864" t="str">
        <f aca="false">IF('28'!U77&gt;0,'28'!U77/'28'!U$79,"")</f>
        <v/>
      </c>
      <c r="V77" s="864" t="n">
        <f aca="false">IF('28'!V77&gt;0,'28'!V77/'28'!V$79,"")</f>
        <v>0.0175711772127602</v>
      </c>
      <c r="W77" s="864" t="n">
        <f aca="false">IF('28'!W77&gt;0,'28'!W77/'28'!W$79,"")</f>
        <v>0.0265288347387158</v>
      </c>
      <c r="X77" s="864" t="str">
        <f aca="false">IF('28'!X77&gt;0,'28'!X77/'28'!X$79,"")</f>
        <v/>
      </c>
      <c r="Y77" s="864" t="str">
        <f aca="false">IF('28'!Y77&gt;0,'28'!Y77/'28'!Y$79,"")</f>
        <v/>
      </c>
      <c r="Z77" s="864" t="n">
        <f aca="false">IF('28'!Z77&gt;0,'28'!Z77/'28'!Z$79,"")</f>
        <v>0.168624739345591</v>
      </c>
      <c r="AA77" s="864" t="n">
        <f aca="false">IF('28'!AA77&gt;0,'28'!AA77/'28'!AA$79,"")</f>
        <v>0.0319781334304239</v>
      </c>
      <c r="AB77" s="864" t="n">
        <f aca="false">IF('28'!AB77&gt;0,'28'!AB77/'28'!AB$79,"")</f>
        <v>0.0739932812314982</v>
      </c>
      <c r="AC77" s="864" t="str">
        <f aca="false">IF('28'!AC77&gt;0,'28'!AC77/'28'!AC$79,"")</f>
        <v/>
      </c>
      <c r="AD77" s="864" t="n">
        <f aca="false">IF('28'!AD77&gt;0,'28'!AD77/'28'!AD$79,"")</f>
        <v>0.306280458675591</v>
      </c>
      <c r="AE77" s="864" t="str">
        <f aca="false">IF('28'!AE77&gt;0,'28'!AE77/'28'!AE$79,"")</f>
        <v/>
      </c>
      <c r="AF77" s="864" t="str">
        <f aca="false">IF('28'!AF77&gt;0,'28'!AF77/'28'!AF$79,"")</f>
        <v/>
      </c>
      <c r="AG77" s="864" t="n">
        <f aca="false">IF('28'!AG77&gt;0,'28'!AG77/'28'!AG$79,"")</f>
        <v>0.0505469039491326</v>
      </c>
      <c r="AH77" s="864"/>
      <c r="AI77" s="864"/>
      <c r="AJ77" s="864"/>
      <c r="AK77" s="864"/>
      <c r="AL77" s="864"/>
      <c r="AM77" s="864"/>
      <c r="AN77" s="864"/>
      <c r="AO77" s="864"/>
      <c r="AP77" s="864"/>
      <c r="AQ77" s="864"/>
      <c r="AR77" s="864"/>
      <c r="AS77" s="864"/>
      <c r="AT77" s="864"/>
      <c r="AU77" s="864"/>
      <c r="AV77" s="864"/>
      <c r="AW77" s="864"/>
      <c r="AX77" s="864"/>
      <c r="AY77" s="864"/>
      <c r="AZ77" s="864"/>
      <c r="BA77" s="864"/>
      <c r="BB77" s="864"/>
      <c r="BC77" s="864"/>
      <c r="BD77" s="864"/>
      <c r="BE77" s="864"/>
      <c r="BF77" s="864"/>
      <c r="BG77" s="864"/>
      <c r="BH77" s="864"/>
      <c r="BI77" s="864"/>
      <c r="BJ77" s="864"/>
      <c r="BK77" s="864"/>
      <c r="BL77" s="864"/>
      <c r="BM77" s="864"/>
      <c r="BN77" s="864"/>
      <c r="BO77" s="864"/>
      <c r="BP77" s="864"/>
      <c r="BQ77" s="864"/>
      <c r="BR77" s="864"/>
      <c r="BS77" s="864"/>
      <c r="BT77" s="864"/>
      <c r="BU77" s="864"/>
      <c r="BV77" s="864"/>
      <c r="BW77" s="864"/>
      <c r="BX77" s="864"/>
      <c r="BY77" s="864"/>
      <c r="BZ77" s="864"/>
      <c r="CA77" s="864"/>
      <c r="CB77" s="864"/>
      <c r="CC77" s="864"/>
      <c r="CD77" s="864"/>
      <c r="CE77" s="864"/>
      <c r="CF77" s="864"/>
      <c r="CG77" s="864"/>
      <c r="CH77" s="864"/>
      <c r="CI77" s="864"/>
      <c r="CJ77" s="864"/>
      <c r="CK77" s="864"/>
      <c r="CL77" s="864"/>
      <c r="CM77" s="864"/>
      <c r="CN77" s="864"/>
      <c r="CO77" s="864"/>
      <c r="CP77" s="864"/>
      <c r="CQ77" s="864"/>
      <c r="CR77" s="864"/>
      <c r="CS77" s="864"/>
      <c r="CT77" s="864"/>
      <c r="CU77" s="864"/>
      <c r="CV77" s="864"/>
      <c r="CW77" s="864"/>
      <c r="CX77" s="864"/>
      <c r="CY77" s="864"/>
      <c r="CZ77" s="864"/>
      <c r="DA77" s="864"/>
      <c r="DB77" s="864"/>
      <c r="DC77" s="864"/>
      <c r="DD77" s="864"/>
      <c r="DE77" s="864"/>
      <c r="DF77" s="864"/>
      <c r="DG77" s="864"/>
      <c r="DH77" s="864"/>
      <c r="DI77" s="864"/>
      <c r="DJ77" s="864"/>
      <c r="DK77" s="864"/>
      <c r="DL77" s="864"/>
      <c r="DM77" s="864"/>
      <c r="DN77" s="864"/>
      <c r="DO77" s="864"/>
      <c r="DP77" s="864"/>
      <c r="DQ77" s="864"/>
      <c r="DR77" s="864"/>
      <c r="DS77" s="864"/>
      <c r="DT77" s="864"/>
      <c r="DU77" s="864"/>
      <c r="DV77" s="864"/>
      <c r="DW77" s="864"/>
      <c r="DX77" s="864"/>
      <c r="DY77" s="864"/>
      <c r="DZ77" s="864"/>
      <c r="EA77" s="864"/>
      <c r="EB77" s="864"/>
      <c r="EC77" s="864"/>
      <c r="ED77" s="864"/>
      <c r="EE77" s="864"/>
      <c r="EF77" s="864"/>
      <c r="EG77" s="864"/>
      <c r="EH77" s="864"/>
      <c r="EI77" s="864"/>
      <c r="EJ77" s="864"/>
      <c r="EK77" s="864"/>
      <c r="EL77" s="864"/>
      <c r="EM77" s="864"/>
      <c r="EN77" s="864"/>
      <c r="EO77" s="864"/>
      <c r="EP77" s="864"/>
      <c r="EQ77" s="864"/>
      <c r="ER77" s="864"/>
      <c r="ES77" s="864"/>
      <c r="ET77" s="864"/>
      <c r="EU77" s="864"/>
      <c r="EV77" s="864"/>
      <c r="EW77" s="864"/>
      <c r="EX77" s="864"/>
      <c r="EY77" s="864"/>
      <c r="EZ77" s="864"/>
      <c r="FA77" s="864"/>
      <c r="FB77" s="864"/>
      <c r="FC77" s="864"/>
      <c r="FD77" s="864"/>
      <c r="FE77" s="864"/>
      <c r="FF77" s="864"/>
      <c r="FG77" s="864"/>
      <c r="FH77" s="864"/>
      <c r="FI77" s="864"/>
      <c r="FJ77" s="864"/>
      <c r="FK77" s="864"/>
      <c r="FL77" s="864"/>
      <c r="FM77" s="864"/>
      <c r="FN77" s="864"/>
      <c r="FO77" s="864"/>
      <c r="FP77" s="864"/>
      <c r="FQ77" s="864"/>
      <c r="FR77" s="864"/>
      <c r="FS77" s="864"/>
      <c r="FT77" s="864"/>
      <c r="FU77" s="864"/>
      <c r="FV77" s="864"/>
      <c r="FW77" s="864"/>
      <c r="FX77" s="864"/>
      <c r="FY77" s="864"/>
      <c r="FZ77" s="864"/>
      <c r="GA77" s="864"/>
      <c r="GB77" s="864"/>
      <c r="GC77" s="864"/>
      <c r="GD77" s="864"/>
      <c r="GE77" s="864"/>
      <c r="GF77" s="864"/>
      <c r="GG77" s="864"/>
      <c r="GH77" s="864"/>
      <c r="GI77" s="864"/>
      <c r="GJ77" s="864"/>
      <c r="GK77" s="864"/>
      <c r="GL77" s="864"/>
      <c r="GM77" s="864"/>
      <c r="GN77" s="864"/>
      <c r="GO77" s="864"/>
      <c r="GP77" s="864"/>
      <c r="GQ77" s="864"/>
      <c r="GR77" s="864"/>
      <c r="GS77" s="864"/>
      <c r="GT77" s="864"/>
      <c r="GU77" s="864"/>
      <c r="GV77" s="864"/>
      <c r="GW77" s="864"/>
      <c r="GX77" s="864"/>
      <c r="GY77" s="864"/>
      <c r="GZ77" s="864"/>
      <c r="HA77" s="864"/>
      <c r="HB77" s="864"/>
      <c r="HC77" s="864"/>
      <c r="HD77" s="864"/>
      <c r="HE77" s="864"/>
      <c r="HF77" s="864"/>
      <c r="HG77" s="864"/>
      <c r="HH77" s="864"/>
      <c r="HI77" s="864"/>
      <c r="HJ77" s="864"/>
      <c r="HK77" s="864"/>
      <c r="HL77" s="864"/>
      <c r="HM77" s="864"/>
      <c r="HN77" s="864"/>
      <c r="HO77" s="864"/>
      <c r="HP77" s="864"/>
      <c r="HQ77" s="864"/>
      <c r="HR77" s="864"/>
      <c r="HS77" s="864"/>
      <c r="HT77" s="864"/>
      <c r="HU77" s="864"/>
      <c r="HV77" s="864"/>
      <c r="HW77" s="864"/>
      <c r="HX77" s="864"/>
      <c r="HY77" s="864"/>
      <c r="HZ77" s="864"/>
      <c r="IA77" s="864"/>
      <c r="IB77" s="864"/>
      <c r="IC77" s="864"/>
      <c r="ID77" s="864"/>
      <c r="IE77" s="864"/>
      <c r="IF77" s="864"/>
      <c r="IG77" s="864"/>
      <c r="IH77" s="864"/>
      <c r="II77" s="864"/>
      <c r="IJ77" s="864"/>
      <c r="IK77" s="864"/>
      <c r="IL77" s="864"/>
      <c r="IM77" s="864"/>
      <c r="IN77" s="864"/>
      <c r="IO77" s="864"/>
      <c r="IP77" s="864"/>
      <c r="IQ77" s="864"/>
      <c r="IR77" s="864"/>
      <c r="IS77" s="864"/>
      <c r="IT77" s="864"/>
      <c r="IU77" s="864"/>
      <c r="IV77" s="864"/>
    </row>
    <row r="78" customFormat="false" ht="12.75" hidden="false" customHeight="false" outlineLevel="0" collapsed="false">
      <c r="A78" s="850" t="s">
        <v>1450</v>
      </c>
      <c r="B78" s="847"/>
      <c r="C78" s="864" t="n">
        <f aca="false">IF('28'!C78&gt;0,'28'!C78/'28'!C$79,"")</f>
        <v>0.070779865295764</v>
      </c>
      <c r="D78" s="864" t="n">
        <f aca="false">IF('28'!D78&gt;0,'28'!D78/'28'!D$79,"")</f>
        <v>0.0580781354340184</v>
      </c>
      <c r="E78" s="864" t="n">
        <f aca="false">IF('28'!E78&gt;0,'28'!E78/'28'!E$79,"")</f>
        <v>0.207309482010601</v>
      </c>
      <c r="F78" s="864" t="n">
        <f aca="false">IF('28'!F78&gt;0,'28'!F78/'28'!F$79,"")</f>
        <v>0.0777041035886418</v>
      </c>
      <c r="G78" s="864" t="n">
        <f aca="false">IF('28'!G78&gt;0,'28'!G78/'28'!G$79,"")</f>
        <v>0.22297001792028</v>
      </c>
      <c r="H78" s="864" t="n">
        <f aca="false">IF('28'!H78&gt;0,'28'!H78/'28'!H$79,"")</f>
        <v>0.17039301667784</v>
      </c>
      <c r="I78" s="864" t="n">
        <f aca="false">IF('28'!I78&gt;0,'28'!I78/'28'!I$79,"")</f>
        <v>0.16667280144622</v>
      </c>
      <c r="J78" s="864" t="n">
        <f aca="false">IF('28'!J78&gt;0,'28'!J78/'28'!J$79,"")</f>
        <v>0.063294515679883</v>
      </c>
      <c r="K78" s="864" t="n">
        <f aca="false">IF('28'!K78&gt;0,'28'!K78/'28'!K$79,"")</f>
        <v>0.14541691728995</v>
      </c>
      <c r="L78" s="864" t="n">
        <f aca="false">IF('28'!L78&gt;0,'28'!L78/'28'!L$79,"")</f>
        <v>0.171657496041372</v>
      </c>
      <c r="M78" s="864" t="n">
        <f aca="false">IF('28'!M78&gt;0,'28'!M78/'28'!M$79,"")</f>
        <v>0.130114358941906</v>
      </c>
      <c r="N78" s="864" t="n">
        <f aca="false">IF('28'!N78&gt;0,'28'!N78/'28'!N$79,"")</f>
        <v>0.117190222668719</v>
      </c>
      <c r="O78" s="864" t="n">
        <f aca="false">IF('28'!O78&gt;0,'28'!O78/'28'!O$79,"")</f>
        <v>0.633503581483677</v>
      </c>
      <c r="P78" s="864" t="n">
        <f aca="false">IF('28'!P78&gt;0,'28'!P78/'28'!P$79,"")</f>
        <v>0.0796687413652811</v>
      </c>
      <c r="Q78" s="864" t="n">
        <f aca="false">IF('28'!Q78&gt;0,'28'!Q78/'28'!Q$79,"")</f>
        <v>0.168800582467207</v>
      </c>
      <c r="R78" s="864" t="n">
        <f aca="false">IF('28'!R78&gt;0,'28'!R78/'28'!R$79,"")</f>
        <v>0.0786239924909807</v>
      </c>
      <c r="S78" s="864" t="n">
        <f aca="false">IF('28'!S78&gt;0,'28'!S78/'28'!S$79,"")</f>
        <v>0.150742223737927</v>
      </c>
      <c r="T78" s="864" t="n">
        <f aca="false">IF('28'!T78&gt;0,'28'!T78/'28'!T$79,"")</f>
        <v>0.182561213260221</v>
      </c>
      <c r="U78" s="864" t="n">
        <f aca="false">IF('28'!U78&gt;0,'28'!U78/'28'!U$79,"")</f>
        <v>0.163646954486275</v>
      </c>
      <c r="V78" s="864" t="n">
        <f aca="false">IF('28'!V78&gt;0,'28'!V78/'28'!V$79,"")</f>
        <v>0.159225307128593</v>
      </c>
      <c r="W78" s="864" t="n">
        <f aca="false">IF('28'!W78&gt;0,'28'!W78/'28'!W$79,"")</f>
        <v>0.214903181836186</v>
      </c>
      <c r="X78" s="864" t="n">
        <f aca="false">IF('28'!X78&gt;0,'28'!X78/'28'!X$79,"")</f>
        <v>0.067255663079804</v>
      </c>
      <c r="Y78" s="864" t="n">
        <f aca="false">IF('28'!Y78&gt;0,'28'!Y78/'28'!Y$79,"")</f>
        <v>0.143484378021254</v>
      </c>
      <c r="Z78" s="864" t="n">
        <f aca="false">IF('28'!Z78&gt;0,'28'!Z78/'28'!Z$79,"")</f>
        <v>0.357249088193298</v>
      </c>
      <c r="AA78" s="864" t="n">
        <f aca="false">IF('28'!AA78&gt;0,'28'!AA78/'28'!AA$79,"")</f>
        <v>0.363721825186626</v>
      </c>
      <c r="AB78" s="864" t="n">
        <f aca="false">IF('28'!AB78&gt;0,'28'!AB78/'28'!AB$79,"")</f>
        <v>0.380873324081183</v>
      </c>
      <c r="AC78" s="864" t="n">
        <f aca="false">IF('28'!AC78&gt;0,'28'!AC78/'28'!AC$79,"")</f>
        <v>0.109930803409016</v>
      </c>
      <c r="AD78" s="864" t="n">
        <f aca="false">IF('28'!AD78&gt;0,'28'!AD78/'28'!AD$79,"")</f>
        <v>0.172260742310997</v>
      </c>
      <c r="AE78" s="864" t="n">
        <f aca="false">IF('28'!AE78&gt;0,'28'!AE78/'28'!AE$79,"")</f>
        <v>0.589529472827291</v>
      </c>
      <c r="AF78" s="864" t="n">
        <f aca="false">IF('28'!AF78&gt;0,'28'!AF78/'28'!AF$79,"")</f>
        <v>0.049795096591677</v>
      </c>
      <c r="AG78" s="864" t="n">
        <f aca="false">IF('28'!AG78&gt;0,'28'!AG78/'28'!AG$79,"")</f>
        <v>0.165579927750835</v>
      </c>
      <c r="AH78" s="865"/>
      <c r="AI78" s="865"/>
      <c r="AJ78" s="865"/>
      <c r="AK78" s="865"/>
      <c r="AL78" s="865"/>
      <c r="AM78" s="865"/>
      <c r="AN78" s="865"/>
      <c r="AO78" s="865"/>
      <c r="AP78" s="865"/>
      <c r="AQ78" s="865"/>
      <c r="AR78" s="865"/>
      <c r="AS78" s="865"/>
      <c r="AT78" s="865"/>
      <c r="AU78" s="865"/>
      <c r="AV78" s="865"/>
      <c r="AW78" s="865"/>
      <c r="AX78" s="865"/>
      <c r="AY78" s="865"/>
      <c r="AZ78" s="865"/>
      <c r="BA78" s="865"/>
      <c r="BB78" s="865"/>
      <c r="BC78" s="865"/>
      <c r="BD78" s="865"/>
      <c r="BE78" s="865"/>
      <c r="BF78" s="865"/>
      <c r="BG78" s="865"/>
      <c r="BH78" s="865"/>
      <c r="BI78" s="865"/>
      <c r="BJ78" s="865"/>
      <c r="BK78" s="865"/>
      <c r="BL78" s="865"/>
      <c r="BM78" s="865"/>
      <c r="BN78" s="865"/>
      <c r="BO78" s="865"/>
      <c r="BP78" s="865"/>
      <c r="BQ78" s="865"/>
      <c r="BR78" s="865"/>
      <c r="BS78" s="865"/>
      <c r="BT78" s="865"/>
      <c r="BU78" s="865"/>
      <c r="BV78" s="865"/>
      <c r="BW78" s="865"/>
      <c r="BX78" s="865"/>
      <c r="BY78" s="865"/>
      <c r="BZ78" s="865"/>
      <c r="CA78" s="865"/>
      <c r="CB78" s="865"/>
      <c r="CC78" s="865"/>
      <c r="CD78" s="865"/>
      <c r="CE78" s="865"/>
      <c r="CF78" s="865"/>
      <c r="CG78" s="865"/>
      <c r="CH78" s="865"/>
      <c r="CI78" s="865"/>
      <c r="CJ78" s="865"/>
      <c r="CK78" s="865"/>
      <c r="CL78" s="865"/>
      <c r="CM78" s="865"/>
      <c r="CN78" s="865"/>
      <c r="CO78" s="865"/>
      <c r="CP78" s="865"/>
      <c r="CQ78" s="865"/>
      <c r="CR78" s="865"/>
      <c r="CS78" s="865"/>
      <c r="CT78" s="865"/>
      <c r="CU78" s="865"/>
      <c r="CV78" s="865"/>
      <c r="CW78" s="865"/>
      <c r="CX78" s="865"/>
      <c r="CY78" s="865"/>
      <c r="CZ78" s="865"/>
      <c r="DA78" s="865"/>
      <c r="DB78" s="865"/>
      <c r="DC78" s="865"/>
      <c r="DD78" s="865"/>
      <c r="DE78" s="865"/>
      <c r="DF78" s="865"/>
      <c r="DG78" s="865"/>
      <c r="DH78" s="865"/>
      <c r="DI78" s="865"/>
      <c r="DJ78" s="865"/>
      <c r="DK78" s="865"/>
      <c r="DL78" s="865"/>
      <c r="DM78" s="865"/>
      <c r="DN78" s="865"/>
      <c r="DO78" s="865"/>
      <c r="DP78" s="865"/>
      <c r="DQ78" s="865"/>
      <c r="DR78" s="865"/>
      <c r="DS78" s="865"/>
      <c r="DT78" s="865"/>
      <c r="DU78" s="865"/>
      <c r="DV78" s="865"/>
      <c r="DW78" s="865"/>
      <c r="DX78" s="865"/>
      <c r="DY78" s="865"/>
      <c r="DZ78" s="865"/>
      <c r="EA78" s="865"/>
      <c r="EB78" s="865"/>
      <c r="EC78" s="865"/>
      <c r="ED78" s="865"/>
      <c r="EE78" s="865"/>
      <c r="EF78" s="865"/>
      <c r="EG78" s="865"/>
      <c r="EH78" s="865"/>
      <c r="EI78" s="865"/>
      <c r="EJ78" s="865"/>
      <c r="EK78" s="865"/>
      <c r="EL78" s="865"/>
      <c r="EM78" s="865"/>
      <c r="EN78" s="865"/>
      <c r="EO78" s="865"/>
      <c r="EP78" s="865"/>
      <c r="EQ78" s="865"/>
      <c r="ER78" s="865"/>
      <c r="ES78" s="865"/>
      <c r="ET78" s="865"/>
      <c r="EU78" s="865"/>
      <c r="EV78" s="865"/>
      <c r="EW78" s="865"/>
      <c r="EX78" s="865"/>
      <c r="EY78" s="865"/>
      <c r="EZ78" s="865"/>
      <c r="FA78" s="865"/>
      <c r="FB78" s="865"/>
      <c r="FC78" s="865"/>
      <c r="FD78" s="865"/>
      <c r="FE78" s="865"/>
      <c r="FF78" s="865"/>
      <c r="FG78" s="865"/>
      <c r="FH78" s="865"/>
      <c r="FI78" s="865"/>
      <c r="FJ78" s="865"/>
      <c r="FK78" s="865"/>
      <c r="FL78" s="865"/>
      <c r="FM78" s="865"/>
      <c r="FN78" s="865"/>
      <c r="FO78" s="865"/>
      <c r="FP78" s="865"/>
      <c r="FQ78" s="865"/>
      <c r="FR78" s="865"/>
      <c r="FS78" s="865"/>
      <c r="FT78" s="865"/>
      <c r="FU78" s="865"/>
      <c r="FV78" s="865"/>
      <c r="FW78" s="865"/>
      <c r="FX78" s="865"/>
      <c r="FY78" s="865"/>
      <c r="FZ78" s="865"/>
      <c r="GA78" s="865"/>
      <c r="GB78" s="865"/>
      <c r="GC78" s="865"/>
      <c r="GD78" s="865"/>
      <c r="GE78" s="865"/>
      <c r="GF78" s="865"/>
      <c r="GG78" s="865"/>
      <c r="GH78" s="865"/>
      <c r="GI78" s="865"/>
      <c r="GJ78" s="865"/>
      <c r="GK78" s="865"/>
      <c r="GL78" s="865"/>
      <c r="GM78" s="865"/>
      <c r="GN78" s="865"/>
      <c r="GO78" s="865"/>
      <c r="GP78" s="865"/>
      <c r="GQ78" s="865"/>
      <c r="GR78" s="865"/>
      <c r="GS78" s="865"/>
      <c r="GT78" s="865"/>
      <c r="GU78" s="865"/>
      <c r="GV78" s="865"/>
      <c r="GW78" s="865"/>
      <c r="GX78" s="865"/>
      <c r="GY78" s="865"/>
      <c r="GZ78" s="865"/>
      <c r="HA78" s="865"/>
      <c r="HB78" s="865"/>
      <c r="HC78" s="865"/>
      <c r="HD78" s="865"/>
      <c r="HE78" s="865"/>
      <c r="HF78" s="865"/>
      <c r="HG78" s="865"/>
      <c r="HH78" s="865"/>
      <c r="HI78" s="865"/>
      <c r="HJ78" s="865"/>
      <c r="HK78" s="865"/>
      <c r="HL78" s="865"/>
      <c r="HM78" s="865"/>
      <c r="HN78" s="865"/>
      <c r="HO78" s="865"/>
      <c r="HP78" s="865"/>
      <c r="HQ78" s="865"/>
      <c r="HR78" s="865"/>
      <c r="HS78" s="865"/>
      <c r="HT78" s="865"/>
      <c r="HU78" s="865"/>
      <c r="HV78" s="865"/>
      <c r="HW78" s="865"/>
      <c r="HX78" s="865"/>
      <c r="HY78" s="865"/>
      <c r="HZ78" s="865"/>
      <c r="IA78" s="865"/>
      <c r="IB78" s="865"/>
      <c r="IC78" s="865"/>
      <c r="ID78" s="865"/>
      <c r="IE78" s="865"/>
      <c r="IF78" s="865"/>
      <c r="IG78" s="865"/>
      <c r="IH78" s="865"/>
      <c r="II78" s="865"/>
      <c r="IJ78" s="865"/>
      <c r="IK78" s="865"/>
      <c r="IL78" s="865"/>
      <c r="IM78" s="865"/>
      <c r="IN78" s="865"/>
      <c r="IO78" s="865"/>
      <c r="IP78" s="865"/>
      <c r="IQ78" s="865"/>
      <c r="IR78" s="865"/>
      <c r="IS78" s="865"/>
      <c r="IT78" s="865"/>
      <c r="IU78" s="865"/>
      <c r="IV78" s="865"/>
    </row>
    <row r="79" customFormat="false" ht="12.75" hidden="false" customHeight="false" outlineLevel="0" collapsed="false">
      <c r="A79" s="843" t="s">
        <v>1098</v>
      </c>
      <c r="B79" s="844"/>
      <c r="C79" s="863" t="n">
        <f aca="false">IF('28'!C79&gt;0,'28'!C79/'28'!C$79,"")</f>
        <v>1</v>
      </c>
      <c r="D79" s="863" t="n">
        <f aca="false">IF('28'!D79&gt;0,'28'!D79/'28'!D$79,"")</f>
        <v>1</v>
      </c>
      <c r="E79" s="863" t="n">
        <f aca="false">IF('28'!E79&gt;0,'28'!E79/'28'!E$79,"")</f>
        <v>1</v>
      </c>
      <c r="F79" s="863" t="n">
        <f aca="false">IF('28'!F79&gt;0,'28'!F79/'28'!F$79,"")</f>
        <v>1</v>
      </c>
      <c r="G79" s="863" t="n">
        <f aca="false">IF('28'!G79&gt;0,'28'!G79/'28'!G$79,"")</f>
        <v>1</v>
      </c>
      <c r="H79" s="863" t="n">
        <f aca="false">IF('28'!H79&gt;0,'28'!H79/'28'!H$79,"")</f>
        <v>1</v>
      </c>
      <c r="I79" s="863" t="n">
        <f aca="false">IF('28'!I79&gt;0,'28'!I79/'28'!I$79,"")</f>
        <v>1</v>
      </c>
      <c r="J79" s="863" t="n">
        <f aca="false">IF('28'!J79&gt;0,'28'!J79/'28'!J$79,"")</f>
        <v>1</v>
      </c>
      <c r="K79" s="863" t="n">
        <f aca="false">IF('28'!K79&gt;0,'28'!K79/'28'!K$79,"")</f>
        <v>1</v>
      </c>
      <c r="L79" s="863" t="n">
        <f aca="false">IF('28'!L79&gt;0,'28'!L79/'28'!L$79,"")</f>
        <v>1</v>
      </c>
      <c r="M79" s="863" t="n">
        <f aca="false">IF('28'!M79&gt;0,'28'!M79/'28'!M$79,"")</f>
        <v>1</v>
      </c>
      <c r="N79" s="863" t="n">
        <f aca="false">IF('28'!N79&gt;0,'28'!N79/'28'!N$79,"")</f>
        <v>1</v>
      </c>
      <c r="O79" s="863" t="n">
        <f aca="false">IF('28'!O79&gt;0,'28'!O79/'28'!O$79,"")</f>
        <v>1</v>
      </c>
      <c r="P79" s="863" t="n">
        <f aca="false">IF('28'!P79&gt;0,'28'!P79/'28'!P$79,"")</f>
        <v>1</v>
      </c>
      <c r="Q79" s="863" t="n">
        <f aca="false">IF('28'!Q79&gt;0,'28'!Q79/'28'!Q$79,"")</f>
        <v>1</v>
      </c>
      <c r="R79" s="863" t="n">
        <f aca="false">IF('28'!R79&gt;0,'28'!R79/'28'!R$79,"")</f>
        <v>1</v>
      </c>
      <c r="S79" s="863" t="n">
        <f aca="false">IF('28'!S79&gt;0,'28'!S79/'28'!S$79,"")</f>
        <v>1</v>
      </c>
      <c r="T79" s="863" t="n">
        <f aca="false">IF('28'!T79&gt;0,'28'!T79/'28'!T$79,"")</f>
        <v>1</v>
      </c>
      <c r="U79" s="863" t="n">
        <f aca="false">IF('28'!U79&gt;0,'28'!U79/'28'!U$79,"")</f>
        <v>1</v>
      </c>
      <c r="V79" s="863" t="n">
        <f aca="false">IF('28'!V79&gt;0,'28'!V79/'28'!V$79,"")</f>
        <v>1</v>
      </c>
      <c r="W79" s="863" t="n">
        <f aca="false">IF('28'!W79&gt;0,'28'!W79/'28'!W$79,"")</f>
        <v>1</v>
      </c>
      <c r="X79" s="863" t="n">
        <f aca="false">IF('28'!X79&gt;0,'28'!X79/'28'!X$79,"")</f>
        <v>1</v>
      </c>
      <c r="Y79" s="863" t="n">
        <f aca="false">IF('28'!Y79&gt;0,'28'!Y79/'28'!Y$79,"")</f>
        <v>1</v>
      </c>
      <c r="Z79" s="863" t="n">
        <f aca="false">IF('28'!Z79&gt;0,'28'!Z79/'28'!Z$79,"")</f>
        <v>1</v>
      </c>
      <c r="AA79" s="863" t="n">
        <f aca="false">IF('28'!AA79&gt;0,'28'!AA79/'28'!AA$79,"")</f>
        <v>1</v>
      </c>
      <c r="AB79" s="863" t="n">
        <f aca="false">IF('28'!AB79&gt;0,'28'!AB79/'28'!AB$79,"")</f>
        <v>1</v>
      </c>
      <c r="AC79" s="863" t="n">
        <f aca="false">IF('28'!AC79&gt;0,'28'!AC79/'28'!AC$79,"")</f>
        <v>1</v>
      </c>
      <c r="AD79" s="863" t="n">
        <f aca="false">IF('28'!AD79&gt;0,'28'!AD79/'28'!AD$79,"")</f>
        <v>1</v>
      </c>
      <c r="AE79" s="863" t="n">
        <f aca="false">IF('28'!AE79&gt;0,'28'!AE79/'28'!AE$79,"")</f>
        <v>1</v>
      </c>
      <c r="AF79" s="863" t="n">
        <f aca="false">IF('28'!AF79&gt;0,'28'!AF79/'28'!AF$79,"")</f>
        <v>1</v>
      </c>
      <c r="AG79" s="863" t="n">
        <f aca="false">IF('28'!AG79&gt;0,'28'!AG79/'28'!AG$79,"")</f>
        <v>1</v>
      </c>
      <c r="AH79" s="864"/>
      <c r="AI79" s="864"/>
      <c r="AJ79" s="864"/>
      <c r="AK79" s="864"/>
      <c r="AL79" s="864"/>
      <c r="AM79" s="864"/>
      <c r="AN79" s="864"/>
      <c r="AO79" s="864"/>
      <c r="AP79" s="864"/>
      <c r="AQ79" s="864"/>
      <c r="AR79" s="864"/>
      <c r="AS79" s="864"/>
      <c r="AT79" s="864"/>
      <c r="AU79" s="864"/>
      <c r="AV79" s="864"/>
      <c r="AW79" s="864"/>
      <c r="AX79" s="864"/>
      <c r="AY79" s="864"/>
      <c r="AZ79" s="864"/>
      <c r="BA79" s="864"/>
      <c r="BB79" s="864"/>
      <c r="BC79" s="864"/>
      <c r="BD79" s="864"/>
      <c r="BE79" s="864"/>
      <c r="BF79" s="864"/>
      <c r="BG79" s="864"/>
      <c r="BH79" s="864"/>
      <c r="BI79" s="864"/>
      <c r="BJ79" s="864"/>
      <c r="BK79" s="864"/>
      <c r="BL79" s="864"/>
      <c r="BM79" s="864"/>
      <c r="BN79" s="864"/>
      <c r="BO79" s="864"/>
      <c r="BP79" s="864"/>
      <c r="BQ79" s="864"/>
      <c r="BR79" s="864"/>
      <c r="BS79" s="864"/>
      <c r="BT79" s="864"/>
      <c r="BU79" s="864"/>
      <c r="BV79" s="864"/>
      <c r="BW79" s="864"/>
      <c r="BX79" s="864"/>
      <c r="BY79" s="864"/>
      <c r="BZ79" s="864"/>
      <c r="CA79" s="864"/>
      <c r="CB79" s="864"/>
      <c r="CC79" s="864"/>
      <c r="CD79" s="864"/>
      <c r="CE79" s="864"/>
      <c r="CF79" s="864"/>
      <c r="CG79" s="864"/>
      <c r="CH79" s="864"/>
      <c r="CI79" s="864"/>
      <c r="CJ79" s="864"/>
      <c r="CK79" s="864"/>
      <c r="CL79" s="864"/>
      <c r="CM79" s="864"/>
      <c r="CN79" s="864"/>
      <c r="CO79" s="864"/>
      <c r="CP79" s="864"/>
      <c r="CQ79" s="864"/>
      <c r="CR79" s="864"/>
      <c r="CS79" s="864"/>
      <c r="CT79" s="864"/>
      <c r="CU79" s="864"/>
      <c r="CV79" s="864"/>
      <c r="CW79" s="864"/>
      <c r="CX79" s="864"/>
      <c r="CY79" s="864"/>
      <c r="CZ79" s="864"/>
      <c r="DA79" s="864"/>
      <c r="DB79" s="864"/>
      <c r="DC79" s="864"/>
      <c r="DD79" s="864"/>
      <c r="DE79" s="864"/>
      <c r="DF79" s="864"/>
      <c r="DG79" s="864"/>
      <c r="DH79" s="864"/>
      <c r="DI79" s="864"/>
      <c r="DJ79" s="864"/>
      <c r="DK79" s="864"/>
      <c r="DL79" s="864"/>
      <c r="DM79" s="864"/>
      <c r="DN79" s="864"/>
      <c r="DO79" s="864"/>
      <c r="DP79" s="864"/>
      <c r="DQ79" s="864"/>
      <c r="DR79" s="864"/>
      <c r="DS79" s="864"/>
      <c r="DT79" s="864"/>
      <c r="DU79" s="864"/>
      <c r="DV79" s="864"/>
      <c r="DW79" s="864"/>
      <c r="DX79" s="864"/>
      <c r="DY79" s="864"/>
      <c r="DZ79" s="864"/>
      <c r="EA79" s="864"/>
      <c r="EB79" s="864"/>
      <c r="EC79" s="864"/>
      <c r="ED79" s="864"/>
      <c r="EE79" s="864"/>
      <c r="EF79" s="864"/>
      <c r="EG79" s="864"/>
      <c r="EH79" s="864"/>
      <c r="EI79" s="864"/>
      <c r="EJ79" s="864"/>
      <c r="EK79" s="864"/>
      <c r="EL79" s="864"/>
      <c r="EM79" s="864"/>
      <c r="EN79" s="864"/>
      <c r="EO79" s="864"/>
      <c r="EP79" s="864"/>
      <c r="EQ79" s="864"/>
      <c r="ER79" s="864"/>
      <c r="ES79" s="864"/>
      <c r="ET79" s="864"/>
      <c r="EU79" s="864"/>
      <c r="EV79" s="864"/>
      <c r="EW79" s="864"/>
      <c r="EX79" s="864"/>
      <c r="EY79" s="864"/>
      <c r="EZ79" s="864"/>
      <c r="FA79" s="864"/>
      <c r="FB79" s="864"/>
      <c r="FC79" s="864"/>
      <c r="FD79" s="864"/>
      <c r="FE79" s="864"/>
      <c r="FF79" s="864"/>
      <c r="FG79" s="864"/>
      <c r="FH79" s="864"/>
      <c r="FI79" s="864"/>
      <c r="FJ79" s="864"/>
      <c r="FK79" s="864"/>
      <c r="FL79" s="864"/>
      <c r="FM79" s="864"/>
      <c r="FN79" s="864"/>
      <c r="FO79" s="864"/>
      <c r="FP79" s="864"/>
      <c r="FQ79" s="864"/>
      <c r="FR79" s="864"/>
      <c r="FS79" s="864"/>
      <c r="FT79" s="864"/>
      <c r="FU79" s="864"/>
      <c r="FV79" s="864"/>
      <c r="FW79" s="864"/>
      <c r="FX79" s="864"/>
      <c r="FY79" s="864"/>
      <c r="FZ79" s="864"/>
      <c r="GA79" s="864"/>
      <c r="GB79" s="864"/>
      <c r="GC79" s="864"/>
      <c r="GD79" s="864"/>
      <c r="GE79" s="864"/>
      <c r="GF79" s="864"/>
      <c r="GG79" s="864"/>
      <c r="GH79" s="864"/>
      <c r="GI79" s="864"/>
      <c r="GJ79" s="864"/>
      <c r="GK79" s="864"/>
      <c r="GL79" s="864"/>
      <c r="GM79" s="864"/>
      <c r="GN79" s="864"/>
      <c r="GO79" s="864"/>
      <c r="GP79" s="864"/>
      <c r="GQ79" s="864"/>
      <c r="GR79" s="864"/>
      <c r="GS79" s="864"/>
      <c r="GT79" s="864"/>
      <c r="GU79" s="864"/>
      <c r="GV79" s="864"/>
      <c r="GW79" s="864"/>
      <c r="GX79" s="864"/>
      <c r="GY79" s="864"/>
      <c r="GZ79" s="864"/>
      <c r="HA79" s="864"/>
      <c r="HB79" s="864"/>
      <c r="HC79" s="864"/>
      <c r="HD79" s="864"/>
      <c r="HE79" s="864"/>
      <c r="HF79" s="864"/>
      <c r="HG79" s="864"/>
      <c r="HH79" s="864"/>
      <c r="HI79" s="864"/>
      <c r="HJ79" s="864"/>
      <c r="HK79" s="864"/>
      <c r="HL79" s="864"/>
      <c r="HM79" s="864"/>
      <c r="HN79" s="864"/>
      <c r="HO79" s="864"/>
      <c r="HP79" s="864"/>
      <c r="HQ79" s="864"/>
      <c r="HR79" s="864"/>
      <c r="HS79" s="864"/>
      <c r="HT79" s="864"/>
      <c r="HU79" s="864"/>
      <c r="HV79" s="864"/>
      <c r="HW79" s="864"/>
      <c r="HX79" s="864"/>
      <c r="HY79" s="864"/>
      <c r="HZ79" s="864"/>
      <c r="IA79" s="864"/>
      <c r="IB79" s="864"/>
      <c r="IC79" s="864"/>
      <c r="ID79" s="864"/>
      <c r="IE79" s="864"/>
      <c r="IF79" s="864"/>
      <c r="IG79" s="864"/>
      <c r="IH79" s="864"/>
      <c r="II79" s="864"/>
      <c r="IJ79" s="864"/>
      <c r="IK79" s="864"/>
      <c r="IL79" s="864"/>
      <c r="IM79" s="864"/>
      <c r="IN79" s="864"/>
      <c r="IO79" s="864"/>
      <c r="IP79" s="864"/>
      <c r="IQ79" s="864"/>
      <c r="IR79" s="864"/>
      <c r="IS79" s="864"/>
      <c r="IT79" s="864"/>
      <c r="IU79" s="864"/>
      <c r="IV79" s="864"/>
    </row>
    <row r="80" customFormat="false" ht="8.25" hidden="false" customHeight="true" outlineLevel="0" collapsed="false">
      <c r="A80" s="855"/>
      <c r="B80" s="856"/>
      <c r="C80" s="857"/>
      <c r="D80" s="857"/>
      <c r="E80" s="857"/>
      <c r="F80" s="857"/>
      <c r="G80" s="857"/>
      <c r="H80" s="857"/>
      <c r="I80" s="857"/>
      <c r="J80" s="857"/>
      <c r="K80" s="857"/>
      <c r="L80" s="857"/>
      <c r="M80" s="857"/>
      <c r="N80" s="857"/>
      <c r="O80" s="857"/>
      <c r="P80" s="857"/>
      <c r="Q80" s="857"/>
      <c r="R80" s="857"/>
      <c r="S80" s="857"/>
      <c r="T80" s="857"/>
      <c r="U80" s="857"/>
      <c r="V80" s="857"/>
      <c r="W80" s="857"/>
      <c r="X80" s="857"/>
      <c r="Y80" s="857"/>
      <c r="Z80" s="857"/>
      <c r="AA80" s="857"/>
      <c r="AB80" s="857"/>
      <c r="AC80" s="857"/>
      <c r="AD80" s="857"/>
      <c r="AE80" s="857"/>
      <c r="AF80" s="857"/>
      <c r="AG80" s="857"/>
    </row>
    <row r="81" customFormat="false" ht="17.25" hidden="false" customHeight="true" outlineLevel="0" collapsed="false">
      <c r="A81" s="850" t="s">
        <v>1451</v>
      </c>
      <c r="B81" s="847"/>
      <c r="C81" s="850"/>
      <c r="D81" s="858"/>
      <c r="E81" s="858"/>
      <c r="F81" s="858"/>
      <c r="G81" s="858"/>
      <c r="H81" s="858"/>
      <c r="I81" s="858"/>
      <c r="J81" s="858"/>
      <c r="K81" s="858"/>
      <c r="L81" s="858"/>
      <c r="M81" s="858"/>
      <c r="N81" s="858"/>
      <c r="O81" s="858"/>
      <c r="P81" s="858"/>
      <c r="Q81" s="859"/>
      <c r="R81" s="859"/>
      <c r="S81" s="858"/>
      <c r="T81" s="858"/>
      <c r="U81" s="858"/>
      <c r="V81" s="858"/>
      <c r="W81" s="858"/>
      <c r="X81" s="858"/>
      <c r="Y81" s="858"/>
      <c r="Z81" s="858"/>
      <c r="AA81" s="858"/>
      <c r="AB81" s="858"/>
      <c r="AC81" s="858"/>
      <c r="AD81" s="858"/>
      <c r="AE81" s="858"/>
      <c r="AF81" s="858"/>
      <c r="AG81" s="858"/>
    </row>
    <row r="82" customFormat="false" ht="12.75" hidden="false" customHeight="false" outlineLevel="0" collapsed="false"/>
    <row r="97" customFormat="false" ht="12.75" hidden="false" customHeight="false" outlineLevel="0" collapsed="false"/>
  </sheetData>
  <mergeCells count="11">
    <mergeCell ref="A2:AG2"/>
    <mergeCell ref="A3:AG3"/>
    <mergeCell ref="A4:AG4"/>
    <mergeCell ref="C6:F6"/>
    <mergeCell ref="G6:I6"/>
    <mergeCell ref="J6:P6"/>
    <mergeCell ref="Q6:U6"/>
    <mergeCell ref="V6:Z6"/>
    <mergeCell ref="AA6:AC6"/>
    <mergeCell ref="AD6:AF6"/>
    <mergeCell ref="AG6:AG7"/>
  </mergeCells>
  <conditionalFormatting sqref="B77:AF77 A80:AG80 A20:AF20 A27:AF27 A40:AF40 A42:AF42 A44:AF44 A46:AF46 A62:AF62 A64:AF64 A70:AF70 A72:AF72 A76:AF76 A79:AF79 A9:AF9 C9:IV79">
    <cfRule type="cellIs" priority="2" operator="equal" aboveAverage="0" equalAverage="0" bottom="0" percent="0" rank="0" text="" dxfId="3">
      <formula>0</formula>
    </cfRule>
  </conditionalFormatting>
  <conditionalFormatting sqref="AG9">
    <cfRule type="cellIs" priority="3" operator="equal" aboveAverage="0" equalAverage="0" bottom="0" percent="0" rank="0" text="" dxfId="4">
      <formula>0</formula>
    </cfRule>
  </conditionalFormatting>
  <conditionalFormatting sqref="AG9 AG20 AG27 AG40 AG42 AG44 AG46 AG62 AG64 AG70 AG72 AG76:AG77 AG79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19" activeCellId="0" sqref="E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80"/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</row>
    <row r="2" customFormat="false" ht="15.75" hidden="false" customHeight="false" outlineLevel="0" collapsed="false">
      <c r="A2" s="154" t="s">
        <v>145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</row>
    <row r="3" customFormat="false" ht="15.75" hidden="false" customHeight="false" outlineLevel="0" collapsed="false">
      <c r="A3" s="827" t="s">
        <v>86</v>
      </c>
      <c r="B3" s="827"/>
      <c r="C3" s="827"/>
      <c r="D3" s="827"/>
      <c r="E3" s="827"/>
      <c r="F3" s="827"/>
      <c r="G3" s="827"/>
      <c r="H3" s="827"/>
      <c r="I3" s="827"/>
      <c r="J3" s="827"/>
      <c r="K3" s="827"/>
      <c r="L3" s="827"/>
      <c r="M3" s="827"/>
      <c r="N3" s="827"/>
      <c r="O3" s="827"/>
    </row>
    <row r="4" customFormat="false" ht="4.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2"/>
    </row>
    <row r="5" customFormat="false" ht="15" hidden="false" customHeight="false" outlineLevel="0" collapsed="false">
      <c r="A5" s="866" t="s">
        <v>1454</v>
      </c>
      <c r="B5" s="867" t="s">
        <v>1363</v>
      </c>
      <c r="C5" s="867" t="s">
        <v>1455</v>
      </c>
      <c r="D5" s="867" t="s">
        <v>1456</v>
      </c>
      <c r="E5" s="867" t="s">
        <v>1364</v>
      </c>
      <c r="F5" s="867" t="s">
        <v>1457</v>
      </c>
      <c r="G5" s="867" t="s">
        <v>1458</v>
      </c>
      <c r="H5" s="867" t="s">
        <v>1365</v>
      </c>
      <c r="I5" s="867" t="s">
        <v>1459</v>
      </c>
      <c r="J5" s="867" t="s">
        <v>1460</v>
      </c>
      <c r="K5" s="867" t="s">
        <v>1366</v>
      </c>
      <c r="L5" s="867" t="s">
        <v>1367</v>
      </c>
      <c r="M5" s="867" t="s">
        <v>1368</v>
      </c>
      <c r="N5" s="867" t="s">
        <v>1369</v>
      </c>
      <c r="O5" s="867" t="s">
        <v>1461</v>
      </c>
    </row>
    <row r="6" customFormat="false" ht="15.95" hidden="false" customHeight="true" outlineLevel="0" collapsed="false">
      <c r="A6" s="868" t="s">
        <v>1373</v>
      </c>
      <c r="B6" s="207" t="n">
        <v>746.27111457</v>
      </c>
      <c r="C6" s="207" t="n">
        <v>725.56392707</v>
      </c>
      <c r="D6" s="207" t="n">
        <v>721.26917912</v>
      </c>
      <c r="E6" s="207" t="n">
        <v>716.63343199</v>
      </c>
      <c r="F6" s="207" t="n">
        <v>712.00817983</v>
      </c>
      <c r="G6" s="207" t="n">
        <v>722.03415007</v>
      </c>
      <c r="H6" s="207" t="n">
        <v>719.88849798</v>
      </c>
      <c r="I6" s="207" t="n">
        <v>725.48809377</v>
      </c>
      <c r="J6" s="207" t="n">
        <v>773.21287406</v>
      </c>
      <c r="K6" s="207" t="n">
        <v>780.75920321</v>
      </c>
      <c r="L6" s="207" t="n">
        <f aca="false">760863988.15/1000000</f>
        <v>760.86398815</v>
      </c>
      <c r="M6" s="207" t="n">
        <f aca="false">768669891.23/1000000</f>
        <v>768.66989123</v>
      </c>
      <c r="N6" s="207" t="n">
        <f aca="false">771599597.4/1000000</f>
        <v>771.5995974</v>
      </c>
      <c r="O6" s="612" t="n">
        <f aca="false">(N6-B6)/B6</f>
        <v>0.0339400552098204</v>
      </c>
    </row>
    <row r="7" customFormat="false" ht="15.95" hidden="false" customHeight="true" outlineLevel="0" collapsed="false">
      <c r="A7" s="868" t="s">
        <v>1462</v>
      </c>
      <c r="B7" s="869"/>
      <c r="C7" s="869"/>
      <c r="D7" s="869"/>
      <c r="E7" s="869"/>
      <c r="F7" s="869"/>
      <c r="G7" s="869"/>
      <c r="H7" s="869"/>
      <c r="I7" s="869"/>
      <c r="J7" s="869"/>
      <c r="K7" s="869"/>
      <c r="L7" s="869"/>
      <c r="M7" s="869"/>
      <c r="N7" s="869"/>
      <c r="O7" s="612"/>
    </row>
    <row r="8" customFormat="false" ht="15.95" hidden="false" customHeight="true" outlineLevel="0" collapsed="false">
      <c r="A8" s="868"/>
      <c r="B8" s="98"/>
      <c r="C8" s="98"/>
      <c r="D8" s="98"/>
      <c r="E8" s="98"/>
      <c r="F8" s="98"/>
      <c r="G8" s="98"/>
      <c r="H8" s="98"/>
      <c r="I8" s="729"/>
      <c r="J8" s="729"/>
      <c r="K8" s="729"/>
      <c r="L8" s="98"/>
      <c r="M8" s="98"/>
      <c r="N8" s="98"/>
      <c r="O8" s="612"/>
    </row>
    <row r="9" customFormat="false" ht="15.95" hidden="false" customHeight="true" outlineLevel="0" collapsed="false">
      <c r="A9" s="868" t="s">
        <v>1463</v>
      </c>
      <c r="B9" s="612" t="n">
        <v>-0.000449877702211499</v>
      </c>
      <c r="C9" s="612" t="n">
        <v>-0.027747539862817</v>
      </c>
      <c r="D9" s="612" t="n">
        <v>-0.00591918615268446</v>
      </c>
      <c r="E9" s="612" t="n">
        <v>-0.0064272081272847</v>
      </c>
      <c r="F9" s="612" t="n">
        <v>-0.00645413952731204</v>
      </c>
      <c r="G9" s="612" t="n">
        <v>0.0140812571035263</v>
      </c>
      <c r="H9" s="612" t="n">
        <v>-0.00297167674104055</v>
      </c>
      <c r="I9" s="612" t="n">
        <v>0.00777842097173712</v>
      </c>
      <c r="J9" s="612" t="n">
        <v>0.0657829958890133</v>
      </c>
      <c r="K9" s="612" t="n">
        <v>0.00975970447876226</v>
      </c>
      <c r="L9" s="612" t="n">
        <f aca="false">+(L6-K6)/K6</f>
        <v>-0.0254818835028818</v>
      </c>
      <c r="M9" s="612" t="n">
        <f aca="false">+(M6-L6)/L6</f>
        <v>0.0102592621040979</v>
      </c>
      <c r="N9" s="612" t="n">
        <f aca="false">+(N6-M6)/M6</f>
        <v>0.00381139706839811</v>
      </c>
      <c r="O9" s="612" t="n">
        <f aca="false">(N9-B9)/B9</f>
        <v>-9.47207374284641</v>
      </c>
    </row>
    <row r="10" customFormat="false" ht="15.95" hidden="false" customHeight="true" outlineLevel="0" collapsed="false">
      <c r="A10" s="868" t="s">
        <v>1464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612"/>
    </row>
    <row r="11" customFormat="false" ht="15.95" hidden="false" customHeight="true" outlineLevel="0" collapsed="false">
      <c r="A11" s="86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612"/>
    </row>
    <row r="12" customFormat="false" ht="15.95" hidden="false" customHeight="true" outlineLevel="0" collapsed="false">
      <c r="A12" s="868" t="s">
        <v>1465</v>
      </c>
      <c r="B12" s="870" t="n">
        <v>52193</v>
      </c>
      <c r="C12" s="870" t="n">
        <v>52120</v>
      </c>
      <c r="D12" s="870" t="n">
        <v>52187</v>
      </c>
      <c r="E12" s="870" t="n">
        <v>52288</v>
      </c>
      <c r="F12" s="870" t="n">
        <v>52352</v>
      </c>
      <c r="G12" s="870" t="n">
        <v>52408</v>
      </c>
      <c r="H12" s="870" t="n">
        <v>52593</v>
      </c>
      <c r="I12" s="870" t="n">
        <v>52352</v>
      </c>
      <c r="J12" s="870" t="n">
        <v>52408</v>
      </c>
      <c r="K12" s="870" t="n">
        <v>52593</v>
      </c>
      <c r="L12" s="870" t="n">
        <v>53668</v>
      </c>
      <c r="M12" s="870" t="n">
        <v>53904</v>
      </c>
      <c r="N12" s="870" t="n">
        <v>54057</v>
      </c>
      <c r="O12" s="612" t="n">
        <f aca="false">(N12-B12)/B12</f>
        <v>0.0357136014408062</v>
      </c>
    </row>
    <row r="13" customFormat="false" ht="15.95" hidden="false" customHeight="true" outlineLevel="0" collapsed="false">
      <c r="A13" s="86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612"/>
    </row>
    <row r="14" customFormat="false" ht="15.95" hidden="false" customHeight="true" outlineLevel="0" collapsed="false">
      <c r="A14" s="868" t="s">
        <v>1466</v>
      </c>
      <c r="B14" s="871"/>
      <c r="C14" s="871"/>
      <c r="D14" s="871"/>
      <c r="E14" s="871"/>
      <c r="F14" s="871"/>
      <c r="G14" s="871"/>
      <c r="H14" s="871"/>
      <c r="I14" s="871"/>
      <c r="J14" s="871"/>
      <c r="K14" s="871"/>
      <c r="L14" s="871"/>
      <c r="M14" s="871"/>
      <c r="N14" s="871"/>
      <c r="O14" s="612"/>
    </row>
    <row r="15" customFormat="false" ht="15.95" hidden="false" customHeight="true" outlineLevel="0" collapsed="false">
      <c r="A15" s="868" t="s">
        <v>1467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612"/>
      <c r="P15" s="0" t="s">
        <v>1099</v>
      </c>
    </row>
    <row r="16" customFormat="false" ht="15.95" hidden="false" customHeight="true" outlineLevel="0" collapsed="false">
      <c r="A16" s="868" t="s">
        <v>1464</v>
      </c>
      <c r="B16" s="872"/>
      <c r="C16" s="872"/>
      <c r="D16" s="872"/>
      <c r="E16" s="872"/>
      <c r="F16" s="872"/>
      <c r="G16" s="872"/>
      <c r="H16" s="872"/>
      <c r="I16" s="872"/>
      <c r="J16" s="872"/>
      <c r="K16" s="872"/>
      <c r="L16" s="872"/>
      <c r="M16" s="872"/>
      <c r="N16" s="872"/>
      <c r="O16" s="612"/>
    </row>
    <row r="17" customFormat="false" ht="15.95" hidden="false" customHeight="true" outlineLevel="0" collapsed="false">
      <c r="A17" s="868" t="s">
        <v>1468</v>
      </c>
      <c r="B17" s="873" t="n">
        <v>0.6937</v>
      </c>
      <c r="C17" s="873" t="n">
        <v>1.3942</v>
      </c>
      <c r="D17" s="873" t="n">
        <v>0.6791</v>
      </c>
      <c r="E17" s="873" t="n">
        <v>0.3497</v>
      </c>
      <c r="F17" s="873" t="n">
        <v>1.226</v>
      </c>
      <c r="G17" s="873" t="n">
        <v>0.9453</v>
      </c>
      <c r="H17" s="873" t="n">
        <v>0.3395</v>
      </c>
      <c r="I17" s="873" t="n">
        <v>1.2542</v>
      </c>
      <c r="J17" s="873" t="n">
        <v>0.545</v>
      </c>
      <c r="K17" s="873" t="n">
        <v>1.0707</v>
      </c>
      <c r="L17" s="873" t="n">
        <v>1.3718</v>
      </c>
      <c r="M17" s="873" t="n">
        <v>1.0178</v>
      </c>
      <c r="N17" s="873" t="n">
        <v>1.1747</v>
      </c>
      <c r="O17" s="612" t="n">
        <f aca="false">(N17-B17)/B17</f>
        <v>0.693383306905002</v>
      </c>
    </row>
    <row r="18" customFormat="false" ht="15.95" hidden="false" customHeight="true" outlineLevel="0" collapsed="false">
      <c r="A18" s="868" t="s">
        <v>1291</v>
      </c>
      <c r="B18" s="873" t="n">
        <v>0.7739</v>
      </c>
      <c r="C18" s="873" t="n">
        <v>0.8992</v>
      </c>
      <c r="D18" s="873" t="n">
        <v>0.9159</v>
      </c>
      <c r="E18" s="873" t="n">
        <v>0.83</v>
      </c>
      <c r="F18" s="873" t="n">
        <v>0.7967</v>
      </c>
      <c r="G18" s="873" t="n">
        <v>0.8349</v>
      </c>
      <c r="H18" s="873" t="n">
        <v>0.8609</v>
      </c>
      <c r="I18" s="873" t="n">
        <v>0.8191</v>
      </c>
      <c r="J18" s="873" t="n">
        <v>0.6709</v>
      </c>
      <c r="K18" s="873" t="n">
        <v>0.9441</v>
      </c>
      <c r="L18" s="873" t="n">
        <v>0.9614</v>
      </c>
      <c r="M18" s="873" t="n">
        <v>1.1504</v>
      </c>
      <c r="N18" s="873" t="n">
        <v>1.1745</v>
      </c>
      <c r="O18" s="612" t="n">
        <f aca="false">(N18-B18)/B18</f>
        <v>0.517637937718051</v>
      </c>
    </row>
    <row r="19" customFormat="false" ht="15.95" hidden="false" customHeight="true" outlineLevel="0" collapsed="false">
      <c r="A19" s="868" t="s">
        <v>1292</v>
      </c>
      <c r="B19" s="873" t="n">
        <v>0.7672</v>
      </c>
      <c r="C19" s="873" t="n">
        <v>0.887</v>
      </c>
      <c r="D19" s="873" t="n">
        <v>0.9541</v>
      </c>
      <c r="E19" s="873" t="n">
        <v>0.7827</v>
      </c>
      <c r="F19" s="873" t="n">
        <v>0.8735</v>
      </c>
      <c r="G19" s="873" t="n">
        <v>0.9324</v>
      </c>
      <c r="H19" s="873" t="n">
        <v>0.8658</v>
      </c>
      <c r="I19" s="873" t="n">
        <v>0.8134</v>
      </c>
      <c r="J19" s="873" t="n">
        <v>0.7926</v>
      </c>
      <c r="K19" s="873" t="n">
        <v>0.9203</v>
      </c>
      <c r="L19" s="873" t="n">
        <v>0.95</v>
      </c>
      <c r="M19" s="873" t="n">
        <v>0.8851</v>
      </c>
      <c r="N19" s="873" t="n">
        <v>1.0635</v>
      </c>
      <c r="O19" s="612" t="n">
        <f aca="false">(N19-B19)/B19</f>
        <v>0.386209593326382</v>
      </c>
    </row>
    <row r="20" customFormat="false" ht="15.95" hidden="false" customHeight="true" outlineLevel="0" collapsed="false">
      <c r="A20" s="868" t="s">
        <v>1293</v>
      </c>
      <c r="B20" s="873" t="n">
        <v>0.9359</v>
      </c>
      <c r="C20" s="873" t="n">
        <v>0.9484</v>
      </c>
      <c r="D20" s="873" t="n">
        <v>0.908</v>
      </c>
      <c r="E20" s="873" t="n">
        <v>0.8715</v>
      </c>
      <c r="F20" s="873" t="n">
        <v>0.8568</v>
      </c>
      <c r="G20" s="873" t="n">
        <v>0.8932</v>
      </c>
      <c r="H20" s="873" t="n">
        <v>0.812</v>
      </c>
      <c r="I20" s="873" t="n">
        <v>0.8232</v>
      </c>
      <c r="J20" s="873" t="n">
        <v>0.8595</v>
      </c>
      <c r="K20" s="873" t="n">
        <v>0.8433</v>
      </c>
      <c r="L20" s="873" t="n">
        <v>0.8984</v>
      </c>
      <c r="M20" s="873" t="n">
        <v>0.9303</v>
      </c>
      <c r="N20" s="873" t="n">
        <v>0.9479</v>
      </c>
      <c r="O20" s="612" t="n">
        <f aca="false">(N20-B20)/B20</f>
        <v>0.0128218826797735</v>
      </c>
    </row>
    <row r="21" customFormat="false" ht="15.95" hidden="false" customHeight="true" outlineLevel="0" collapsed="false">
      <c r="A21" s="868"/>
      <c r="B21" s="873"/>
      <c r="C21" s="873"/>
      <c r="D21" s="873"/>
      <c r="E21" s="873"/>
      <c r="F21" s="873"/>
      <c r="G21" s="873"/>
      <c r="H21" s="873"/>
      <c r="I21" s="873"/>
      <c r="J21" s="873"/>
      <c r="K21" s="873"/>
      <c r="L21" s="873"/>
      <c r="M21" s="873"/>
      <c r="N21" s="873"/>
      <c r="O21" s="612"/>
    </row>
    <row r="22" customFormat="false" ht="15.95" hidden="false" customHeight="true" outlineLevel="0" collapsed="false">
      <c r="A22" s="868" t="s">
        <v>1469</v>
      </c>
      <c r="B22" s="873"/>
      <c r="C22" s="873"/>
      <c r="D22" s="873"/>
      <c r="E22" s="873"/>
      <c r="F22" s="873"/>
      <c r="G22" s="873"/>
      <c r="H22" s="873"/>
      <c r="I22" s="873"/>
      <c r="J22" s="873"/>
      <c r="K22" s="873"/>
      <c r="L22" s="873"/>
      <c r="M22" s="873"/>
      <c r="N22" s="873"/>
      <c r="O22" s="612"/>
    </row>
    <row r="23" customFormat="false" ht="15.95" hidden="false" customHeight="true" outlineLevel="0" collapsed="false">
      <c r="A23" s="868" t="s">
        <v>1467</v>
      </c>
      <c r="B23" s="873"/>
      <c r="C23" s="873"/>
      <c r="D23" s="873"/>
      <c r="E23" s="873"/>
      <c r="F23" s="873"/>
      <c r="G23" s="873"/>
      <c r="H23" s="873"/>
      <c r="I23" s="873"/>
      <c r="J23" s="873"/>
      <c r="K23" s="873"/>
      <c r="L23" s="873"/>
      <c r="M23" s="873"/>
      <c r="N23" s="873"/>
      <c r="O23" s="612"/>
      <c r="P23" s="0" t="s">
        <v>1470</v>
      </c>
    </row>
    <row r="24" customFormat="false" ht="15.95" hidden="false" customHeight="true" outlineLevel="0" collapsed="false">
      <c r="A24" s="868" t="s">
        <v>1464</v>
      </c>
      <c r="B24" s="873"/>
      <c r="C24" s="873"/>
      <c r="D24" s="873"/>
      <c r="E24" s="873"/>
      <c r="F24" s="873"/>
      <c r="G24" s="873"/>
      <c r="H24" s="873"/>
      <c r="I24" s="873"/>
      <c r="J24" s="873"/>
      <c r="K24" s="873"/>
      <c r="L24" s="873"/>
      <c r="M24" s="873"/>
      <c r="N24" s="873"/>
      <c r="O24" s="612"/>
    </row>
    <row r="25" customFormat="false" ht="15.95" hidden="false" customHeight="true" outlineLevel="0" collapsed="false">
      <c r="A25" s="868" t="s">
        <v>1468</v>
      </c>
      <c r="B25" s="873" t="n">
        <v>1.1897</v>
      </c>
      <c r="C25" s="873" t="n">
        <v>1.1465</v>
      </c>
      <c r="D25" s="873" t="n">
        <v>0.5713</v>
      </c>
      <c r="E25" s="873" t="n">
        <v>0.8115</v>
      </c>
      <c r="F25" s="873" t="n">
        <v>0.7966</v>
      </c>
      <c r="G25" s="873" t="n">
        <v>1.5616</v>
      </c>
      <c r="H25" s="873" t="n">
        <v>1.0779</v>
      </c>
      <c r="I25" s="873" t="n">
        <v>1.425</v>
      </c>
      <c r="J25" s="873" t="n">
        <v>1.1481</v>
      </c>
      <c r="K25" s="873" t="n">
        <v>1.0428</v>
      </c>
      <c r="L25" s="873" t="n">
        <v>0.9114</v>
      </c>
      <c r="M25" s="873" t="n">
        <v>1.0615</v>
      </c>
      <c r="N25" s="873" t="n">
        <v>1.2162</v>
      </c>
      <c r="O25" s="612" t="n">
        <f aca="false">(N25-B25)/B25</f>
        <v>0.0222745229889888</v>
      </c>
    </row>
    <row r="26" customFormat="false" ht="15.95" hidden="false" customHeight="true" outlineLevel="0" collapsed="false">
      <c r="A26" s="868" t="s">
        <v>1291</v>
      </c>
      <c r="B26" s="873" t="n">
        <v>0.7747</v>
      </c>
      <c r="C26" s="873" t="n">
        <v>0.997</v>
      </c>
      <c r="D26" s="873" t="n">
        <v>0.9017</v>
      </c>
      <c r="E26" s="873" t="n">
        <v>0.8632</v>
      </c>
      <c r="F26" s="873" t="n">
        <v>0.7568</v>
      </c>
      <c r="G26" s="873" t="n">
        <v>1.0371</v>
      </c>
      <c r="H26" s="873" t="n">
        <v>1.1959</v>
      </c>
      <c r="I26" s="873" t="n">
        <v>1.3592</v>
      </c>
      <c r="J26" s="873" t="n">
        <v>1.2691</v>
      </c>
      <c r="K26" s="873" t="n">
        <v>1.2169</v>
      </c>
      <c r="L26" s="873" t="n">
        <v>1.0578</v>
      </c>
      <c r="M26" s="873" t="n">
        <v>1.0418</v>
      </c>
      <c r="N26" s="873" t="n">
        <v>1.1021</v>
      </c>
      <c r="O26" s="612" t="n">
        <f aca="false">(N26-B26)/B26</f>
        <v>0.42261520588615</v>
      </c>
    </row>
    <row r="27" customFormat="false" ht="15.95" hidden="false" customHeight="true" outlineLevel="0" collapsed="false">
      <c r="A27" s="868" t="s">
        <v>1292</v>
      </c>
      <c r="B27" s="873" t="n">
        <v>0.7366</v>
      </c>
      <c r="C27" s="873" t="n">
        <v>0.8308</v>
      </c>
      <c r="D27" s="873" t="n">
        <v>0.9676</v>
      </c>
      <c r="E27" s="873" t="n">
        <v>0.8115</v>
      </c>
      <c r="F27" s="873" t="n">
        <v>0.8268</v>
      </c>
      <c r="G27" s="873" t="n">
        <v>1.064</v>
      </c>
      <c r="H27" s="873" t="n">
        <v>1.0709</v>
      </c>
      <c r="I27" s="873" t="n">
        <v>1.1329</v>
      </c>
      <c r="J27" s="873" t="n">
        <v>1.1528</v>
      </c>
      <c r="K27" s="873" t="n">
        <v>1.1941</v>
      </c>
      <c r="L27" s="873" t="n">
        <v>1.1935</v>
      </c>
      <c r="M27" s="873" t="n">
        <v>1.1428</v>
      </c>
      <c r="N27" s="873" t="n">
        <v>1.1691</v>
      </c>
      <c r="O27" s="612" t="n">
        <f aca="false">(N27-B27)/B27</f>
        <v>0.587157208797176</v>
      </c>
    </row>
    <row r="28" customFormat="false" ht="15.95" hidden="false" customHeight="true" outlineLevel="0" collapsed="false">
      <c r="A28" s="868" t="s">
        <v>1293</v>
      </c>
      <c r="B28" s="873" t="n">
        <v>1.0923</v>
      </c>
      <c r="C28" s="873" t="n">
        <v>1.048</v>
      </c>
      <c r="D28" s="873" t="n">
        <v>0.8972</v>
      </c>
      <c r="E28" s="873" t="n">
        <v>0.9298</v>
      </c>
      <c r="F28" s="873" t="n">
        <v>0.877</v>
      </c>
      <c r="G28" s="873" t="n">
        <v>0.9215</v>
      </c>
      <c r="H28" s="873" t="n">
        <v>0.8853</v>
      </c>
      <c r="I28" s="873" t="n">
        <v>0.9422</v>
      </c>
      <c r="J28" s="873" t="n">
        <v>1.1108</v>
      </c>
      <c r="K28" s="873" t="n">
        <v>1.0175</v>
      </c>
      <c r="L28" s="873" t="n">
        <v>1.0328</v>
      </c>
      <c r="M28" s="873" t="n">
        <v>1.0698</v>
      </c>
      <c r="N28" s="873" t="n">
        <v>1.0523</v>
      </c>
      <c r="O28" s="612" t="n">
        <f aca="false">(N28-B28)/B28</f>
        <v>-0.0366199761970155</v>
      </c>
    </row>
    <row r="29" customFormat="false" ht="15.95" hidden="false" customHeight="true" outlineLevel="0" collapsed="false">
      <c r="A29" s="86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612"/>
    </row>
    <row r="30" customFormat="false" ht="15.95" hidden="false" customHeight="true" outlineLevel="0" collapsed="false">
      <c r="A30" s="868" t="s">
        <v>1471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612"/>
    </row>
    <row r="31" customFormat="false" ht="15.95" hidden="false" customHeight="true" outlineLevel="0" collapsed="false">
      <c r="A31" s="868" t="s">
        <v>1467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612"/>
      <c r="P31" s="0" t="s">
        <v>1470</v>
      </c>
    </row>
    <row r="32" customFormat="false" ht="15.95" hidden="false" customHeight="true" outlineLevel="0" collapsed="false">
      <c r="A32" s="868" t="s">
        <v>1464</v>
      </c>
      <c r="B32" s="873"/>
      <c r="C32" s="873"/>
      <c r="D32" s="873"/>
      <c r="E32" s="873"/>
      <c r="F32" s="873"/>
      <c r="G32" s="873"/>
      <c r="H32" s="873"/>
      <c r="I32" s="873"/>
      <c r="J32" s="873"/>
      <c r="K32" s="873"/>
      <c r="L32" s="873"/>
      <c r="M32" s="873"/>
      <c r="N32" s="873"/>
      <c r="O32" s="612"/>
    </row>
    <row r="33" customFormat="false" ht="15.95" hidden="false" customHeight="true" outlineLevel="0" collapsed="false">
      <c r="A33" s="868" t="s">
        <v>1468</v>
      </c>
      <c r="B33" s="873" t="n">
        <v>-4.9195</v>
      </c>
      <c r="C33" s="873" t="n">
        <v>-5.034</v>
      </c>
      <c r="D33" s="873" t="n">
        <v>-6.254</v>
      </c>
      <c r="E33" s="873" t="n">
        <v>-6.4</v>
      </c>
      <c r="F33" s="873" t="n">
        <v>-6.0201</v>
      </c>
      <c r="G33" s="873" t="n">
        <v>-5.0911</v>
      </c>
      <c r="H33" s="873" t="n">
        <v>-6.2016</v>
      </c>
      <c r="I33" s="873" t="n">
        <v>-6.3528</v>
      </c>
      <c r="J33" s="873" t="n">
        <v>-6.6918</v>
      </c>
      <c r="K33" s="873" t="n">
        <v>-5.3961</v>
      </c>
      <c r="L33" s="873" t="n">
        <v>-4.7625</v>
      </c>
      <c r="M33" s="873" t="n">
        <v>-3.3763</v>
      </c>
      <c r="N33" s="873" t="n">
        <v>-2.4013</v>
      </c>
      <c r="O33" s="612" t="n">
        <f aca="false">(N33-B33)/B33</f>
        <v>-0.511881288748857</v>
      </c>
    </row>
    <row r="34" customFormat="false" ht="15.95" hidden="false" customHeight="true" outlineLevel="0" collapsed="false">
      <c r="A34" s="868" t="s">
        <v>1291</v>
      </c>
      <c r="B34" s="873" t="n">
        <v>-3.5206</v>
      </c>
      <c r="C34" s="873" t="n">
        <v>-4.5204</v>
      </c>
      <c r="D34" s="873" t="n">
        <v>-5.3878</v>
      </c>
      <c r="E34" s="873" t="n">
        <v>-5.8674</v>
      </c>
      <c r="F34" s="873" t="n">
        <v>-5.4388</v>
      </c>
      <c r="G34" s="873" t="n">
        <v>-5.8593</v>
      </c>
      <c r="H34" s="873" t="n">
        <v>-5.7175</v>
      </c>
      <c r="I34" s="873" t="n">
        <v>-5.8328</v>
      </c>
      <c r="J34" s="873" t="n">
        <v>-6.4028</v>
      </c>
      <c r="K34" s="873" t="n">
        <v>-6.0649</v>
      </c>
      <c r="L34" s="873" t="n">
        <v>-5.5394</v>
      </c>
      <c r="M34" s="873" t="n">
        <v>-4.5032</v>
      </c>
      <c r="N34" s="873" t="n">
        <v>-3.4892</v>
      </c>
      <c r="O34" s="612" t="n">
        <f aca="false">(N34-B34)/B34</f>
        <v>-0.0089189342725672</v>
      </c>
    </row>
    <row r="35" customFormat="false" ht="15.95" hidden="false" customHeight="true" outlineLevel="0" collapsed="false">
      <c r="A35" s="868" t="s">
        <v>1292</v>
      </c>
      <c r="B35" s="873" t="n">
        <v>-2.3189</v>
      </c>
      <c r="C35" s="873" t="n">
        <v>-3.1071</v>
      </c>
      <c r="D35" s="873" t="n">
        <v>-3.966</v>
      </c>
      <c r="E35" s="873" t="n">
        <v>-4.6728</v>
      </c>
      <c r="F35" s="873" t="n">
        <v>-5.3657</v>
      </c>
      <c r="G35" s="873" t="n">
        <v>-5.5825</v>
      </c>
      <c r="H35" s="873" t="n">
        <v>-5.7598</v>
      </c>
      <c r="I35" s="873" t="n">
        <v>-5.5626</v>
      </c>
      <c r="J35" s="873" t="n">
        <v>-6.0711</v>
      </c>
      <c r="K35" s="873" t="n">
        <v>-5.8114</v>
      </c>
      <c r="L35" s="873" t="n">
        <v>-5.6566</v>
      </c>
      <c r="M35" s="873" t="n">
        <v>-5.4467</v>
      </c>
      <c r="N35" s="873" t="n">
        <v>-4.7458</v>
      </c>
      <c r="O35" s="612" t="n">
        <f aca="false">(N35-B35)/B35</f>
        <v>1.04657380654621</v>
      </c>
    </row>
    <row r="36" customFormat="false" ht="15.95" hidden="false" customHeight="true" outlineLevel="0" collapsed="false">
      <c r="A36" s="868" t="s">
        <v>1293</v>
      </c>
      <c r="B36" s="873" t="n">
        <v>-0.9457</v>
      </c>
      <c r="C36" s="873" t="n">
        <v>-1.4117</v>
      </c>
      <c r="D36" s="874" t="n">
        <v>-1.9659</v>
      </c>
      <c r="E36" s="874" t="n">
        <v>-2.4973</v>
      </c>
      <c r="F36" s="874" t="n">
        <v>-3.0591</v>
      </c>
      <c r="G36" s="874" t="n">
        <v>-3.5131</v>
      </c>
      <c r="H36" s="874" t="n">
        <v>-4.092</v>
      </c>
      <c r="I36" s="874" t="n">
        <v>-4.5981</v>
      </c>
      <c r="J36" s="874" t="n">
        <v>-5.0432</v>
      </c>
      <c r="K36" s="874" t="n">
        <v>-5.1595</v>
      </c>
      <c r="L36" s="874" t="n">
        <v>-5.3976</v>
      </c>
      <c r="M36" s="874" t="n">
        <v>-5.3545</v>
      </c>
      <c r="N36" s="874" t="n">
        <v>-5.1854</v>
      </c>
      <c r="O36" s="612" t="n">
        <f aca="false">(N36-B36)/B36</f>
        <v>4.48313418631701</v>
      </c>
    </row>
    <row r="37" customFormat="false" ht="4.5" hidden="false" customHeight="true" outlineLevel="0" collapsed="false">
      <c r="A37" s="875"/>
      <c r="B37" s="876"/>
      <c r="C37" s="876"/>
      <c r="D37" s="877"/>
      <c r="E37" s="877"/>
      <c r="F37" s="877"/>
      <c r="G37" s="877"/>
      <c r="H37" s="877"/>
      <c r="I37" s="877"/>
      <c r="J37" s="877"/>
      <c r="K37" s="877"/>
      <c r="L37" s="877"/>
      <c r="M37" s="877"/>
      <c r="N37" s="877"/>
      <c r="O37" s="878"/>
    </row>
    <row r="38" customFormat="false" ht="12.75" hidden="false" customHeight="false" outlineLevel="0" collapsed="false">
      <c r="A38" s="109" t="s">
        <v>1319</v>
      </c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</row>
    <row r="39" customFormat="false" ht="12.75" hidden="true" customHeight="false" outlineLevel="0" collapsed="false">
      <c r="H39" s="177"/>
      <c r="I39" s="177"/>
      <c r="J39" s="177"/>
      <c r="K39" s="177"/>
      <c r="L39" s="177"/>
      <c r="M39" s="177"/>
      <c r="N39" s="177"/>
      <c r="O39" s="177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64" activeCellId="0" sqref="A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25"/>
      <c r="B1" s="825"/>
      <c r="C1" s="825"/>
      <c r="D1" s="825"/>
      <c r="E1" s="825"/>
      <c r="F1" s="825"/>
      <c r="G1" s="825"/>
      <c r="H1" s="825"/>
      <c r="I1" s="825"/>
      <c r="J1" s="825"/>
      <c r="K1" s="825"/>
      <c r="L1" s="825"/>
      <c r="M1" s="825"/>
      <c r="N1" s="825"/>
      <c r="O1" s="825"/>
      <c r="P1" s="825"/>
      <c r="Q1" s="825"/>
    </row>
    <row r="2" customFormat="false" ht="15" hidden="false" customHeight="false" outlineLevel="0" collapsed="false">
      <c r="A2" s="508" t="s">
        <v>1472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</row>
    <row r="3" customFormat="false" ht="15" hidden="false" customHeight="false" outlineLevel="0" collapsed="false">
      <c r="A3" s="879" t="s">
        <v>86</v>
      </c>
      <c r="B3" s="879"/>
      <c r="C3" s="879"/>
      <c r="D3" s="879"/>
      <c r="E3" s="879"/>
      <c r="F3" s="879"/>
      <c r="G3" s="879"/>
      <c r="H3" s="879"/>
      <c r="I3" s="879"/>
      <c r="J3" s="879"/>
      <c r="K3" s="879"/>
      <c r="L3" s="879"/>
      <c r="M3" s="879"/>
      <c r="N3" s="879"/>
      <c r="O3" s="879"/>
      <c r="P3" s="879"/>
      <c r="Q3" s="879"/>
    </row>
    <row r="4" customFormat="false" ht="15" hidden="false" customHeight="false" outlineLevel="0" collapsed="false">
      <c r="A4" s="880" t="s">
        <v>1284</v>
      </c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  <c r="M4" s="880"/>
      <c r="N4" s="880"/>
      <c r="O4" s="880"/>
      <c r="P4" s="880"/>
      <c r="Q4" s="880"/>
    </row>
    <row r="5" customFormat="false" ht="2.25" hidden="false" customHeight="true" outlineLevel="0" collapsed="false">
      <c r="A5" s="881"/>
      <c r="B5" s="881"/>
      <c r="C5" s="881"/>
      <c r="D5" s="881"/>
      <c r="E5" s="881"/>
      <c r="F5" s="881"/>
      <c r="G5" s="881"/>
      <c r="H5" s="881"/>
      <c r="I5" s="881"/>
      <c r="J5" s="881"/>
      <c r="K5" s="881"/>
      <c r="L5" s="882"/>
      <c r="M5" s="882"/>
      <c r="N5" s="882"/>
      <c r="O5" s="882"/>
      <c r="P5" s="882"/>
      <c r="Q5" s="882"/>
    </row>
    <row r="6" customFormat="false" ht="30" hidden="false" customHeight="false" outlineLevel="0" collapsed="false">
      <c r="A6" s="883" t="s">
        <v>1285</v>
      </c>
      <c r="B6" s="883" t="s">
        <v>1412</v>
      </c>
      <c r="C6" s="884" t="n">
        <v>40633</v>
      </c>
      <c r="D6" s="884" t="n">
        <v>40663</v>
      </c>
      <c r="E6" s="884" t="n">
        <v>40694</v>
      </c>
      <c r="F6" s="884" t="n">
        <v>40724</v>
      </c>
      <c r="G6" s="884" t="n">
        <v>40755</v>
      </c>
      <c r="H6" s="884" t="n">
        <v>40786</v>
      </c>
      <c r="I6" s="884" t="n">
        <v>40816</v>
      </c>
      <c r="J6" s="884" t="n">
        <v>40847</v>
      </c>
      <c r="K6" s="884" t="n">
        <v>40877</v>
      </c>
      <c r="L6" s="884" t="n">
        <v>40908</v>
      </c>
      <c r="M6" s="884" t="n">
        <v>40939</v>
      </c>
      <c r="N6" s="884" t="n">
        <v>40968</v>
      </c>
      <c r="O6" s="884" t="n">
        <v>40999</v>
      </c>
      <c r="P6" s="885" t="s">
        <v>1473</v>
      </c>
      <c r="Q6" s="886" t="s">
        <v>1474</v>
      </c>
    </row>
    <row r="7" customFormat="false" ht="12.75" hidden="false" customHeight="false" outlineLevel="0" collapsed="false">
      <c r="A7" s="887" t="s">
        <v>1346</v>
      </c>
      <c r="B7" s="850" t="s">
        <v>1295</v>
      </c>
      <c r="C7" s="888" t="n">
        <v>162.5827</v>
      </c>
      <c r="D7" s="888" t="n">
        <v>162.7341</v>
      </c>
      <c r="E7" s="888" t="n">
        <v>162.8845</v>
      </c>
      <c r="F7" s="888" t="n">
        <v>162.6284</v>
      </c>
      <c r="G7" s="888" t="n">
        <v>162.8362</v>
      </c>
      <c r="H7" s="888" t="n">
        <v>163.0712</v>
      </c>
      <c r="I7" s="888" t="n">
        <v>163.3321</v>
      </c>
      <c r="J7" s="888" t="n">
        <v>163.5807</v>
      </c>
      <c r="K7" s="888" t="n">
        <v>163.5245</v>
      </c>
      <c r="L7" s="888" t="n">
        <v>163.7051</v>
      </c>
      <c r="M7" s="888" t="n">
        <v>163.8627</v>
      </c>
      <c r="N7" s="888" t="n">
        <v>164.0066</v>
      </c>
      <c r="O7" s="888" t="n">
        <v>164.2185</v>
      </c>
      <c r="P7" s="889" t="n">
        <f aca="false">+O7/L7-1</f>
        <v>0.00313612709683464</v>
      </c>
      <c r="Q7" s="890" t="n">
        <f aca="false">+O7/C7-1</f>
        <v>0.0100613410897963</v>
      </c>
    </row>
    <row r="8" customFormat="false" ht="12.75" hidden="false" customHeight="false" outlineLevel="0" collapsed="false">
      <c r="A8" s="887"/>
      <c r="B8" s="891" t="s">
        <v>1296</v>
      </c>
      <c r="C8" s="892" t="n">
        <v>234.5123</v>
      </c>
      <c r="D8" s="892" t="n">
        <v>234.6613</v>
      </c>
      <c r="E8" s="892" t="n">
        <v>234.7426</v>
      </c>
      <c r="F8" s="892" t="n">
        <v>234.8285</v>
      </c>
      <c r="G8" s="892" t="n">
        <v>234.875</v>
      </c>
      <c r="H8" s="892" t="n">
        <v>235.2138</v>
      </c>
      <c r="I8" s="892" t="n">
        <v>235.3805</v>
      </c>
      <c r="J8" s="892" t="n">
        <v>235.4967</v>
      </c>
      <c r="K8" s="892" t="n">
        <v>235.5723</v>
      </c>
      <c r="L8" s="892" t="n">
        <v>235.8183</v>
      </c>
      <c r="M8" s="892" t="n">
        <v>235.9796</v>
      </c>
      <c r="N8" s="892" t="n">
        <v>236.1951</v>
      </c>
      <c r="O8" s="892" t="n">
        <v>236.4215</v>
      </c>
      <c r="P8" s="893" t="n">
        <f aca="false">+O8/L8-1</f>
        <v>0.00255790157082814</v>
      </c>
      <c r="Q8" s="894" t="n">
        <f aca="false">+O8/C8-1</f>
        <v>0.00814115080530953</v>
      </c>
    </row>
    <row r="9" customFormat="false" ht="12.75" hidden="false" customHeight="false" outlineLevel="0" collapsed="false">
      <c r="A9" s="887" t="s">
        <v>1348</v>
      </c>
      <c r="B9" s="850" t="s">
        <v>1298</v>
      </c>
      <c r="C9" s="888" t="n">
        <v>127.6109</v>
      </c>
      <c r="D9" s="888" t="n">
        <v>127.7477</v>
      </c>
      <c r="E9" s="888" t="n">
        <v>127.7272</v>
      </c>
      <c r="F9" s="888" t="n">
        <v>127.7606</v>
      </c>
      <c r="G9" s="888" t="n">
        <v>127.9594</v>
      </c>
      <c r="H9" s="888" t="n">
        <v>128.0425</v>
      </c>
      <c r="I9" s="888" t="n">
        <v>128.1715</v>
      </c>
      <c r="J9" s="888" t="n">
        <v>128.2188</v>
      </c>
      <c r="K9" s="888" t="n">
        <v>128.2864</v>
      </c>
      <c r="L9" s="888" t="n">
        <v>128.3907</v>
      </c>
      <c r="M9" s="888" t="n">
        <v>128.4515</v>
      </c>
      <c r="N9" s="888" t="n">
        <v>128.5729</v>
      </c>
      <c r="O9" s="888" t="n">
        <v>128.7323</v>
      </c>
      <c r="P9" s="889" t="n">
        <f aca="false">+O9/L9-1</f>
        <v>0.00266062884617035</v>
      </c>
      <c r="Q9" s="890" t="n">
        <f aca="false">+O9/C9-1</f>
        <v>0.0087876505847071</v>
      </c>
    </row>
    <row r="10" customFormat="false" ht="12.75" hidden="false" customHeight="false" outlineLevel="0" collapsed="false">
      <c r="A10" s="887"/>
      <c r="B10" s="891" t="s">
        <v>1299</v>
      </c>
      <c r="C10" s="892" t="n">
        <v>175.1043</v>
      </c>
      <c r="D10" s="892" t="n">
        <v>175.1723</v>
      </c>
      <c r="E10" s="892" t="n">
        <v>175.2423</v>
      </c>
      <c r="F10" s="892" t="n">
        <v>175.1685</v>
      </c>
      <c r="G10" s="892" t="n">
        <v>175.5934</v>
      </c>
      <c r="H10" s="892" t="n">
        <v>175.5902</v>
      </c>
      <c r="I10" s="892" t="n">
        <v>175.8031</v>
      </c>
      <c r="J10" s="892" t="n">
        <v>175.883</v>
      </c>
      <c r="K10" s="892" t="n">
        <v>176.0138</v>
      </c>
      <c r="L10" s="892" t="n">
        <v>176.1743</v>
      </c>
      <c r="M10" s="892" t="n">
        <v>176.2994</v>
      </c>
      <c r="N10" s="892" t="n">
        <v>176.545</v>
      </c>
      <c r="O10" s="892" t="n">
        <v>176.9038</v>
      </c>
      <c r="P10" s="893" t="n">
        <f aca="false">+O10/L10-1</f>
        <v>0.00414078557428632</v>
      </c>
      <c r="Q10" s="894" t="n">
        <f aca="false">+O10/C10-1</f>
        <v>0.0102767322104598</v>
      </c>
    </row>
    <row r="11" customFormat="false" ht="12.75" hidden="false" customHeight="false" outlineLevel="0" collapsed="false">
      <c r="A11" s="895" t="s">
        <v>1349</v>
      </c>
      <c r="B11" s="896" t="s">
        <v>1301</v>
      </c>
      <c r="C11" s="897" t="n">
        <v>1.0003</v>
      </c>
      <c r="D11" s="897" t="n">
        <v>1.0016</v>
      </c>
      <c r="E11" s="897" t="n">
        <v>1.0017</v>
      </c>
      <c r="F11" s="897" t="n">
        <v>1.0018</v>
      </c>
      <c r="G11" s="897" t="n">
        <v>1.0017</v>
      </c>
      <c r="H11" s="897" t="n">
        <v>1.0014</v>
      </c>
      <c r="I11" s="897" t="n">
        <v>1.0014</v>
      </c>
      <c r="J11" s="897" t="n">
        <v>1.0009</v>
      </c>
      <c r="K11" s="897" t="n">
        <v>1.0018</v>
      </c>
      <c r="L11" s="897" t="n">
        <v>1.0017</v>
      </c>
      <c r="M11" s="897" t="n">
        <v>1.001</v>
      </c>
      <c r="N11" s="897" t="n">
        <v>1.0015</v>
      </c>
      <c r="O11" s="897" t="n">
        <v>1.0013</v>
      </c>
      <c r="P11" s="898" t="n">
        <f aca="false">+O11/L11-1</f>
        <v>-0.000399321154038068</v>
      </c>
      <c r="Q11" s="899" t="n">
        <f aca="false">+O11/C11-1</f>
        <v>0.000999700089973077</v>
      </c>
    </row>
    <row r="12" customFormat="false" ht="12.75" hidden="false" customHeight="false" outlineLevel="0" collapsed="false">
      <c r="A12" s="895"/>
      <c r="B12" s="850" t="s">
        <v>939</v>
      </c>
      <c r="C12" s="888" t="n">
        <v>229.4171</v>
      </c>
      <c r="D12" s="888" t="n">
        <v>229.7381</v>
      </c>
      <c r="E12" s="888" t="n">
        <v>230.11</v>
      </c>
      <c r="F12" s="888" t="n">
        <v>230.284</v>
      </c>
      <c r="G12" s="888" t="n">
        <v>230.5743</v>
      </c>
      <c r="H12" s="888" t="n">
        <v>230.8586</v>
      </c>
      <c r="I12" s="888" t="n">
        <v>231.1023</v>
      </c>
      <c r="J12" s="888" t="n">
        <v>231.3894</v>
      </c>
      <c r="K12" s="888" t="n">
        <v>231.5769</v>
      </c>
      <c r="L12" s="888" t="n">
        <v>231.9464</v>
      </c>
      <c r="M12" s="888" t="n">
        <v>232.2738</v>
      </c>
      <c r="N12" s="888" t="n">
        <v>232.525</v>
      </c>
      <c r="O12" s="888" t="n">
        <v>232.8341</v>
      </c>
      <c r="P12" s="889" t="n">
        <f aca="false">+O12/L12-1</f>
        <v>0.00382717731337934</v>
      </c>
      <c r="Q12" s="890" t="n">
        <f aca="false">+O12/C12-1</f>
        <v>0.0148942689973852</v>
      </c>
    </row>
    <row r="13" customFormat="false" ht="12.75" hidden="false" customHeight="false" outlineLevel="0" collapsed="false">
      <c r="A13" s="895"/>
      <c r="B13" s="850" t="s">
        <v>1302</v>
      </c>
      <c r="C13" s="888" t="n">
        <v>158.6445</v>
      </c>
      <c r="D13" s="888" t="n">
        <v>158.9347</v>
      </c>
      <c r="E13" s="888" t="n">
        <v>159.1875</v>
      </c>
      <c r="F13" s="888" t="n">
        <v>159.5354</v>
      </c>
      <c r="G13" s="888" t="n">
        <v>159.9837</v>
      </c>
      <c r="H13" s="888" t="n">
        <v>160.7674</v>
      </c>
      <c r="I13" s="888" t="n">
        <v>160.9175</v>
      </c>
      <c r="J13" s="888" t="n">
        <v>162.0252</v>
      </c>
      <c r="K13" s="888" t="n">
        <v>162.2839</v>
      </c>
      <c r="L13" s="888" t="n">
        <v>162.8576</v>
      </c>
      <c r="M13" s="888" t="n">
        <v>163.4749</v>
      </c>
      <c r="N13" s="888" t="n">
        <v>163.8969</v>
      </c>
      <c r="O13" s="888" t="n">
        <v>164.2421</v>
      </c>
      <c r="P13" s="889" t="n">
        <f aca="false">+O13/L13-1</f>
        <v>0.0085012919261982</v>
      </c>
      <c r="Q13" s="890" t="n">
        <f aca="false">+O13/C13-1</f>
        <v>0.0352839209679503</v>
      </c>
    </row>
    <row r="14" customFormat="false" ht="12.75" hidden="false" customHeight="false" outlineLevel="0" collapsed="false">
      <c r="A14" s="895"/>
      <c r="B14" s="850" t="s">
        <v>1303</v>
      </c>
      <c r="C14" s="888" t="n">
        <v>153.6277</v>
      </c>
      <c r="D14" s="888" t="n">
        <v>153.803</v>
      </c>
      <c r="E14" s="888" t="n">
        <v>154.0744</v>
      </c>
      <c r="F14" s="888" t="n">
        <v>154.2056</v>
      </c>
      <c r="G14" s="888" t="n">
        <v>154.4013</v>
      </c>
      <c r="H14" s="888" t="n">
        <v>154.5997</v>
      </c>
      <c r="I14" s="888" t="n">
        <v>154.7751</v>
      </c>
      <c r="J14" s="888" t="n">
        <v>155.009</v>
      </c>
      <c r="K14" s="888" t="n">
        <v>155.1043</v>
      </c>
      <c r="L14" s="888" t="n">
        <v>155.3738</v>
      </c>
      <c r="M14" s="888" t="n">
        <v>155.6444</v>
      </c>
      <c r="N14" s="888" t="n">
        <v>155.9159</v>
      </c>
      <c r="O14" s="888" t="n">
        <v>156.3197</v>
      </c>
      <c r="P14" s="889" t="n">
        <f aca="false">+O14/L14-1</f>
        <v>0.00608789898940509</v>
      </c>
      <c r="Q14" s="890" t="n">
        <f aca="false">+O14/C14-1</f>
        <v>0.0175228816157504</v>
      </c>
    </row>
    <row r="15" customFormat="false" ht="12.75" hidden="false" customHeight="false" outlineLevel="0" collapsed="false">
      <c r="A15" s="895"/>
      <c r="B15" s="891" t="s">
        <v>1304</v>
      </c>
      <c r="C15" s="892"/>
      <c r="D15" s="892"/>
      <c r="E15" s="892"/>
      <c r="F15" s="892"/>
      <c r="G15" s="892"/>
      <c r="H15" s="892"/>
      <c r="I15" s="892"/>
      <c r="J15" s="892"/>
      <c r="K15" s="892" t="n">
        <v>100.1848</v>
      </c>
      <c r="L15" s="892" t="n">
        <v>102.9999</v>
      </c>
      <c r="M15" s="892" t="n">
        <v>103.7803</v>
      </c>
      <c r="N15" s="892" t="n">
        <v>103.9637</v>
      </c>
      <c r="O15" s="892" t="n">
        <v>105.2901</v>
      </c>
      <c r="P15" s="893"/>
      <c r="Q15" s="894"/>
    </row>
    <row r="16" customFormat="false" ht="12.75" hidden="false" customHeight="false" outlineLevel="0" collapsed="false">
      <c r="A16" s="887" t="s">
        <v>1307</v>
      </c>
      <c r="B16" s="850" t="s">
        <v>1306</v>
      </c>
      <c r="C16" s="888" t="n">
        <v>143.6316</v>
      </c>
      <c r="D16" s="888" t="n">
        <v>143.8245</v>
      </c>
      <c r="E16" s="888" t="n">
        <v>143.9546</v>
      </c>
      <c r="F16" s="888" t="n">
        <v>144.0713</v>
      </c>
      <c r="G16" s="888" t="n">
        <v>144.3016</v>
      </c>
      <c r="H16" s="888" t="n">
        <v>144.4575</v>
      </c>
      <c r="I16" s="888" t="n">
        <v>144.5617</v>
      </c>
      <c r="J16" s="888" t="n">
        <v>144.6783</v>
      </c>
      <c r="K16" s="888" t="n">
        <v>144.7612</v>
      </c>
      <c r="L16" s="888" t="n">
        <v>144.9131</v>
      </c>
      <c r="M16" s="888" t="n">
        <v>145.1094</v>
      </c>
      <c r="N16" s="888" t="n">
        <v>145.3158</v>
      </c>
      <c r="O16" s="888" t="n">
        <v>145.5498</v>
      </c>
      <c r="P16" s="889" t="n">
        <f aca="false">+O16/L16-1</f>
        <v>0.00439366765323501</v>
      </c>
      <c r="Q16" s="890" t="n">
        <f aca="false">+O16/C16-1</f>
        <v>0.0133549998746796</v>
      </c>
    </row>
    <row r="17" customFormat="false" ht="12.75" hidden="false" customHeight="false" outlineLevel="0" collapsed="false">
      <c r="A17" s="887"/>
      <c r="B17" s="850" t="s">
        <v>1307</v>
      </c>
      <c r="C17" s="888" t="n">
        <v>199.7192</v>
      </c>
      <c r="D17" s="888" t="n">
        <v>199.8113</v>
      </c>
      <c r="E17" s="888" t="n">
        <v>199.8321</v>
      </c>
      <c r="F17" s="888" t="n">
        <v>199.8491</v>
      </c>
      <c r="G17" s="888" t="n">
        <v>199.9323</v>
      </c>
      <c r="H17" s="888" t="n">
        <v>199.9968</v>
      </c>
      <c r="I17" s="888" t="n">
        <v>200.0275</v>
      </c>
      <c r="J17" s="888" t="n">
        <v>200.0909</v>
      </c>
      <c r="K17" s="888" t="n">
        <v>200.1259</v>
      </c>
      <c r="L17" s="888" t="n">
        <v>200.2086</v>
      </c>
      <c r="M17" s="888" t="n">
        <v>200.2563</v>
      </c>
      <c r="N17" s="888" t="n">
        <v>200.3103</v>
      </c>
      <c r="O17" s="888" t="n">
        <v>200.4057</v>
      </c>
      <c r="P17" s="889" t="n">
        <f aca="false">+O17/L17-1</f>
        <v>0.000984473194458158</v>
      </c>
      <c r="Q17" s="890" t="n">
        <f aca="false">+O17/C17-1</f>
        <v>0.00343732600571189</v>
      </c>
    </row>
    <row r="18" customFormat="false" ht="12.75" hidden="false" customHeight="false" outlineLevel="0" collapsed="false">
      <c r="A18" s="887"/>
      <c r="B18" s="891" t="s">
        <v>1308</v>
      </c>
      <c r="C18" s="892" t="n">
        <v>126.5417</v>
      </c>
      <c r="D18" s="892" t="n">
        <v>126.6329</v>
      </c>
      <c r="E18" s="892" t="n">
        <v>126.681</v>
      </c>
      <c r="F18" s="892" t="n">
        <v>126.6945</v>
      </c>
      <c r="G18" s="892" t="n">
        <v>126.7808</v>
      </c>
      <c r="H18" s="892" t="n">
        <v>126.8457</v>
      </c>
      <c r="I18" s="892" t="n">
        <v>126.8605</v>
      </c>
      <c r="J18" s="892" t="n">
        <v>126.9038</v>
      </c>
      <c r="K18" s="892" t="n">
        <v>126.9403</v>
      </c>
      <c r="L18" s="892" t="n">
        <v>126.9842</v>
      </c>
      <c r="M18" s="892" t="n">
        <v>127.0395</v>
      </c>
      <c r="N18" s="892" t="n">
        <v>127.0953</v>
      </c>
      <c r="O18" s="892" t="n">
        <v>127.1756</v>
      </c>
      <c r="P18" s="893" t="n">
        <f aca="false">+O18/L18-1</f>
        <v>0.0015072741333173</v>
      </c>
      <c r="Q18" s="894" t="n">
        <f aca="false">+O18/C18-1</f>
        <v>0.00500941586844483</v>
      </c>
    </row>
    <row r="19" customFormat="false" ht="12.75" hidden="false" customHeight="false" outlineLevel="0" collapsed="false">
      <c r="A19" s="887" t="s">
        <v>1351</v>
      </c>
      <c r="B19" s="850" t="s">
        <v>1310</v>
      </c>
      <c r="C19" s="888" t="n">
        <v>199.0136</v>
      </c>
      <c r="D19" s="888" t="n">
        <v>199.2124</v>
      </c>
      <c r="E19" s="888" t="n">
        <v>199.3024</v>
      </c>
      <c r="F19" s="888" t="n">
        <v>199.361</v>
      </c>
      <c r="G19" s="888" t="n">
        <v>199.6173</v>
      </c>
      <c r="H19" s="888" t="n">
        <v>199.812</v>
      </c>
      <c r="I19" s="888" t="n">
        <v>199.9336</v>
      </c>
      <c r="J19" s="888" t="n">
        <v>200.0737</v>
      </c>
      <c r="K19" s="888" t="n">
        <v>200.1607</v>
      </c>
      <c r="L19" s="888" t="n">
        <v>200.3811</v>
      </c>
      <c r="M19" s="888" t="n">
        <v>200.6102</v>
      </c>
      <c r="N19" s="888" t="n">
        <v>200.691</v>
      </c>
      <c r="O19" s="888" t="n">
        <v>200.7563</v>
      </c>
      <c r="P19" s="889" t="n">
        <f aca="false">+O19/L19-1</f>
        <v>0.00187243208067023</v>
      </c>
      <c r="Q19" s="890" t="n">
        <f aca="false">+O19/C19-1</f>
        <v>0.00875668798514284</v>
      </c>
    </row>
    <row r="20" customFormat="false" ht="12.75" hidden="false" customHeight="false" outlineLevel="0" collapsed="false">
      <c r="A20" s="887"/>
      <c r="B20" s="891" t="s">
        <v>1311</v>
      </c>
      <c r="C20" s="892" t="n">
        <v>192.9029</v>
      </c>
      <c r="D20" s="892" t="n">
        <v>193.159</v>
      </c>
      <c r="E20" s="892" t="n">
        <v>193.2833</v>
      </c>
      <c r="F20" s="892" t="n">
        <v>193.3921</v>
      </c>
      <c r="G20" s="892" t="n">
        <v>193.6546</v>
      </c>
      <c r="H20" s="892" t="n">
        <v>193.854</v>
      </c>
      <c r="I20" s="892" t="n">
        <v>194.0264</v>
      </c>
      <c r="J20" s="892" t="n">
        <v>194.1298</v>
      </c>
      <c r="K20" s="892" t="n">
        <v>194.2806</v>
      </c>
      <c r="L20" s="892" t="n">
        <v>194.3317</v>
      </c>
      <c r="M20" s="892" t="n">
        <v>194.5995</v>
      </c>
      <c r="N20" s="892" t="n">
        <v>194.7073</v>
      </c>
      <c r="O20" s="892" t="n">
        <v>194.8174</v>
      </c>
      <c r="P20" s="893" t="n">
        <f aca="false">+O20/L20-1</f>
        <v>0.00249933490007015</v>
      </c>
      <c r="Q20" s="894" t="n">
        <f aca="false">+O20/C20-1</f>
        <v>0.00992468231426269</v>
      </c>
    </row>
    <row r="21" customFormat="false" ht="12.75" hidden="false" customHeight="true" outlineLevel="0" collapsed="false">
      <c r="A21" s="900" t="s">
        <v>1475</v>
      </c>
      <c r="B21" s="850" t="s">
        <v>1313</v>
      </c>
      <c r="C21" s="888" t="n">
        <v>109.1787</v>
      </c>
      <c r="D21" s="888" t="n">
        <v>109.3237</v>
      </c>
      <c r="E21" s="888" t="n">
        <v>109.409</v>
      </c>
      <c r="F21" s="888" t="n">
        <v>109.5003</v>
      </c>
      <c r="G21" s="888" t="n">
        <v>109.7617</v>
      </c>
      <c r="H21" s="888" t="n">
        <v>109.6215</v>
      </c>
      <c r="I21" s="888" t="n">
        <v>109.6942</v>
      </c>
      <c r="J21" s="888" t="n">
        <v>109.8394</v>
      </c>
      <c r="K21" s="888" t="n">
        <v>109.8696</v>
      </c>
      <c r="L21" s="888" t="n">
        <v>110.5336</v>
      </c>
      <c r="M21" s="888" t="n">
        <v>110.8577</v>
      </c>
      <c r="N21" s="888" t="n">
        <v>111.1233</v>
      </c>
      <c r="O21" s="888" t="n">
        <v>111.6089</v>
      </c>
      <c r="P21" s="889" t="n">
        <f aca="false">+O21/L21-1</f>
        <v>0.00972826362300694</v>
      </c>
      <c r="Q21" s="890" t="n">
        <f aca="false">+O21/C21-1</f>
        <v>0.0222589204670873</v>
      </c>
    </row>
    <row r="22" customFormat="false" ht="12.75" hidden="false" customHeight="true" outlineLevel="0" collapsed="false">
      <c r="A22" s="900"/>
      <c r="B22" s="891" t="s">
        <v>1314</v>
      </c>
      <c r="C22" s="892" t="n">
        <v>106.5536</v>
      </c>
      <c r="D22" s="892" t="n">
        <v>107.4142</v>
      </c>
      <c r="E22" s="892" t="n">
        <v>106.4819</v>
      </c>
      <c r="F22" s="892" t="n">
        <v>106.3354</v>
      </c>
      <c r="G22" s="892" t="n">
        <v>106.2146</v>
      </c>
      <c r="H22" s="892" t="n">
        <v>103.518</v>
      </c>
      <c r="I22" s="892" t="n">
        <v>101.9618</v>
      </c>
      <c r="J22" s="892" t="n">
        <v>104.7204</v>
      </c>
      <c r="K22" s="892" t="n">
        <v>102.4574</v>
      </c>
      <c r="L22" s="892" t="n">
        <v>103.5505</v>
      </c>
      <c r="M22" s="892" t="n">
        <v>105.1963</v>
      </c>
      <c r="N22" s="892" t="n">
        <v>106.3978</v>
      </c>
      <c r="O22" s="892" t="n">
        <v>106.8945</v>
      </c>
      <c r="P22" s="893" t="n">
        <f aca="false">+O22/L22-1</f>
        <v>0.0322934220501108</v>
      </c>
      <c r="Q22" s="894" t="n">
        <f aca="false">+O22/C22-1</f>
        <v>0.0031993287885157</v>
      </c>
    </row>
    <row r="23" customFormat="false" ht="14.25" hidden="false" customHeight="true" outlineLevel="0" collapsed="false">
      <c r="A23" s="887" t="s">
        <v>1323</v>
      </c>
      <c r="B23" s="901" t="s">
        <v>1316</v>
      </c>
      <c r="C23" s="902" t="n">
        <v>196.9123</v>
      </c>
      <c r="D23" s="902" t="n">
        <v>197.7544</v>
      </c>
      <c r="E23" s="902" t="n">
        <v>197.9968</v>
      </c>
      <c r="F23" s="902" t="n">
        <v>198.0994</v>
      </c>
      <c r="G23" s="902" t="n">
        <v>198.3233</v>
      </c>
      <c r="H23" s="902" t="n">
        <v>198.5544</v>
      </c>
      <c r="I23" s="902" t="n">
        <v>197.3807</v>
      </c>
      <c r="J23" s="902" t="n">
        <v>198.5864</v>
      </c>
      <c r="K23" s="902" t="n">
        <v>198.6791</v>
      </c>
      <c r="L23" s="902" t="n">
        <v>198.8192</v>
      </c>
      <c r="M23" s="902" t="n">
        <v>199.4088</v>
      </c>
      <c r="N23" s="902" t="n">
        <v>199.5814</v>
      </c>
      <c r="O23" s="902" t="n">
        <v>199.7421</v>
      </c>
      <c r="P23" s="893" t="n">
        <f aca="false">+O23/L23-1</f>
        <v>0.00464190581191359</v>
      </c>
      <c r="Q23" s="894" t="n">
        <f aca="false">+O23/C23-1</f>
        <v>0.0143708645930194</v>
      </c>
    </row>
    <row r="24" customFormat="false" ht="6" hidden="false" customHeight="true" outlineLevel="0" collapsed="false">
      <c r="A24" s="903"/>
      <c r="B24" s="904"/>
      <c r="C24" s="905"/>
      <c r="D24" s="905"/>
      <c r="E24" s="905"/>
      <c r="F24" s="905"/>
      <c r="G24" s="905"/>
      <c r="H24" s="905"/>
      <c r="I24" s="905"/>
      <c r="J24" s="905"/>
      <c r="K24" s="905"/>
      <c r="L24" s="905"/>
      <c r="M24" s="905"/>
      <c r="N24" s="905"/>
      <c r="O24" s="905"/>
      <c r="P24" s="906"/>
      <c r="Q24" s="907"/>
    </row>
    <row r="25" customFormat="false" ht="12.75" hidden="false" customHeight="false" outlineLevel="0" collapsed="false">
      <c r="A25" s="109" t="s">
        <v>1451</v>
      </c>
      <c r="B25" s="825"/>
      <c r="C25" s="825"/>
      <c r="D25" s="825"/>
      <c r="E25" s="825"/>
      <c r="F25" s="825"/>
      <c r="G25" s="825"/>
      <c r="H25" s="825"/>
      <c r="I25" s="825"/>
      <c r="J25" s="825"/>
      <c r="K25" s="825"/>
      <c r="L25" s="825"/>
      <c r="M25" s="825"/>
      <c r="N25" s="825"/>
      <c r="O25" s="825"/>
      <c r="P25" s="825"/>
      <c r="Q25" s="825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" hidden="false" customHeight="false" outlineLevel="0" collapsed="false">
      <c r="A28" s="508" t="s">
        <v>1476</v>
      </c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  <c r="N28" s="508"/>
      <c r="O28" s="508"/>
      <c r="P28" s="508"/>
      <c r="Q28" s="508"/>
    </row>
    <row r="29" customFormat="false" ht="15" hidden="false" customHeight="false" outlineLevel="0" collapsed="false">
      <c r="A29" s="879" t="s">
        <v>86</v>
      </c>
      <c r="B29" s="879"/>
      <c r="C29" s="879"/>
      <c r="D29" s="879"/>
      <c r="E29" s="879"/>
      <c r="F29" s="879"/>
      <c r="G29" s="879"/>
      <c r="H29" s="879"/>
      <c r="I29" s="879"/>
      <c r="J29" s="879"/>
      <c r="K29" s="879"/>
      <c r="L29" s="879"/>
      <c r="M29" s="879"/>
      <c r="N29" s="879"/>
      <c r="O29" s="879"/>
      <c r="P29" s="879"/>
      <c r="Q29" s="879"/>
    </row>
    <row r="30" customFormat="false" ht="15" hidden="false" customHeight="false" outlineLevel="0" collapsed="false">
      <c r="A30" s="880" t="s">
        <v>1050</v>
      </c>
      <c r="B30" s="880"/>
      <c r="C30" s="880"/>
      <c r="D30" s="880"/>
      <c r="E30" s="880"/>
      <c r="F30" s="880"/>
      <c r="G30" s="880"/>
      <c r="H30" s="880"/>
      <c r="I30" s="880"/>
      <c r="J30" s="880"/>
      <c r="K30" s="880"/>
      <c r="L30" s="880"/>
      <c r="M30" s="880"/>
      <c r="N30" s="880"/>
      <c r="O30" s="880"/>
      <c r="P30" s="880"/>
      <c r="Q30" s="880"/>
    </row>
    <row r="31" customFormat="false" ht="3.75" hidden="false" customHeight="true" outlineLevel="0" collapsed="false">
      <c r="A31" s="457"/>
      <c r="B31" s="457"/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7"/>
    </row>
    <row r="32" customFormat="false" ht="30" hidden="false" customHeight="false" outlineLevel="0" collapsed="false">
      <c r="A32" s="883" t="s">
        <v>1285</v>
      </c>
      <c r="B32" s="883" t="s">
        <v>1412</v>
      </c>
      <c r="C32" s="884" t="n">
        <v>40633</v>
      </c>
      <c r="D32" s="884" t="n">
        <v>40663</v>
      </c>
      <c r="E32" s="884" t="n">
        <v>40694</v>
      </c>
      <c r="F32" s="884" t="n">
        <v>40724</v>
      </c>
      <c r="G32" s="884" t="n">
        <v>40755</v>
      </c>
      <c r="H32" s="884" t="n">
        <v>40786</v>
      </c>
      <c r="I32" s="884" t="n">
        <v>40816</v>
      </c>
      <c r="J32" s="884" t="n">
        <v>40847</v>
      </c>
      <c r="K32" s="884" t="n">
        <v>40877</v>
      </c>
      <c r="L32" s="884" t="n">
        <v>40908</v>
      </c>
      <c r="M32" s="884" t="n">
        <v>40939</v>
      </c>
      <c r="N32" s="884" t="n">
        <v>40968</v>
      </c>
      <c r="O32" s="884" t="n">
        <v>40999</v>
      </c>
      <c r="P32" s="885" t="s">
        <v>1473</v>
      </c>
      <c r="Q32" s="886" t="s">
        <v>1474</v>
      </c>
    </row>
    <row r="33" customFormat="false" ht="12.75" hidden="false" customHeight="false" outlineLevel="0" collapsed="false">
      <c r="A33" s="908" t="s">
        <v>1346</v>
      </c>
      <c r="B33" s="909" t="s">
        <v>1326</v>
      </c>
      <c r="C33" s="888" t="n">
        <v>1328.8611</v>
      </c>
      <c r="D33" s="888" t="n">
        <v>1330.769</v>
      </c>
      <c r="E33" s="888" t="n">
        <v>1332.8162</v>
      </c>
      <c r="F33" s="888" t="n">
        <v>1334.0548</v>
      </c>
      <c r="G33" s="888" t="n">
        <v>1336.6023</v>
      </c>
      <c r="H33" s="888" t="n">
        <v>1342.1545</v>
      </c>
      <c r="I33" s="910" t="n">
        <v>1345.0968</v>
      </c>
      <c r="J33" s="888" t="n">
        <v>1346.2302</v>
      </c>
      <c r="K33" s="888" t="n">
        <v>1346.6545</v>
      </c>
      <c r="L33" s="888" t="n">
        <v>1348.2092</v>
      </c>
      <c r="M33" s="888" t="n">
        <v>1349.2314</v>
      </c>
      <c r="N33" s="888" t="n">
        <v>1351.3286</v>
      </c>
      <c r="O33" s="888" t="n">
        <v>1353.1642</v>
      </c>
      <c r="P33" s="889" t="n">
        <f aca="false">+O33/L33-1</f>
        <v>0.00367524565178745</v>
      </c>
      <c r="Q33" s="889" t="n">
        <f aca="false">+O33/C33-1</f>
        <v>0.0182886683943113</v>
      </c>
    </row>
    <row r="34" customFormat="false" ht="12.75" hidden="false" customHeight="false" outlineLevel="0" collapsed="false">
      <c r="A34" s="887"/>
      <c r="B34" s="911" t="s">
        <v>1347</v>
      </c>
      <c r="C34" s="892"/>
      <c r="D34" s="892"/>
      <c r="E34" s="892"/>
      <c r="F34" s="892"/>
      <c r="G34" s="892"/>
      <c r="H34" s="892"/>
      <c r="I34" s="912"/>
      <c r="J34" s="892"/>
      <c r="K34" s="892"/>
      <c r="L34" s="892" t="n">
        <v>1684.2088</v>
      </c>
      <c r="M34" s="892" t="n">
        <v>1687.4062</v>
      </c>
      <c r="N34" s="892" t="n">
        <v>1690.0907</v>
      </c>
      <c r="O34" s="892" t="n">
        <v>1694.0324</v>
      </c>
      <c r="P34" s="889" t="n">
        <f aca="false">+O34/L34-1</f>
        <v>0.00583276847858771</v>
      </c>
      <c r="Q34" s="893" t="s">
        <v>1103</v>
      </c>
    </row>
    <row r="35" customFormat="false" ht="12.75" hidden="false" customHeight="false" outlineLevel="0" collapsed="false">
      <c r="A35" s="887" t="s">
        <v>1348</v>
      </c>
      <c r="B35" s="911" t="s">
        <v>1324</v>
      </c>
      <c r="C35" s="892" t="n">
        <v>1263.0555</v>
      </c>
      <c r="D35" s="892" t="n">
        <v>1263.5702</v>
      </c>
      <c r="E35" s="892" t="n">
        <v>1263.2388</v>
      </c>
      <c r="F35" s="892" t="n">
        <v>1262.6777</v>
      </c>
      <c r="G35" s="892" t="n">
        <v>1262.3739</v>
      </c>
      <c r="H35" s="892" t="n">
        <v>1263.6972</v>
      </c>
      <c r="I35" s="912" t="n">
        <v>1266.21</v>
      </c>
      <c r="J35" s="892" t="n">
        <v>1268.1078</v>
      </c>
      <c r="K35" s="892" t="n">
        <v>1270.4055</v>
      </c>
      <c r="L35" s="892" t="n">
        <v>1271.8295</v>
      </c>
      <c r="M35" s="892" t="n">
        <v>1272.8605</v>
      </c>
      <c r="N35" s="892" t="n">
        <v>1273.9467</v>
      </c>
      <c r="O35" s="892" t="n">
        <v>1275.7347</v>
      </c>
      <c r="P35" s="913" t="n">
        <f aca="false">+O35/L35-1</f>
        <v>0.00307053736369523</v>
      </c>
      <c r="Q35" s="893" t="n">
        <f aca="false">+O35/C35-1</f>
        <v>0.0100385137470207</v>
      </c>
    </row>
    <row r="36" customFormat="false" ht="12.75" hidden="false" customHeight="false" outlineLevel="0" collapsed="false">
      <c r="A36" s="887" t="s">
        <v>1349</v>
      </c>
      <c r="B36" s="911" t="s">
        <v>1330</v>
      </c>
      <c r="C36" s="892" t="n">
        <v>1313.1014</v>
      </c>
      <c r="D36" s="892" t="n">
        <v>1315.0746</v>
      </c>
      <c r="E36" s="892" t="n">
        <v>1315.3337</v>
      </c>
      <c r="F36" s="892" t="n">
        <v>1319.316</v>
      </c>
      <c r="G36" s="892" t="n">
        <v>1320.4546</v>
      </c>
      <c r="H36" s="892" t="n">
        <v>1322.3835</v>
      </c>
      <c r="I36" s="912" t="n">
        <v>1324.1348</v>
      </c>
      <c r="J36" s="892" t="n">
        <v>1325.7816</v>
      </c>
      <c r="K36" s="892" t="n">
        <v>1327.6282</v>
      </c>
      <c r="L36" s="892" t="n">
        <v>1329.5064</v>
      </c>
      <c r="M36" s="892" t="n">
        <v>1331.4855</v>
      </c>
      <c r="N36" s="892" t="n">
        <v>1333.3723</v>
      </c>
      <c r="O36" s="892" t="n">
        <v>1335.6634</v>
      </c>
      <c r="P36" s="893" t="n">
        <f aca="false">+O36/L36-1</f>
        <v>0.00463104201679654</v>
      </c>
      <c r="Q36" s="893" t="n">
        <f aca="false">+O36/C36-1</f>
        <v>0.017182222180252</v>
      </c>
    </row>
    <row r="37" customFormat="false" ht="12.75" hidden="false" customHeight="false" outlineLevel="0" collapsed="false">
      <c r="A37" s="887" t="s">
        <v>1307</v>
      </c>
      <c r="B37" s="909" t="s">
        <v>1331</v>
      </c>
      <c r="C37" s="888" t="n">
        <v>1275.2199</v>
      </c>
      <c r="D37" s="888" t="n">
        <v>1275.6478</v>
      </c>
      <c r="E37" s="888" t="n">
        <v>1276.1212</v>
      </c>
      <c r="F37" s="888" t="n">
        <v>1276.604</v>
      </c>
      <c r="G37" s="888" t="n">
        <v>1277.0453</v>
      </c>
      <c r="H37" s="888" t="n">
        <v>1277.1911</v>
      </c>
      <c r="I37" s="910" t="n">
        <v>1278.7754</v>
      </c>
      <c r="J37" s="888" t="n">
        <v>1279.9432</v>
      </c>
      <c r="K37" s="888" t="n">
        <v>1280.379</v>
      </c>
      <c r="L37" s="888" t="n">
        <v>1280.7625</v>
      </c>
      <c r="M37" s="888" t="n">
        <v>1281.2404</v>
      </c>
      <c r="N37" s="888" t="n">
        <v>1281.6797</v>
      </c>
      <c r="O37" s="888" t="n">
        <v>1282.5519</v>
      </c>
      <c r="P37" s="889" t="n">
        <f aca="false">+O37/L37-1</f>
        <v>0.0013971364714378</v>
      </c>
      <c r="Q37" s="889" t="n">
        <f aca="false">+O37/C37-1</f>
        <v>0.00574959659898644</v>
      </c>
    </row>
    <row r="38" customFormat="false" ht="12.75" hidden="false" customHeight="false" outlineLevel="0" collapsed="false">
      <c r="A38" s="887"/>
      <c r="B38" s="914" t="s">
        <v>1350</v>
      </c>
      <c r="C38" s="892" t="n">
        <v>1614.7869</v>
      </c>
      <c r="D38" s="892" t="n">
        <v>1617.4664</v>
      </c>
      <c r="E38" s="892" t="n">
        <v>1618.9264</v>
      </c>
      <c r="F38" s="892" t="n">
        <v>1621.427</v>
      </c>
      <c r="G38" s="892" t="n">
        <v>1623.1566</v>
      </c>
      <c r="H38" s="892" t="n">
        <v>1625.835</v>
      </c>
      <c r="I38" s="912" t="n">
        <v>1629.0059</v>
      </c>
      <c r="J38" s="892" t="n">
        <v>1629.7284</v>
      </c>
      <c r="K38" s="892" t="n">
        <v>1632.995</v>
      </c>
      <c r="L38" s="892" t="n">
        <v>1635.8105</v>
      </c>
      <c r="M38" s="892" t="n">
        <v>1637.9891</v>
      </c>
      <c r="N38" s="892" t="n">
        <v>1639.7006</v>
      </c>
      <c r="O38" s="892" t="n">
        <v>1642.1244</v>
      </c>
      <c r="P38" s="893" t="n">
        <f aca="false">+O38/L38-1</f>
        <v>0.00385979916377832</v>
      </c>
      <c r="Q38" s="893" t="s">
        <v>1477</v>
      </c>
    </row>
    <row r="39" customFormat="false" ht="12.75" hidden="false" customHeight="false" outlineLevel="0" collapsed="false">
      <c r="A39" s="908"/>
      <c r="B39" s="915" t="s">
        <v>1333</v>
      </c>
      <c r="C39" s="888"/>
      <c r="D39" s="888"/>
      <c r="E39" s="888"/>
      <c r="F39" s="888"/>
      <c r="G39" s="888"/>
      <c r="H39" s="888"/>
      <c r="I39" s="910"/>
      <c r="J39" s="888" t="n">
        <v>5046.3492</v>
      </c>
      <c r="K39" s="888" t="n">
        <v>4920.7553</v>
      </c>
      <c r="L39" s="888" t="n">
        <v>4940.1544</v>
      </c>
      <c r="M39" s="888" t="n">
        <v>5013.5262</v>
      </c>
      <c r="N39" s="888" t="n">
        <v>4959.7905</v>
      </c>
      <c r="O39" s="888" t="n">
        <v>4956.2547</v>
      </c>
      <c r="P39" s="898" t="s">
        <v>1103</v>
      </c>
      <c r="Q39" s="898" t="s">
        <v>1103</v>
      </c>
    </row>
    <row r="40" customFormat="false" ht="12.75" hidden="false" customHeight="false" outlineLevel="0" collapsed="false">
      <c r="A40" s="908" t="s">
        <v>1351</v>
      </c>
      <c r="B40" s="909" t="s">
        <v>1335</v>
      </c>
      <c r="C40" s="888" t="n">
        <v>1456.9507</v>
      </c>
      <c r="D40" s="888" t="n">
        <v>1457.4708</v>
      </c>
      <c r="E40" s="888" t="n">
        <v>1458.036</v>
      </c>
      <c r="F40" s="888" t="n">
        <v>1458.9764</v>
      </c>
      <c r="G40" s="888" t="n">
        <v>1460.2903</v>
      </c>
      <c r="H40" s="888" t="n">
        <v>1462.9455</v>
      </c>
      <c r="I40" s="910" t="n">
        <v>1465.2838</v>
      </c>
      <c r="J40" s="888" t="n">
        <v>1466.1</v>
      </c>
      <c r="K40" s="888" t="n">
        <v>1467.4601</v>
      </c>
      <c r="L40" s="888" t="n">
        <v>1467.8709</v>
      </c>
      <c r="M40" s="888" t="n">
        <v>1468.5193</v>
      </c>
      <c r="N40" s="888" t="n">
        <v>1469.3817</v>
      </c>
      <c r="O40" s="888" t="n">
        <v>1470.0873</v>
      </c>
      <c r="P40" s="889" t="n">
        <f aca="false">+O40/L40-1</f>
        <v>0.00150994205280597</v>
      </c>
      <c r="Q40" s="889" t="n">
        <f aca="false">+O40/C40-1</f>
        <v>0.00901650275469157</v>
      </c>
    </row>
    <row r="41" customFormat="false" ht="12.75" hidden="false" customHeight="false" outlineLevel="0" collapsed="false">
      <c r="A41" s="908"/>
      <c r="B41" s="909" t="s">
        <v>1352</v>
      </c>
      <c r="C41" s="888"/>
      <c r="D41" s="888"/>
      <c r="E41" s="888"/>
      <c r="F41" s="888"/>
      <c r="G41" s="888"/>
      <c r="H41" s="888"/>
      <c r="I41" s="910" t="n">
        <v>1667.765</v>
      </c>
      <c r="J41" s="888" t="n">
        <v>1673.0721</v>
      </c>
      <c r="K41" s="888" t="n">
        <v>1676.9367</v>
      </c>
      <c r="L41" s="888" t="n">
        <v>1679.3211</v>
      </c>
      <c r="M41" s="888" t="n">
        <v>1681.7798</v>
      </c>
      <c r="N41" s="888" t="n">
        <v>1685.7059</v>
      </c>
      <c r="O41" s="888" t="n">
        <v>1686.9755</v>
      </c>
      <c r="P41" s="889" t="s">
        <v>1103</v>
      </c>
      <c r="Q41" s="889" t="s">
        <v>1103</v>
      </c>
    </row>
    <row r="42" customFormat="false" ht="12.75" hidden="false" customHeight="false" outlineLevel="0" collapsed="false">
      <c r="A42" s="887" t="s">
        <v>1353</v>
      </c>
      <c r="B42" s="911" t="s">
        <v>1336</v>
      </c>
      <c r="C42" s="892" t="n">
        <v>100.3375</v>
      </c>
      <c r="D42" s="892" t="n">
        <v>100.5044</v>
      </c>
      <c r="E42" s="892" t="n">
        <v>100.6373</v>
      </c>
      <c r="F42" s="892" t="n">
        <v>100.5599</v>
      </c>
      <c r="G42" s="892" t="n">
        <v>100.6622</v>
      </c>
      <c r="H42" s="892" t="n">
        <v>101.0219</v>
      </c>
      <c r="I42" s="912" t="n">
        <v>101.2836</v>
      </c>
      <c r="J42" s="892" t="n">
        <v>101.3352</v>
      </c>
      <c r="K42" s="892" t="n">
        <v>101.4633</v>
      </c>
      <c r="L42" s="892" t="n">
        <v>101.5276</v>
      </c>
      <c r="M42" s="892" t="n">
        <v>101.5352</v>
      </c>
      <c r="N42" s="892" t="n">
        <v>101.7107</v>
      </c>
      <c r="O42" s="892" t="n">
        <v>101.7153</v>
      </c>
      <c r="P42" s="893" t="n">
        <f aca="false">+O42/L42-1</f>
        <v>0.0018487583671829</v>
      </c>
      <c r="Q42" s="893" t="n">
        <f aca="false">+O42/C42-1</f>
        <v>0.0137316556621403</v>
      </c>
    </row>
    <row r="43" customFormat="false" ht="12.75" hidden="false" customHeight="false" outlineLevel="0" collapsed="false">
      <c r="A43" s="887" t="s">
        <v>1316</v>
      </c>
      <c r="B43" s="850" t="s">
        <v>1337</v>
      </c>
      <c r="C43" s="888" t="n">
        <v>630.241</v>
      </c>
      <c r="D43" s="888" t="n">
        <v>633.1106</v>
      </c>
      <c r="E43" s="888" t="n">
        <v>633.9679</v>
      </c>
      <c r="F43" s="888" t="n">
        <v>634.1411</v>
      </c>
      <c r="G43" s="888" t="n">
        <v>634.543</v>
      </c>
      <c r="H43" s="888" t="n">
        <v>634.5051</v>
      </c>
      <c r="I43" s="910" t="n">
        <v>630.2789</v>
      </c>
      <c r="J43" s="888" t="n">
        <v>632.5101</v>
      </c>
      <c r="K43" s="888" t="n">
        <v>633.1468</v>
      </c>
      <c r="L43" s="888" t="n">
        <v>634.0275</v>
      </c>
      <c r="M43" s="888" t="n">
        <v>634.2618</v>
      </c>
      <c r="N43" s="888" t="n">
        <v>635.2375</v>
      </c>
      <c r="O43" s="888" t="n">
        <v>635.9066</v>
      </c>
      <c r="P43" s="889" t="n">
        <f aca="false">+O43/L43-1</f>
        <v>0.00296375157228979</v>
      </c>
      <c r="Q43" s="889" t="n">
        <f aca="false">+O43/C43-1</f>
        <v>0.00898957700308301</v>
      </c>
    </row>
    <row r="44" customFormat="false" ht="12.75" hidden="false" customHeight="false" outlineLevel="0" collapsed="false">
      <c r="A44" s="887"/>
      <c r="B44" s="891" t="s">
        <v>1354</v>
      </c>
      <c r="C44" s="892" t="n">
        <v>504.5975</v>
      </c>
      <c r="D44" s="892" t="n">
        <v>504.9602</v>
      </c>
      <c r="E44" s="892" t="n">
        <v>505.2899</v>
      </c>
      <c r="F44" s="892" t="n">
        <v>507.2146</v>
      </c>
      <c r="G44" s="892" t="n">
        <v>507.5807</v>
      </c>
      <c r="H44" s="892" t="n">
        <v>508.7364</v>
      </c>
      <c r="I44" s="912" t="n">
        <v>514.0358</v>
      </c>
      <c r="J44" s="892" t="n">
        <v>515.8522</v>
      </c>
      <c r="K44" s="892" t="n">
        <v>519.5717</v>
      </c>
      <c r="L44" s="892" t="n">
        <v>521.1784</v>
      </c>
      <c r="M44" s="892" t="n">
        <v>519.6013</v>
      </c>
      <c r="N44" s="892" t="n">
        <v>522.4103</v>
      </c>
      <c r="O44" s="892" t="n">
        <v>524.1156</v>
      </c>
      <c r="P44" s="893" t="n">
        <f aca="false">+O44/L44-1</f>
        <v>0.00563569019744481</v>
      </c>
      <c r="Q44" s="889" t="n">
        <f aca="false">+O44/C44-1</f>
        <v>0.038680532503629</v>
      </c>
    </row>
    <row r="45" customFormat="false" ht="6.75" hidden="false" customHeight="true" outlineLevel="0" collapsed="false">
      <c r="A45" s="916"/>
      <c r="B45" s="904"/>
      <c r="C45" s="905"/>
      <c r="D45" s="905"/>
      <c r="E45" s="905"/>
      <c r="F45" s="905"/>
      <c r="G45" s="905"/>
      <c r="H45" s="905"/>
      <c r="I45" s="917"/>
      <c r="J45" s="905"/>
      <c r="K45" s="905"/>
      <c r="L45" s="905"/>
      <c r="M45" s="905"/>
      <c r="N45" s="905"/>
      <c r="O45" s="905"/>
      <c r="P45" s="906"/>
      <c r="Q45" s="907"/>
    </row>
    <row r="46" customFormat="false" ht="12.75" hidden="false" customHeight="false" outlineLevel="0" collapsed="false">
      <c r="A46" s="109" t="s">
        <v>1451</v>
      </c>
      <c r="B46" s="825"/>
      <c r="C46" s="825"/>
      <c r="D46" s="825"/>
      <c r="E46" s="825"/>
      <c r="F46" s="825"/>
      <c r="G46" s="825"/>
      <c r="H46" s="825"/>
      <c r="I46" s="825"/>
      <c r="J46" s="825"/>
      <c r="K46" s="825"/>
      <c r="L46" s="918"/>
      <c r="M46" s="918"/>
      <c r="N46" s="918"/>
      <c r="O46" s="918"/>
      <c r="P46" s="918"/>
      <c r="Q46" s="918"/>
    </row>
    <row r="47" customFormat="false" ht="12.75" hidden="false" customHeight="false" outlineLevel="0" collapsed="false">
      <c r="A47" s="109" t="s">
        <v>1355</v>
      </c>
    </row>
    <row r="48" customFormat="false" ht="12.75" hidden="false" customHeight="false" outlineLevel="0" collapsed="false">
      <c r="A48" s="109" t="s">
        <v>1356</v>
      </c>
    </row>
    <row r="49" customFormat="false" ht="12.75" hidden="false" customHeight="false" outlineLevel="0" collapsed="false">
      <c r="A49" s="109" t="s">
        <v>1357</v>
      </c>
    </row>
    <row r="50" customFormat="false" ht="12.75" hidden="false" customHeight="false" outlineLevel="0" collapsed="false">
      <c r="A50" s="109" t="s">
        <v>1358</v>
      </c>
    </row>
    <row r="51" customFormat="false" ht="15" hidden="false" customHeight="false" outlineLevel="0" collapsed="false">
      <c r="A51" s="508" t="s">
        <v>1478</v>
      </c>
      <c r="B51" s="508"/>
      <c r="C51" s="508"/>
      <c r="D51" s="508"/>
      <c r="E51" s="508"/>
      <c r="F51" s="508"/>
      <c r="G51" s="508"/>
      <c r="H51" s="508"/>
      <c r="I51" s="508"/>
      <c r="J51" s="508"/>
      <c r="K51" s="508"/>
      <c r="L51" s="508"/>
      <c r="M51" s="508"/>
      <c r="N51" s="508"/>
      <c r="O51" s="508"/>
      <c r="P51" s="508"/>
      <c r="Q51" s="508"/>
    </row>
    <row r="52" customFormat="false" ht="15" hidden="false" customHeight="false" outlineLevel="0" collapsed="false">
      <c r="A52" s="879" t="s">
        <v>86</v>
      </c>
      <c r="B52" s="879"/>
      <c r="C52" s="879"/>
      <c r="D52" s="879"/>
      <c r="E52" s="879"/>
      <c r="F52" s="879"/>
      <c r="G52" s="879"/>
      <c r="H52" s="879"/>
      <c r="I52" s="879"/>
      <c r="J52" s="879"/>
      <c r="K52" s="879"/>
      <c r="L52" s="879"/>
      <c r="M52" s="879"/>
      <c r="N52" s="879"/>
      <c r="O52" s="879"/>
      <c r="P52" s="879"/>
      <c r="Q52" s="879"/>
    </row>
    <row r="53" customFormat="false" ht="15" hidden="false" customHeight="false" outlineLevel="0" collapsed="false">
      <c r="A53" s="880" t="s">
        <v>1341</v>
      </c>
      <c r="B53" s="880"/>
      <c r="C53" s="880"/>
      <c r="D53" s="880"/>
      <c r="E53" s="880"/>
      <c r="F53" s="880"/>
      <c r="G53" s="880"/>
      <c r="H53" s="880"/>
      <c r="I53" s="880"/>
      <c r="J53" s="880"/>
      <c r="K53" s="880"/>
      <c r="L53" s="880"/>
      <c r="M53" s="880"/>
      <c r="N53" s="880"/>
      <c r="O53" s="880"/>
      <c r="P53" s="880"/>
      <c r="Q53" s="880"/>
    </row>
    <row r="54" customFormat="false" ht="2.25" hidden="false" customHeight="true" outlineLevel="0" collapsed="false">
      <c r="A54" s="457"/>
      <c r="B54" s="457"/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7"/>
    </row>
    <row r="55" customFormat="false" ht="30" hidden="false" customHeight="false" outlineLevel="0" collapsed="false">
      <c r="A55" s="883" t="s">
        <v>1285</v>
      </c>
      <c r="B55" s="883" t="s">
        <v>1412</v>
      </c>
      <c r="C55" s="884" t="n">
        <v>40633</v>
      </c>
      <c r="D55" s="884" t="n">
        <v>40663</v>
      </c>
      <c r="E55" s="884" t="n">
        <v>40694</v>
      </c>
      <c r="F55" s="884" t="n">
        <v>40724</v>
      </c>
      <c r="G55" s="884" t="n">
        <v>40755</v>
      </c>
      <c r="H55" s="884" t="n">
        <v>40786</v>
      </c>
      <c r="I55" s="884" t="n">
        <v>40816</v>
      </c>
      <c r="J55" s="884" t="n">
        <v>40847</v>
      </c>
      <c r="K55" s="884" t="n">
        <v>40877</v>
      </c>
      <c r="L55" s="884" t="n">
        <v>40908</v>
      </c>
      <c r="M55" s="884" t="n">
        <v>40939</v>
      </c>
      <c r="N55" s="884" t="n">
        <v>40968</v>
      </c>
      <c r="O55" s="884" t="n">
        <v>40999</v>
      </c>
      <c r="P55" s="885" t="s">
        <v>1473</v>
      </c>
      <c r="Q55" s="886" t="s">
        <v>1474</v>
      </c>
    </row>
    <row r="56" customFormat="false" ht="12.75" hidden="false" customHeight="false" outlineLevel="0" collapsed="false">
      <c r="A56" s="908" t="s">
        <v>1346</v>
      </c>
      <c r="B56" s="919" t="s">
        <v>1479</v>
      </c>
      <c r="C56" s="858" t="n">
        <v>1026.6303</v>
      </c>
      <c r="D56" s="858" t="n">
        <v>1020.6704</v>
      </c>
      <c r="E56" s="858" t="n">
        <v>1016.1377</v>
      </c>
      <c r="F56" s="858" t="n">
        <v>1010.6194</v>
      </c>
      <c r="G56" s="858" t="n">
        <v>1010.6194</v>
      </c>
      <c r="H56" s="858" t="n">
        <v>1004.6309</v>
      </c>
      <c r="I56" s="858" t="n">
        <v>999.5801</v>
      </c>
      <c r="J56" s="858" t="n">
        <v>989.77</v>
      </c>
      <c r="K56" s="858" t="n">
        <v>983.916</v>
      </c>
      <c r="L56" s="858"/>
      <c r="M56" s="858"/>
      <c r="N56" s="858"/>
      <c r="O56" s="858"/>
      <c r="P56" s="889" t="s">
        <v>1477</v>
      </c>
      <c r="Q56" s="889" t="s">
        <v>1477</v>
      </c>
    </row>
    <row r="57" customFormat="false" ht="12.75" hidden="false" customHeight="false" outlineLevel="0" collapsed="false">
      <c r="A57" s="908" t="s">
        <v>1349</v>
      </c>
      <c r="B57" s="919" t="s">
        <v>1343</v>
      </c>
      <c r="C57" s="858" t="n">
        <v>1009.6485</v>
      </c>
      <c r="D57" s="858" t="n">
        <v>1005.9079</v>
      </c>
      <c r="E57" s="858" t="n">
        <v>1000.18</v>
      </c>
      <c r="F57" s="858" t="n">
        <v>994.8963</v>
      </c>
      <c r="G57" s="858" t="n">
        <v>994.8963</v>
      </c>
      <c r="H57" s="858" t="n">
        <v>989.9931</v>
      </c>
      <c r="I57" s="858" t="n">
        <v>985.9218</v>
      </c>
      <c r="J57" s="858" t="n">
        <v>975.1574</v>
      </c>
      <c r="K57" s="858" t="n">
        <v>969.8442</v>
      </c>
      <c r="L57" s="858" t="n">
        <v>965.2759</v>
      </c>
      <c r="M57" s="858" t="n">
        <v>961.2938</v>
      </c>
      <c r="N57" s="858" t="n">
        <v>958.7199</v>
      </c>
      <c r="O57" s="858" t="n">
        <v>956.7053</v>
      </c>
      <c r="P57" s="889" t="n">
        <f aca="false">+O57/L57-1</f>
        <v>-0.00887891223638759</v>
      </c>
      <c r="Q57" s="889" t="n">
        <f aca="false">+O57/C57-1</f>
        <v>-0.0524372591055204</v>
      </c>
    </row>
    <row r="58" customFormat="false" ht="12.75" hidden="false" customHeight="false" outlineLevel="0" collapsed="false">
      <c r="A58" s="908" t="s">
        <v>1351</v>
      </c>
      <c r="B58" s="919" t="s">
        <v>1480</v>
      </c>
      <c r="C58" s="858" t="n">
        <v>1022.0904</v>
      </c>
      <c r="D58" s="858" t="n">
        <v>1018.4019</v>
      </c>
      <c r="E58" s="858" t="n">
        <v>1012.9912</v>
      </c>
      <c r="F58" s="858" t="n">
        <v>1007.469</v>
      </c>
      <c r="G58" s="858" t="n">
        <v>1002.446</v>
      </c>
      <c r="H58" s="858" t="n">
        <v>997.4149</v>
      </c>
      <c r="I58" s="858"/>
      <c r="J58" s="858"/>
      <c r="K58" s="858"/>
      <c r="L58" s="858"/>
      <c r="M58" s="858"/>
      <c r="N58" s="858"/>
      <c r="P58" s="889" t="s">
        <v>1477</v>
      </c>
      <c r="Q58" s="889" t="s">
        <v>1477</v>
      </c>
    </row>
    <row r="59" customFormat="false" ht="3.75" hidden="false" customHeight="true" outlineLevel="0" collapsed="false">
      <c r="A59" s="920"/>
      <c r="B59" s="904"/>
      <c r="C59" s="921"/>
      <c r="D59" s="921"/>
      <c r="E59" s="921"/>
      <c r="F59" s="921"/>
      <c r="G59" s="921"/>
      <c r="H59" s="921"/>
      <c r="I59" s="921"/>
      <c r="J59" s="921"/>
      <c r="K59" s="921"/>
      <c r="L59" s="921"/>
      <c r="M59" s="921"/>
      <c r="N59" s="921"/>
      <c r="O59" s="921"/>
      <c r="P59" s="907"/>
      <c r="Q59" s="907"/>
    </row>
    <row r="60" customFormat="false" ht="12.75" hidden="false" customHeight="false" outlineLevel="0" collapsed="false">
      <c r="A60" s="109" t="s">
        <v>1451</v>
      </c>
      <c r="B60" s="825"/>
      <c r="C60" s="825"/>
      <c r="D60" s="825"/>
      <c r="E60" s="825"/>
      <c r="F60" s="825"/>
      <c r="G60" s="825"/>
      <c r="H60" s="825"/>
      <c r="I60" s="825"/>
      <c r="J60" s="825"/>
      <c r="K60" s="825"/>
      <c r="L60" s="918"/>
      <c r="M60" s="918"/>
      <c r="N60" s="918"/>
      <c r="O60" s="918"/>
      <c r="P60" s="918"/>
      <c r="Q60" s="918"/>
    </row>
    <row r="61" customFormat="false" ht="12.75" hidden="false" customHeight="false" outlineLevel="0" collapsed="false">
      <c r="A61" s="109" t="s">
        <v>1355</v>
      </c>
    </row>
    <row r="62" customFormat="false" ht="12.75" hidden="false" customHeight="false" outlineLevel="0" collapsed="false">
      <c r="A62" s="109" t="s">
        <v>1356</v>
      </c>
    </row>
    <row r="63" customFormat="false" ht="12.75" hidden="false" customHeight="false" outlineLevel="0" collapsed="false">
      <c r="A63" s="109" t="s">
        <v>1357</v>
      </c>
    </row>
    <row r="64" customFormat="false" ht="12.75" hidden="false" customHeight="false" outlineLevel="0" collapsed="false">
      <c r="A64" s="109" t="s">
        <v>1358</v>
      </c>
    </row>
    <row r="65" customFormat="false" ht="12.75" hidden="false" customHeight="false" outlineLevel="0" collapsed="false"/>
  </sheetData>
  <mergeCells count="18">
    <mergeCell ref="A2:Q2"/>
    <mergeCell ref="A3:Q3"/>
    <mergeCell ref="A4:Q4"/>
    <mergeCell ref="A7:A8"/>
    <mergeCell ref="A9:A10"/>
    <mergeCell ref="A11:A15"/>
    <mergeCell ref="A16:A18"/>
    <mergeCell ref="A19:A20"/>
    <mergeCell ref="A21:A22"/>
    <mergeCell ref="A28:Q28"/>
    <mergeCell ref="A29:Q29"/>
    <mergeCell ref="A30:Q30"/>
    <mergeCell ref="A37:A38"/>
    <mergeCell ref="A40:A41"/>
    <mergeCell ref="A43:A44"/>
    <mergeCell ref="A51:Q51"/>
    <mergeCell ref="A52:Q52"/>
    <mergeCell ref="A53:Q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8" min="7" style="0" width="13.14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false" hidden="true" outlineLevel="0" max="257" min="12" style="0" width="9.14"/>
  </cols>
  <sheetData>
    <row r="1" customFormat="false" ht="12.75" hidden="true" customHeight="false" outlineLevel="0" collapsed="false">
      <c r="A1" s="922"/>
      <c r="B1" s="922"/>
      <c r="C1" s="922"/>
      <c r="D1" s="922"/>
      <c r="E1" s="922"/>
      <c r="F1" s="922"/>
      <c r="G1" s="922"/>
      <c r="H1" s="922"/>
      <c r="I1" s="922"/>
      <c r="J1" s="922"/>
      <c r="K1" s="922"/>
    </row>
    <row r="2" customFormat="false" ht="15.75" hidden="false" customHeight="false" outlineLevel="0" collapsed="false">
      <c r="A2" s="154" t="s">
        <v>148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5.75" hidden="false" customHeight="false" outlineLevel="0" collapsed="false">
      <c r="A3" s="154" t="s">
        <v>148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5.75" hidden="false" customHeight="false" outlineLevel="0" collapsed="false">
      <c r="A4" s="827" t="s">
        <v>86</v>
      </c>
      <c r="B4" s="827"/>
      <c r="C4" s="827"/>
      <c r="D4" s="827"/>
      <c r="E4" s="827"/>
      <c r="F4" s="827"/>
      <c r="G4" s="827"/>
      <c r="H4" s="827"/>
      <c r="I4" s="827"/>
      <c r="J4" s="827"/>
      <c r="K4" s="827"/>
    </row>
    <row r="5" customFormat="false" ht="13.5" hidden="false" customHeight="true" outlineLevel="0" collapsed="false">
      <c r="A5" s="923" t="s">
        <v>1050</v>
      </c>
      <c r="B5" s="923"/>
      <c r="C5" s="923"/>
      <c r="D5" s="923"/>
      <c r="E5" s="923"/>
      <c r="F5" s="923"/>
      <c r="G5" s="923"/>
      <c r="H5" s="923"/>
      <c r="I5" s="923"/>
      <c r="J5" s="923"/>
      <c r="K5" s="923"/>
    </row>
    <row r="6" customFormat="false" ht="6" hidden="false" customHeight="true" outlineLevel="0" collapsed="false">
      <c r="A6" s="924"/>
      <c r="B6" s="925"/>
      <c r="C6" s="926"/>
      <c r="D6" s="926"/>
      <c r="E6" s="926"/>
      <c r="F6" s="926"/>
      <c r="G6" s="926"/>
      <c r="H6" s="926"/>
      <c r="I6" s="926"/>
      <c r="J6" s="926"/>
      <c r="K6" s="926"/>
    </row>
    <row r="7" customFormat="false" ht="15" hidden="false" customHeight="false" outlineLevel="0" collapsed="false">
      <c r="A7" s="81"/>
      <c r="B7" s="927" t="s">
        <v>1483</v>
      </c>
      <c r="C7" s="81" t="s">
        <v>1484</v>
      </c>
      <c r="D7" s="81" t="s">
        <v>1485</v>
      </c>
      <c r="E7" s="81" t="s">
        <v>1486</v>
      </c>
      <c r="F7" s="81" t="s">
        <v>1487</v>
      </c>
      <c r="G7" s="81" t="s">
        <v>1488</v>
      </c>
      <c r="H7" s="81" t="s">
        <v>1489</v>
      </c>
      <c r="I7" s="81" t="s">
        <v>1490</v>
      </c>
      <c r="J7" s="928" t="s">
        <v>1491</v>
      </c>
      <c r="K7" s="929" t="s">
        <v>1098</v>
      </c>
    </row>
    <row r="8" customFormat="false" ht="12.75" hidden="false" customHeight="false" outlineLevel="0" collapsed="false">
      <c r="A8" s="930"/>
      <c r="B8" s="931"/>
      <c r="C8" s="931"/>
      <c r="D8" s="931"/>
      <c r="E8" s="931"/>
      <c r="F8" s="931"/>
      <c r="G8" s="931"/>
      <c r="H8" s="931"/>
      <c r="I8" s="931"/>
      <c r="J8" s="932"/>
      <c r="K8" s="176"/>
    </row>
    <row r="9" customFormat="false" ht="12.75" hidden="false" customHeight="false" outlineLevel="0" collapsed="false">
      <c r="A9" s="933" t="s">
        <v>1492</v>
      </c>
      <c r="B9" s="934"/>
      <c r="C9" s="934"/>
      <c r="D9" s="934"/>
      <c r="E9" s="934"/>
      <c r="F9" s="934"/>
      <c r="G9" s="934"/>
      <c r="H9" s="934"/>
      <c r="I9" s="934"/>
      <c r="J9" s="935"/>
      <c r="K9" s="936"/>
    </row>
    <row r="10" customFormat="false" ht="12.75" hidden="false" customHeight="false" outlineLevel="0" collapsed="false">
      <c r="A10" s="937"/>
      <c r="B10" s="931"/>
      <c r="C10" s="931"/>
      <c r="D10" s="931"/>
      <c r="E10" s="931"/>
      <c r="F10" s="931"/>
      <c r="G10" s="931"/>
      <c r="H10" s="931"/>
      <c r="I10" s="931"/>
      <c r="J10" s="932"/>
      <c r="K10" s="176"/>
    </row>
    <row r="11" customFormat="false" ht="12.75" hidden="false" customHeight="true" outlineLevel="0" collapsed="false">
      <c r="A11" s="938" t="s">
        <v>1493</v>
      </c>
      <c r="B11" s="939" t="n">
        <f aca="false">SUM(B12:B25)</f>
        <v>10616995.63</v>
      </c>
      <c r="C11" s="939" t="n">
        <f aca="false">SUM(C12:C25)</f>
        <v>6421467.37</v>
      </c>
      <c r="D11" s="939" t="n">
        <f aca="false">SUM(D12:D25)</f>
        <v>5802294.41</v>
      </c>
      <c r="E11" s="939" t="n">
        <f aca="false">SUM(E12:E25)</f>
        <v>19666957.54</v>
      </c>
      <c r="F11" s="939" t="n">
        <f aca="false">SUM(F12:F25)</f>
        <v>21044042.39</v>
      </c>
      <c r="G11" s="939" t="n">
        <f aca="false">SUM(G12:G25)</f>
        <v>13959605.48</v>
      </c>
      <c r="H11" s="939" t="n">
        <f aca="false">SUM(H12:H25)</f>
        <v>1565975.3</v>
      </c>
      <c r="I11" s="939" t="n">
        <f aca="false">SUM(I12:I25)</f>
        <v>2466522.97</v>
      </c>
      <c r="J11" s="939" t="n">
        <f aca="false">SUM(J12:J25)</f>
        <v>14040827.39</v>
      </c>
      <c r="K11" s="939" t="n">
        <f aca="false">SUM(K12:K25)</f>
        <v>95584688.48</v>
      </c>
    </row>
    <row r="12" customFormat="false" ht="15" hidden="false" customHeight="true" outlineLevel="0" collapsed="false">
      <c r="A12" s="940" t="s">
        <v>1494</v>
      </c>
      <c r="B12" s="941" t="n">
        <v>1275454.64</v>
      </c>
      <c r="C12" s="941" t="n">
        <v>54133.78</v>
      </c>
      <c r="D12" s="941" t="n">
        <v>236861.32</v>
      </c>
      <c r="E12" s="941" t="n">
        <v>2082936.03</v>
      </c>
      <c r="F12" s="941" t="n">
        <v>953389.84</v>
      </c>
      <c r="G12" s="941" t="n">
        <v>8222464.48</v>
      </c>
      <c r="H12" s="941" t="n">
        <v>195159.02</v>
      </c>
      <c r="I12" s="941" t="n">
        <v>1386172.65</v>
      </c>
      <c r="J12" s="941" t="n">
        <v>6690.93</v>
      </c>
      <c r="K12" s="942" t="n">
        <v>14413262.69</v>
      </c>
    </row>
    <row r="13" customFormat="false" ht="15" hidden="false" customHeight="true" outlineLevel="0" collapsed="false">
      <c r="A13" s="940" t="s">
        <v>1495</v>
      </c>
      <c r="B13" s="941" t="n">
        <v>5633117.84</v>
      </c>
      <c r="C13" s="941"/>
      <c r="D13" s="941" t="n">
        <v>696752</v>
      </c>
      <c r="E13" s="941" t="n">
        <v>359363.38</v>
      </c>
      <c r="F13" s="941" t="n">
        <v>12813962.35</v>
      </c>
      <c r="G13" s="941" t="n">
        <v>3700925.5</v>
      </c>
      <c r="H13" s="941" t="n">
        <v>242040</v>
      </c>
      <c r="I13" s="941" t="n">
        <v>0</v>
      </c>
      <c r="J13" s="941" t="n">
        <v>2215354.38</v>
      </c>
      <c r="K13" s="942" t="n">
        <v>25661515.45</v>
      </c>
    </row>
    <row r="14" customFormat="false" ht="15" hidden="false" customHeight="true" outlineLevel="0" collapsed="false">
      <c r="A14" s="940" t="s">
        <v>1496</v>
      </c>
      <c r="B14" s="941" t="n">
        <v>0</v>
      </c>
      <c r="C14" s="941"/>
      <c r="D14" s="941"/>
      <c r="E14" s="941"/>
      <c r="F14" s="941"/>
      <c r="G14" s="941" t="n">
        <v>0</v>
      </c>
      <c r="H14" s="941" t="n">
        <v>322142.62</v>
      </c>
      <c r="I14" s="941"/>
      <c r="J14" s="941"/>
      <c r="K14" s="942" t="n">
        <v>322142.62</v>
      </c>
    </row>
    <row r="15" customFormat="false" ht="15" hidden="false" customHeight="true" outlineLevel="0" collapsed="false">
      <c r="A15" s="940" t="s">
        <v>1497</v>
      </c>
      <c r="B15" s="941"/>
      <c r="C15" s="941" t="n">
        <v>4288785.71</v>
      </c>
      <c r="D15" s="941" t="n">
        <v>53785.9</v>
      </c>
      <c r="E15" s="941" t="n">
        <v>12548622.12</v>
      </c>
      <c r="F15" s="941" t="n">
        <v>5656744.4</v>
      </c>
      <c r="G15" s="941" t="n">
        <v>2946.3</v>
      </c>
      <c r="H15" s="941"/>
      <c r="I15" s="941" t="n">
        <v>5753.34</v>
      </c>
      <c r="J15" s="941" t="n">
        <v>8859007.58</v>
      </c>
      <c r="K15" s="942" t="n">
        <v>31415645.35</v>
      </c>
    </row>
    <row r="16" customFormat="false" ht="15" hidden="false" customHeight="true" outlineLevel="0" collapsed="false">
      <c r="A16" s="940" t="s">
        <v>1498</v>
      </c>
      <c r="B16" s="941"/>
      <c r="C16" s="941"/>
      <c r="D16" s="941" t="n">
        <v>2100</v>
      </c>
      <c r="E16" s="941"/>
      <c r="F16" s="941"/>
      <c r="G16" s="941"/>
      <c r="H16" s="941"/>
      <c r="I16" s="941"/>
      <c r="J16" s="941"/>
      <c r="K16" s="942" t="n">
        <v>2100</v>
      </c>
    </row>
    <row r="17" customFormat="false" ht="15" hidden="false" customHeight="true" outlineLevel="0" collapsed="false">
      <c r="A17" s="940" t="s">
        <v>1499</v>
      </c>
      <c r="B17" s="941" t="n">
        <v>238269.01</v>
      </c>
      <c r="C17" s="941" t="n">
        <v>23811.53</v>
      </c>
      <c r="D17" s="941" t="n">
        <v>134636.99</v>
      </c>
      <c r="E17" s="941" t="n">
        <v>1589742.33</v>
      </c>
      <c r="F17" s="941" t="n">
        <v>0</v>
      </c>
      <c r="G17" s="941" t="n">
        <v>0</v>
      </c>
      <c r="H17" s="941" t="n">
        <v>489041.78</v>
      </c>
      <c r="I17" s="941" t="n">
        <v>69874.67</v>
      </c>
      <c r="J17" s="941" t="n">
        <v>721765.55</v>
      </c>
      <c r="K17" s="942" t="n">
        <v>3267141.86</v>
      </c>
    </row>
    <row r="18" customFormat="false" ht="15" hidden="false" customHeight="true" outlineLevel="0" collapsed="false">
      <c r="A18" s="940" t="s">
        <v>1500</v>
      </c>
      <c r="B18" s="941" t="n">
        <v>949957.61</v>
      </c>
      <c r="C18" s="941" t="n">
        <v>331763.57</v>
      </c>
      <c r="D18" s="941" t="n">
        <v>98677.52</v>
      </c>
      <c r="E18" s="941" t="n">
        <v>813078.06</v>
      </c>
      <c r="F18" s="941" t="n">
        <v>638054.28</v>
      </c>
      <c r="G18" s="941" t="n">
        <v>818049.6</v>
      </c>
      <c r="H18" s="941" t="n">
        <v>49063.01</v>
      </c>
      <c r="I18" s="941" t="n">
        <v>30830.17</v>
      </c>
      <c r="J18" s="941" t="n">
        <v>243832.65</v>
      </c>
      <c r="K18" s="942" t="n">
        <v>3973306.47</v>
      </c>
    </row>
    <row r="19" customFormat="false" ht="15" hidden="false" customHeight="true" outlineLevel="0" collapsed="false">
      <c r="A19" s="940" t="s">
        <v>1501</v>
      </c>
      <c r="B19" s="941" t="n">
        <v>3543.4</v>
      </c>
      <c r="C19" s="941" t="n">
        <v>45126.81</v>
      </c>
      <c r="D19" s="941" t="n">
        <v>45089.32</v>
      </c>
      <c r="E19" s="941" t="n">
        <v>212257.63</v>
      </c>
      <c r="F19" s="941" t="n">
        <v>246266.98</v>
      </c>
      <c r="G19" s="941" t="n">
        <v>284274.54</v>
      </c>
      <c r="H19" s="941" t="n">
        <v>4033.4</v>
      </c>
      <c r="I19" s="941" t="n">
        <v>154494.73</v>
      </c>
      <c r="J19" s="941" t="n">
        <v>201636.72</v>
      </c>
      <c r="K19" s="942" t="n">
        <v>1196723.53</v>
      </c>
    </row>
    <row r="20" customFormat="false" ht="15" hidden="false" customHeight="true" outlineLevel="0" collapsed="false">
      <c r="A20" s="940" t="s">
        <v>1502</v>
      </c>
      <c r="B20" s="941"/>
      <c r="C20" s="941"/>
      <c r="D20" s="941" t="n">
        <v>4102152.1</v>
      </c>
      <c r="E20" s="941" t="n">
        <v>1721.45</v>
      </c>
      <c r="F20" s="941" t="n">
        <v>0</v>
      </c>
      <c r="G20" s="941"/>
      <c r="H20" s="941"/>
      <c r="I20" s="941"/>
      <c r="J20" s="941"/>
      <c r="K20" s="942" t="n">
        <v>4103873.55</v>
      </c>
    </row>
    <row r="21" customFormat="false" ht="15" hidden="false" customHeight="true" outlineLevel="0" collapsed="false">
      <c r="A21" s="940" t="s">
        <v>1503</v>
      </c>
      <c r="B21" s="941" t="n">
        <v>14406</v>
      </c>
      <c r="C21" s="941" t="n">
        <v>1500000</v>
      </c>
      <c r="D21" s="941"/>
      <c r="E21" s="941" t="n">
        <v>631403.73</v>
      </c>
      <c r="F21" s="941" t="n">
        <v>176302</v>
      </c>
      <c r="G21" s="941" t="n">
        <v>306029.97</v>
      </c>
      <c r="H21" s="941"/>
      <c r="I21" s="941"/>
      <c r="J21" s="941" t="n">
        <v>62500</v>
      </c>
      <c r="K21" s="942" t="n">
        <v>2690641.7</v>
      </c>
    </row>
    <row r="22" customFormat="false" ht="15" hidden="false" customHeight="true" outlineLevel="0" collapsed="false">
      <c r="A22" s="940" t="s">
        <v>1504</v>
      </c>
      <c r="B22" s="941" t="n">
        <v>0</v>
      </c>
      <c r="C22" s="941"/>
      <c r="D22" s="941"/>
      <c r="E22" s="941"/>
      <c r="F22" s="941" t="n">
        <v>394.17</v>
      </c>
      <c r="G22" s="941" t="n">
        <v>1500</v>
      </c>
      <c r="H22" s="941"/>
      <c r="I22" s="941" t="n">
        <v>35505.16</v>
      </c>
      <c r="J22" s="941"/>
      <c r="K22" s="942" t="n">
        <v>37399.33</v>
      </c>
    </row>
    <row r="23" customFormat="false" ht="15" hidden="false" customHeight="true" outlineLevel="0" collapsed="false">
      <c r="A23" s="940" t="s">
        <v>1505</v>
      </c>
      <c r="B23" s="941" t="n">
        <v>2349582.25</v>
      </c>
      <c r="C23" s="941" t="n">
        <v>85932.13</v>
      </c>
      <c r="D23" s="941" t="n">
        <v>164838.03</v>
      </c>
      <c r="E23" s="941" t="n">
        <v>742873.83</v>
      </c>
      <c r="F23" s="941" t="n">
        <v>386689.29</v>
      </c>
      <c r="G23" s="941" t="n">
        <v>297185.44</v>
      </c>
      <c r="H23" s="941" t="n">
        <v>36597.56</v>
      </c>
      <c r="I23" s="941" t="n">
        <v>4340.61</v>
      </c>
      <c r="J23" s="941" t="n">
        <v>1221556.87</v>
      </c>
      <c r="K23" s="942" t="n">
        <v>5289596.01</v>
      </c>
    </row>
    <row r="24" customFormat="false" ht="15" hidden="false" customHeight="true" outlineLevel="0" collapsed="false">
      <c r="A24" s="940" t="s">
        <v>1506</v>
      </c>
      <c r="B24" s="941" t="n">
        <v>150664.88</v>
      </c>
      <c r="C24" s="941" t="n">
        <v>91513.8400000001</v>
      </c>
      <c r="D24" s="941" t="n">
        <v>121030.32</v>
      </c>
      <c r="E24" s="941" t="n">
        <v>597354.59</v>
      </c>
      <c r="F24" s="941" t="n">
        <v>162953.99</v>
      </c>
      <c r="G24" s="941" t="n">
        <v>153932.81</v>
      </c>
      <c r="H24" s="941"/>
      <c r="I24" s="941" t="n">
        <v>312378.76</v>
      </c>
      <c r="J24" s="941" t="n">
        <v>451219.98</v>
      </c>
      <c r="K24" s="942" t="n">
        <v>2041049.17</v>
      </c>
    </row>
    <row r="25" customFormat="false" ht="15" hidden="false" customHeight="true" outlineLevel="0" collapsed="false">
      <c r="A25" s="940" t="s">
        <v>1507</v>
      </c>
      <c r="B25" s="941" t="n">
        <v>2000</v>
      </c>
      <c r="C25" s="941" t="n">
        <v>400</v>
      </c>
      <c r="D25" s="941" t="n">
        <v>146370.91</v>
      </c>
      <c r="E25" s="941" t="n">
        <v>87604.39</v>
      </c>
      <c r="F25" s="941" t="n">
        <v>9285.09</v>
      </c>
      <c r="G25" s="941" t="n">
        <v>172296.84</v>
      </c>
      <c r="H25" s="941" t="n">
        <v>227897.91</v>
      </c>
      <c r="I25" s="941" t="n">
        <v>467172.88</v>
      </c>
      <c r="J25" s="941" t="n">
        <v>57262.73</v>
      </c>
      <c r="K25" s="942" t="n">
        <v>1170290.75</v>
      </c>
    </row>
    <row r="26" customFormat="false" ht="15" hidden="false" customHeight="true" outlineLevel="0" collapsed="false">
      <c r="A26" s="938" t="s">
        <v>1508</v>
      </c>
      <c r="B26" s="939" t="n">
        <f aca="false">SUM(B27:B33)</f>
        <v>4523934.65</v>
      </c>
      <c r="C26" s="939" t="n">
        <f aca="false">SUM(C27:C33)</f>
        <v>1150880.62</v>
      </c>
      <c r="D26" s="939" t="n">
        <f aca="false">SUM(D27:D33)</f>
        <v>3052998.91</v>
      </c>
      <c r="E26" s="939" t="n">
        <f aca="false">SUM(E27:E33)</f>
        <v>4935499.28</v>
      </c>
      <c r="F26" s="939" t="n">
        <f aca="false">SUM(F27:F33)</f>
        <v>4521371.2</v>
      </c>
      <c r="G26" s="939" t="n">
        <f aca="false">SUM(G27:G33)</f>
        <v>5479267.24</v>
      </c>
      <c r="H26" s="939" t="n">
        <f aca="false">SUM(H27:H33)</f>
        <v>435543.79</v>
      </c>
      <c r="I26" s="939" t="n">
        <f aca="false">SUM(I27:I33)</f>
        <v>265250.07</v>
      </c>
      <c r="J26" s="939" t="n">
        <f aca="false">SUM(J27:J33)</f>
        <v>1497462.92</v>
      </c>
      <c r="K26" s="939" t="n">
        <f aca="false">SUM(K27:K33)</f>
        <v>25862208.68</v>
      </c>
    </row>
    <row r="27" customFormat="false" ht="15" hidden="false" customHeight="true" outlineLevel="0" collapsed="false">
      <c r="A27" s="940" t="s">
        <v>1509</v>
      </c>
      <c r="B27" s="942" t="n">
        <v>0</v>
      </c>
      <c r="C27" s="942"/>
      <c r="D27" s="942"/>
      <c r="E27" s="942"/>
      <c r="F27" s="942"/>
      <c r="G27" s="942" t="n">
        <v>0</v>
      </c>
      <c r="H27" s="942" t="n">
        <v>321999</v>
      </c>
      <c r="I27" s="942"/>
      <c r="J27" s="942"/>
      <c r="K27" s="942" t="n">
        <v>321999</v>
      </c>
    </row>
    <row r="28" customFormat="false" ht="15" hidden="false" customHeight="true" outlineLevel="0" collapsed="false">
      <c r="A28" s="940" t="s">
        <v>1510</v>
      </c>
      <c r="B28" s="941" t="n">
        <v>292184.98</v>
      </c>
      <c r="C28" s="941" t="n">
        <v>10289.26</v>
      </c>
      <c r="D28" s="941" t="n">
        <v>961699.27</v>
      </c>
      <c r="E28" s="941" t="n">
        <v>353430.87</v>
      </c>
      <c r="F28" s="941" t="n">
        <v>138552.94</v>
      </c>
      <c r="G28" s="941" t="n">
        <v>30027.44</v>
      </c>
      <c r="H28" s="941" t="n">
        <v>91077.08</v>
      </c>
      <c r="I28" s="941" t="n">
        <v>79702.17</v>
      </c>
      <c r="J28" s="941" t="n">
        <v>84216.14</v>
      </c>
      <c r="K28" s="942" t="n">
        <v>2041180.15</v>
      </c>
    </row>
    <row r="29" customFormat="false" ht="15" hidden="false" customHeight="true" outlineLevel="0" collapsed="false">
      <c r="A29" s="940" t="s">
        <v>1511</v>
      </c>
      <c r="B29" s="941" t="n">
        <v>3220775.02</v>
      </c>
      <c r="C29" s="941" t="n">
        <v>104823.92</v>
      </c>
      <c r="D29" s="941" t="n">
        <v>138651.05</v>
      </c>
      <c r="E29" s="941" t="n">
        <v>1892531.94</v>
      </c>
      <c r="F29" s="941" t="n">
        <v>2954189.18</v>
      </c>
      <c r="G29" s="941" t="n">
        <v>3722876.28</v>
      </c>
      <c r="H29" s="941" t="n">
        <v>865.96</v>
      </c>
      <c r="I29" s="941" t="n">
        <v>31268.7</v>
      </c>
      <c r="J29" s="941" t="n">
        <v>570075.83</v>
      </c>
      <c r="K29" s="942" t="n">
        <v>12636057.88</v>
      </c>
    </row>
    <row r="30" customFormat="false" ht="15" hidden="false" customHeight="true" outlineLevel="0" collapsed="false">
      <c r="A30" s="940" t="s">
        <v>1512</v>
      </c>
      <c r="B30" s="941" t="n">
        <v>1010974.65</v>
      </c>
      <c r="C30" s="941" t="n">
        <v>1035767.44</v>
      </c>
      <c r="D30" s="941" t="n">
        <v>237644.04</v>
      </c>
      <c r="E30" s="941" t="n">
        <v>2689536.47</v>
      </c>
      <c r="F30" s="941" t="n">
        <v>1421906.41</v>
      </c>
      <c r="G30" s="941" t="n">
        <v>1726363.52</v>
      </c>
      <c r="H30" s="941" t="n">
        <v>21601.75</v>
      </c>
      <c r="I30" s="941" t="n">
        <v>154279.2</v>
      </c>
      <c r="J30" s="941" t="n">
        <v>843004.49</v>
      </c>
      <c r="K30" s="942" t="n">
        <v>9141077.97</v>
      </c>
    </row>
    <row r="31" customFormat="false" ht="15" hidden="false" customHeight="true" outlineLevel="0" collapsed="false">
      <c r="A31" s="940" t="s">
        <v>1513</v>
      </c>
      <c r="B31" s="941" t="n">
        <v>0</v>
      </c>
      <c r="C31" s="941"/>
      <c r="D31" s="941" t="n">
        <v>4.55</v>
      </c>
      <c r="E31" s="941" t="n">
        <v>0</v>
      </c>
      <c r="F31" s="941" t="n">
        <v>1.05</v>
      </c>
      <c r="G31" s="941" t="n">
        <v>0</v>
      </c>
      <c r="H31" s="941"/>
      <c r="I31" s="941"/>
      <c r="J31" s="941" t="n">
        <v>166.46</v>
      </c>
      <c r="K31" s="942" t="n">
        <v>172.06</v>
      </c>
    </row>
    <row r="32" customFormat="false" ht="15" hidden="false" customHeight="true" outlineLevel="0" collapsed="false">
      <c r="A32" s="940" t="s">
        <v>1514</v>
      </c>
      <c r="B32" s="941"/>
      <c r="C32" s="941"/>
      <c r="D32" s="941" t="n">
        <v>1715000</v>
      </c>
      <c r="E32" s="941"/>
      <c r="F32" s="941" t="n">
        <v>6721.62</v>
      </c>
      <c r="G32" s="941"/>
      <c r="H32" s="941"/>
      <c r="I32" s="941"/>
      <c r="J32" s="941"/>
      <c r="K32" s="942" t="n">
        <v>1721721.62</v>
      </c>
    </row>
    <row r="33" customFormat="false" ht="15" hidden="false" customHeight="true" outlineLevel="0" collapsed="false">
      <c r="A33" s="940" t="s">
        <v>1515</v>
      </c>
      <c r="B33" s="941"/>
      <c r="C33" s="941" t="n">
        <v>0</v>
      </c>
      <c r="D33" s="941"/>
      <c r="E33" s="941"/>
      <c r="F33" s="941"/>
      <c r="G33" s="941"/>
      <c r="H33" s="941"/>
      <c r="I33" s="941"/>
      <c r="J33" s="941"/>
      <c r="K33" s="942" t="n">
        <v>0</v>
      </c>
    </row>
    <row r="34" customFormat="false" ht="15" hidden="false" customHeight="true" outlineLevel="0" collapsed="false">
      <c r="A34" s="938" t="s">
        <v>1516</v>
      </c>
      <c r="B34" s="939" t="n">
        <f aca="false">SUM(B35:B41)</f>
        <v>6093060.98</v>
      </c>
      <c r="C34" s="939" t="n">
        <f aca="false">SUM(C35:C41)</f>
        <v>5270586.75</v>
      </c>
      <c r="D34" s="939" t="n">
        <f aca="false">SUM(D35:D41)</f>
        <v>2749295.5</v>
      </c>
      <c r="E34" s="939" t="n">
        <f aca="false">SUM(E35:E41)</f>
        <v>14731458.26</v>
      </c>
      <c r="F34" s="939" t="n">
        <f aca="false">SUM(F35:F41)</f>
        <v>16522671.19</v>
      </c>
      <c r="G34" s="939" t="n">
        <f aca="false">SUM(G35:G41)</f>
        <v>8480338.24</v>
      </c>
      <c r="H34" s="939" t="n">
        <f aca="false">SUM(H35:H41)</f>
        <v>1130431.51</v>
      </c>
      <c r="I34" s="939" t="n">
        <f aca="false">SUM(I35:I41)</f>
        <v>2201272.9</v>
      </c>
      <c r="J34" s="939" t="n">
        <f aca="false">SUM(J35:J41)</f>
        <v>12543364.47</v>
      </c>
      <c r="K34" s="939" t="n">
        <f aca="false">SUM(K35:K41)</f>
        <v>69722479.8</v>
      </c>
    </row>
    <row r="35" customFormat="false" ht="15" hidden="false" customHeight="true" outlineLevel="0" collapsed="false">
      <c r="A35" s="940" t="s">
        <v>1231</v>
      </c>
      <c r="B35" s="941" t="n">
        <v>2857000</v>
      </c>
      <c r="C35" s="941" t="n">
        <v>2700000</v>
      </c>
      <c r="D35" s="941" t="n">
        <v>4798700.03</v>
      </c>
      <c r="E35" s="941" t="n">
        <v>3485000</v>
      </c>
      <c r="F35" s="941" t="n">
        <v>2500000</v>
      </c>
      <c r="G35" s="941" t="n">
        <v>3360000</v>
      </c>
      <c r="H35" s="941" t="n">
        <v>1737000</v>
      </c>
      <c r="I35" s="941" t="n">
        <v>3353660</v>
      </c>
      <c r="J35" s="941" t="n">
        <v>9356000</v>
      </c>
      <c r="K35" s="942" t="n">
        <v>34147360.03</v>
      </c>
    </row>
    <row r="36" customFormat="false" ht="15" hidden="false" customHeight="true" outlineLevel="0" collapsed="false">
      <c r="A36" s="940" t="s">
        <v>1232</v>
      </c>
      <c r="B36" s="941" t="n">
        <v>77.83</v>
      </c>
      <c r="C36" s="941"/>
      <c r="D36" s="941"/>
      <c r="E36" s="941"/>
      <c r="F36" s="941"/>
      <c r="G36" s="941"/>
      <c r="H36" s="941" t="n">
        <v>0</v>
      </c>
      <c r="I36" s="941"/>
      <c r="J36" s="941" t="n">
        <v>1480000</v>
      </c>
      <c r="K36" s="942" t="n">
        <v>1480077.83</v>
      </c>
    </row>
    <row r="37" customFormat="false" ht="15" hidden="false" customHeight="true" outlineLevel="0" collapsed="false">
      <c r="A37" s="940" t="s">
        <v>1517</v>
      </c>
      <c r="B37" s="941"/>
      <c r="C37" s="941"/>
      <c r="D37" s="941" t="n">
        <v>90664.63</v>
      </c>
      <c r="E37" s="941"/>
      <c r="F37" s="941" t="n">
        <v>1672811.13</v>
      </c>
      <c r="G37" s="941"/>
      <c r="H37" s="941"/>
      <c r="I37" s="941"/>
      <c r="J37" s="941"/>
      <c r="K37" s="942" t="n">
        <v>1763475.76</v>
      </c>
    </row>
    <row r="38" customFormat="false" ht="15" hidden="false" customHeight="true" outlineLevel="0" collapsed="false">
      <c r="A38" s="940" t="s">
        <v>1233</v>
      </c>
      <c r="B38" s="941" t="n">
        <v>1557875.55</v>
      </c>
      <c r="C38" s="941" t="n">
        <v>1762124.67</v>
      </c>
      <c r="D38" s="941"/>
      <c r="E38" s="941" t="n">
        <v>1412705.32</v>
      </c>
      <c r="F38" s="941" t="n">
        <v>4064998.21</v>
      </c>
      <c r="G38" s="941" t="n">
        <v>1953991.14</v>
      </c>
      <c r="H38" s="941"/>
      <c r="I38" s="941" t="n">
        <v>7695.7</v>
      </c>
      <c r="J38" s="941" t="n">
        <v>791954.71</v>
      </c>
      <c r="K38" s="942" t="n">
        <v>11551345.3</v>
      </c>
    </row>
    <row r="39" customFormat="false" ht="15" hidden="false" customHeight="true" outlineLevel="0" collapsed="false">
      <c r="A39" s="940" t="s">
        <v>1234</v>
      </c>
      <c r="B39" s="941" t="n">
        <v>1619527.6</v>
      </c>
      <c r="C39" s="941" t="n">
        <v>322249.38</v>
      </c>
      <c r="D39" s="941" t="n">
        <v>-2140069.16</v>
      </c>
      <c r="E39" s="941" t="n">
        <v>9769914.73</v>
      </c>
      <c r="F39" s="941" t="n">
        <v>7552982.35</v>
      </c>
      <c r="G39" s="941" t="n">
        <v>2423974.63</v>
      </c>
      <c r="H39" s="941" t="n">
        <v>-606568.49</v>
      </c>
      <c r="I39" s="941" t="n">
        <v>-1160082.8</v>
      </c>
      <c r="J39" s="941" t="n">
        <v>470270.88</v>
      </c>
      <c r="K39" s="942" t="n">
        <v>18252199.12</v>
      </c>
    </row>
    <row r="40" customFormat="false" ht="16.5" hidden="false" customHeight="true" outlineLevel="0" collapsed="false">
      <c r="A40" s="940" t="s">
        <v>1235</v>
      </c>
      <c r="B40" s="941"/>
      <c r="C40" s="941" t="n">
        <v>391669.49</v>
      </c>
      <c r="D40" s="941"/>
      <c r="E40" s="941"/>
      <c r="F40" s="941" t="n">
        <v>350486.5</v>
      </c>
      <c r="G40" s="941" t="n">
        <v>468433.06</v>
      </c>
      <c r="H40" s="941"/>
      <c r="I40" s="941" t="n">
        <v>0</v>
      </c>
      <c r="J40" s="941" t="n">
        <v>429190.77</v>
      </c>
      <c r="K40" s="942" t="n">
        <v>1639779.82</v>
      </c>
    </row>
    <row r="41" customFormat="false" ht="15" hidden="false" customHeight="true" outlineLevel="0" collapsed="false">
      <c r="A41" s="940" t="s">
        <v>1236</v>
      </c>
      <c r="B41" s="941" t="n">
        <v>58580</v>
      </c>
      <c r="C41" s="941" t="n">
        <v>94543.21</v>
      </c>
      <c r="D41" s="941"/>
      <c r="E41" s="941" t="n">
        <v>63838.21</v>
      </c>
      <c r="F41" s="941" t="n">
        <v>381393</v>
      </c>
      <c r="G41" s="941" t="n">
        <v>273939.41</v>
      </c>
      <c r="H41" s="941"/>
      <c r="I41" s="941"/>
      <c r="J41" s="941" t="n">
        <v>15948.11</v>
      </c>
      <c r="K41" s="942" t="n">
        <v>888241.94</v>
      </c>
    </row>
    <row r="42" customFormat="false" ht="12.75" hidden="false" customHeight="false" outlineLevel="0" collapsed="false">
      <c r="A42" s="943" t="s">
        <v>1518</v>
      </c>
      <c r="B42" s="939" t="n">
        <v>4343687326.21</v>
      </c>
      <c r="C42" s="939" t="n">
        <v>647407165.38</v>
      </c>
      <c r="D42" s="939" t="n">
        <v>528579709.52</v>
      </c>
      <c r="E42" s="939" t="n">
        <v>1149709866.66</v>
      </c>
      <c r="F42" s="939" t="n">
        <v>1276876459.39</v>
      </c>
      <c r="G42" s="939" t="n">
        <v>1801234737.9</v>
      </c>
      <c r="H42" s="939"/>
      <c r="I42" s="939" t="n">
        <v>283769931.95</v>
      </c>
      <c r="J42" s="939" t="n">
        <v>1221258640.08</v>
      </c>
      <c r="K42" s="939" t="n">
        <v>11252523837.09</v>
      </c>
    </row>
    <row r="43" customFormat="false" ht="12.75" hidden="false" customHeight="false" outlineLevel="0" collapsed="false">
      <c r="A43" s="943" t="s">
        <v>1519</v>
      </c>
      <c r="B43" s="939" t="n">
        <v>4343687326.21</v>
      </c>
      <c r="C43" s="939" t="n">
        <v>647407165.38</v>
      </c>
      <c r="D43" s="939" t="n">
        <v>528579709.52</v>
      </c>
      <c r="E43" s="939" t="n">
        <v>1149709866.66</v>
      </c>
      <c r="F43" s="939" t="n">
        <v>1276876459.39</v>
      </c>
      <c r="G43" s="939" t="n">
        <v>1801234737.9</v>
      </c>
      <c r="H43" s="939"/>
      <c r="I43" s="939" t="n">
        <v>283769931.95</v>
      </c>
      <c r="J43" s="939" t="n">
        <v>1221258640.08</v>
      </c>
      <c r="K43" s="939" t="n">
        <v>11252523837.09</v>
      </c>
    </row>
    <row r="44" customFormat="false" ht="12.75" hidden="false" customHeight="false" outlineLevel="0" collapsed="false">
      <c r="A44" s="943" t="s">
        <v>1520</v>
      </c>
      <c r="B44" s="939" t="n">
        <v>27533551.93</v>
      </c>
      <c r="C44" s="939" t="n">
        <v>505822007.32</v>
      </c>
      <c r="D44" s="939"/>
      <c r="E44" s="939" t="n">
        <v>115478100</v>
      </c>
      <c r="F44" s="939" t="n">
        <v>629320795.47</v>
      </c>
      <c r="G44" s="939" t="n">
        <v>23573587.8</v>
      </c>
      <c r="H44" s="939" t="n">
        <v>380442.07</v>
      </c>
      <c r="I44" s="939" t="n">
        <v>47222424.25</v>
      </c>
      <c r="J44" s="939" t="n">
        <v>21562253.56</v>
      </c>
      <c r="K44" s="939" t="n">
        <v>1370893162.4</v>
      </c>
    </row>
    <row r="45" customFormat="false" ht="12.75" hidden="false" customHeight="false" outlineLevel="0" collapsed="false">
      <c r="A45" s="943" t="s">
        <v>1521</v>
      </c>
      <c r="B45" s="939" t="n">
        <v>27533551.93</v>
      </c>
      <c r="C45" s="939" t="n">
        <v>505822007.32</v>
      </c>
      <c r="D45" s="939"/>
      <c r="E45" s="939" t="n">
        <v>115478100</v>
      </c>
      <c r="F45" s="939" t="n">
        <v>629320795.47</v>
      </c>
      <c r="G45" s="939" t="n">
        <v>23573587.8</v>
      </c>
      <c r="H45" s="939" t="n">
        <v>380442.07</v>
      </c>
      <c r="I45" s="939" t="n">
        <v>47222424.25</v>
      </c>
      <c r="J45" s="939" t="n">
        <v>21562253.56</v>
      </c>
      <c r="K45" s="939" t="n">
        <v>1370893162.4</v>
      </c>
    </row>
    <row r="46" customFormat="false" ht="12.75" hidden="false" customHeight="false" outlineLevel="0" collapsed="false">
      <c r="A46" s="933" t="s">
        <v>1522</v>
      </c>
      <c r="B46" s="944"/>
      <c r="C46" s="944"/>
      <c r="D46" s="944"/>
      <c r="E46" s="944"/>
      <c r="F46" s="944"/>
      <c r="G46" s="944"/>
      <c r="H46" s="944"/>
      <c r="I46" s="944"/>
      <c r="J46" s="944"/>
      <c r="K46" s="945"/>
    </row>
    <row r="47" customFormat="false" ht="12.75" hidden="false" customHeight="false" outlineLevel="0" collapsed="false">
      <c r="A47" s="164"/>
      <c r="B47" s="946"/>
      <c r="C47" s="946"/>
      <c r="D47" s="946"/>
      <c r="E47" s="946"/>
      <c r="F47" s="946"/>
      <c r="G47" s="946"/>
      <c r="H47" s="946"/>
      <c r="I47" s="946"/>
      <c r="J47" s="947"/>
      <c r="K47" s="946"/>
    </row>
    <row r="48" customFormat="false" ht="15" hidden="false" customHeight="true" outlineLevel="0" collapsed="false">
      <c r="A48" s="948" t="s">
        <v>1523</v>
      </c>
      <c r="B48" s="939" t="n">
        <f aca="false">SUM(B49:B53)</f>
        <v>3482160.48</v>
      </c>
      <c r="C48" s="939" t="n">
        <f aca="false">SUM(C49:C53)</f>
        <v>1485644.01</v>
      </c>
      <c r="D48" s="939" t="n">
        <f aca="false">SUM(D49:D53)</f>
        <v>745828.67</v>
      </c>
      <c r="E48" s="939" t="n">
        <f aca="false">SUM(E49:E53)</f>
        <v>6323350.16</v>
      </c>
      <c r="F48" s="939" t="n">
        <f aca="false">SUM(F49:F53)</f>
        <v>4017629.49</v>
      </c>
      <c r="G48" s="939" t="n">
        <f aca="false">SUM(G49:G53)</f>
        <v>5379519.65</v>
      </c>
      <c r="H48" s="939" t="n">
        <f aca="false">SUM(H49:H53)</f>
        <v>45235.77</v>
      </c>
      <c r="I48" s="939" t="n">
        <f aca="false">SUM(I49:I53)</f>
        <v>537047.35</v>
      </c>
      <c r="J48" s="939" t="n">
        <f aca="false">SUM(J49:J53)</f>
        <v>2314069.38</v>
      </c>
      <c r="K48" s="939" t="n">
        <f aca="false">SUM(K49:K53)</f>
        <v>24330484.96</v>
      </c>
    </row>
    <row r="49" customFormat="false" ht="15" hidden="false" customHeight="true" outlineLevel="0" collapsed="false">
      <c r="A49" s="949" t="s">
        <v>1524</v>
      </c>
      <c r="B49" s="942" t="n">
        <v>3252059.44</v>
      </c>
      <c r="C49" s="942" t="n">
        <v>1399757.49</v>
      </c>
      <c r="D49" s="942" t="n">
        <v>719092.28</v>
      </c>
      <c r="E49" s="942" t="n">
        <v>5428220.74</v>
      </c>
      <c r="F49" s="942" t="n">
        <v>3498374.75</v>
      </c>
      <c r="G49" s="942" t="n">
        <v>5139659.88</v>
      </c>
      <c r="H49" s="942"/>
      <c r="I49" s="942" t="n">
        <v>361247.26</v>
      </c>
      <c r="J49" s="942" t="n">
        <v>2231539.92</v>
      </c>
      <c r="K49" s="942" t="n">
        <v>22029951.76</v>
      </c>
    </row>
    <row r="50" customFormat="false" ht="15" hidden="false" customHeight="true" outlineLevel="0" collapsed="false">
      <c r="A50" s="949" t="s">
        <v>1525</v>
      </c>
      <c r="B50" s="942" t="n">
        <v>101538.49</v>
      </c>
      <c r="C50" s="942" t="n">
        <v>34666.28</v>
      </c>
      <c r="D50" s="942" t="n">
        <v>12375.07</v>
      </c>
      <c r="E50" s="942" t="n">
        <v>801592</v>
      </c>
      <c r="F50" s="942" t="n">
        <v>508054.99</v>
      </c>
      <c r="G50" s="942" t="n">
        <v>174049.6</v>
      </c>
      <c r="H50" s="942" t="n">
        <v>1103.62</v>
      </c>
      <c r="I50" s="942" t="n">
        <v>174488.74</v>
      </c>
      <c r="J50" s="942" t="n">
        <v>77663.88</v>
      </c>
      <c r="K50" s="942" t="n">
        <v>1885532.67</v>
      </c>
    </row>
    <row r="51" customFormat="false" ht="15" hidden="false" customHeight="true" outlineLevel="0" collapsed="false">
      <c r="A51" s="949" t="s">
        <v>1526</v>
      </c>
      <c r="B51" s="942"/>
      <c r="C51" s="942"/>
      <c r="D51" s="942"/>
      <c r="E51" s="942"/>
      <c r="F51" s="942"/>
      <c r="G51" s="942"/>
      <c r="H51" s="942" t="n">
        <v>44074.42</v>
      </c>
      <c r="I51" s="942"/>
      <c r="J51" s="942"/>
      <c r="K51" s="942" t="n">
        <v>44074.42</v>
      </c>
    </row>
    <row r="52" customFormat="false" ht="15" hidden="false" customHeight="true" outlineLevel="0" collapsed="false">
      <c r="A52" s="949" t="s">
        <v>1527</v>
      </c>
      <c r="B52" s="942" t="n">
        <v>58601.06</v>
      </c>
      <c r="C52" s="942" t="n">
        <v>51219.95</v>
      </c>
      <c r="D52" s="942" t="n">
        <v>13813.14</v>
      </c>
      <c r="E52" s="942" t="n">
        <v>44915.42</v>
      </c>
      <c r="F52" s="942" t="n">
        <v>5708.86</v>
      </c>
      <c r="G52" s="942" t="n">
        <v>7593.82</v>
      </c>
      <c r="H52" s="942" t="n">
        <v>0.45</v>
      </c>
      <c r="I52" s="942" t="n">
        <v>32.12</v>
      </c>
      <c r="J52" s="942" t="n">
        <v>4864.61</v>
      </c>
      <c r="K52" s="942" t="n">
        <v>186749.43</v>
      </c>
    </row>
    <row r="53" customFormat="false" ht="15" hidden="false" customHeight="true" outlineLevel="0" collapsed="false">
      <c r="A53" s="949" t="s">
        <v>1528</v>
      </c>
      <c r="B53" s="942" t="n">
        <v>69961.49</v>
      </c>
      <c r="C53" s="942" t="n">
        <v>0.29</v>
      </c>
      <c r="D53" s="942" t="n">
        <v>548.18</v>
      </c>
      <c r="E53" s="942" t="n">
        <v>48622</v>
      </c>
      <c r="F53" s="942" t="n">
        <v>5490.89</v>
      </c>
      <c r="G53" s="942" t="n">
        <v>58216.35</v>
      </c>
      <c r="H53" s="942" t="n">
        <v>57.28</v>
      </c>
      <c r="I53" s="942" t="n">
        <v>1279.23</v>
      </c>
      <c r="J53" s="942" t="n">
        <v>0.97</v>
      </c>
      <c r="K53" s="942" t="n">
        <v>184176.68</v>
      </c>
    </row>
    <row r="54" customFormat="false" ht="15" hidden="false" customHeight="true" outlineLevel="0" collapsed="false">
      <c r="A54" s="948" t="s">
        <v>1529</v>
      </c>
      <c r="B54" s="939" t="n">
        <f aca="false">SUM(B55:B61)</f>
        <v>2189065.63</v>
      </c>
      <c r="C54" s="939" t="n">
        <f aca="false">SUM(C55:C61)</f>
        <v>1179642.46</v>
      </c>
      <c r="D54" s="939" t="n">
        <f aca="false">SUM(D55:D61)</f>
        <v>723138.63</v>
      </c>
      <c r="E54" s="939" t="n">
        <f aca="false">SUM(E55:E61)</f>
        <v>4206149.18</v>
      </c>
      <c r="F54" s="939" t="n">
        <f aca="false">SUM(F55:F61)</f>
        <v>2407902.98</v>
      </c>
      <c r="G54" s="939" t="n">
        <f aca="false">SUM(G55:G61)</f>
        <v>2955545.02</v>
      </c>
      <c r="H54" s="939" t="n">
        <f aca="false">SUM(H55:H61)</f>
        <v>244789.53</v>
      </c>
      <c r="I54" s="939" t="n">
        <f aca="false">SUM(I55:I61)</f>
        <v>510826.48</v>
      </c>
      <c r="J54" s="939" t="n">
        <f aca="false">SUM(J55:J61)</f>
        <v>1843798.5</v>
      </c>
      <c r="K54" s="939" t="n">
        <f aca="false">SUM(K55:K61)</f>
        <v>16260858.41</v>
      </c>
    </row>
    <row r="55" customFormat="false" ht="15" hidden="false" customHeight="true" outlineLevel="0" collapsed="false">
      <c r="A55" s="949" t="s">
        <v>1530</v>
      </c>
      <c r="B55" s="942" t="n">
        <v>73762.74</v>
      </c>
      <c r="C55" s="942" t="n">
        <v>38751.22</v>
      </c>
      <c r="D55" s="942" t="n">
        <v>8330.62</v>
      </c>
      <c r="E55" s="942" t="n">
        <v>254504.29</v>
      </c>
      <c r="F55" s="942" t="n">
        <v>36606.41</v>
      </c>
      <c r="G55" s="942" t="n">
        <v>277745.96</v>
      </c>
      <c r="H55" s="942"/>
      <c r="I55" s="942" t="n">
        <v>6292.94</v>
      </c>
      <c r="J55" s="942" t="n">
        <v>43120.29</v>
      </c>
      <c r="K55" s="942" t="n">
        <v>739114.47</v>
      </c>
    </row>
    <row r="56" customFormat="false" ht="15" hidden="false" customHeight="true" outlineLevel="0" collapsed="false">
      <c r="A56" s="949" t="s">
        <v>1531</v>
      </c>
      <c r="B56" s="942" t="n">
        <v>47372.35</v>
      </c>
      <c r="C56" s="942" t="n">
        <v>14684.16</v>
      </c>
      <c r="D56" s="942" t="n">
        <v>1907.7</v>
      </c>
      <c r="E56" s="942" t="n">
        <v>13147.77</v>
      </c>
      <c r="F56" s="942" t="n">
        <v>222236.18</v>
      </c>
      <c r="G56" s="942" t="n">
        <v>159344.93</v>
      </c>
      <c r="H56" s="942" t="n">
        <v>1080</v>
      </c>
      <c r="I56" s="942" t="n">
        <v>10.23</v>
      </c>
      <c r="J56" s="942" t="n">
        <v>22050</v>
      </c>
      <c r="K56" s="942" t="n">
        <v>481833.32</v>
      </c>
    </row>
    <row r="57" customFormat="false" ht="15" hidden="false" customHeight="true" outlineLevel="0" collapsed="false">
      <c r="A57" s="949" t="s">
        <v>1532</v>
      </c>
      <c r="B57" s="942"/>
      <c r="C57" s="942"/>
      <c r="D57" s="942"/>
      <c r="E57" s="942"/>
      <c r="F57" s="942"/>
      <c r="G57" s="942"/>
      <c r="H57" s="942" t="n">
        <v>126928.2</v>
      </c>
      <c r="I57" s="942"/>
      <c r="J57" s="942"/>
      <c r="K57" s="942" t="n">
        <v>126928.2</v>
      </c>
    </row>
    <row r="58" customFormat="false" ht="15" hidden="false" customHeight="true" outlineLevel="0" collapsed="false">
      <c r="A58" s="949" t="s">
        <v>1533</v>
      </c>
      <c r="B58" s="942" t="n">
        <v>1609744.07</v>
      </c>
      <c r="C58" s="942" t="n">
        <v>924651.68</v>
      </c>
      <c r="D58" s="942" t="n">
        <v>710515.05</v>
      </c>
      <c r="E58" s="942" t="n">
        <v>3610182.35</v>
      </c>
      <c r="F58" s="942" t="n">
        <v>1660504.16</v>
      </c>
      <c r="G58" s="942" t="n">
        <v>1865392.19</v>
      </c>
      <c r="H58" s="942" t="n">
        <v>115326.89</v>
      </c>
      <c r="I58" s="942" t="n">
        <v>498880.66</v>
      </c>
      <c r="J58" s="942" t="n">
        <v>1688408.74</v>
      </c>
      <c r="K58" s="942" t="n">
        <v>12683605.79</v>
      </c>
    </row>
    <row r="59" customFormat="false" ht="15" hidden="false" customHeight="true" outlineLevel="0" collapsed="false">
      <c r="A59" s="949" t="s">
        <v>1534</v>
      </c>
      <c r="B59" s="942"/>
      <c r="C59" s="942" t="n">
        <v>139365.56</v>
      </c>
      <c r="D59" s="942" t="n">
        <v>2185.26</v>
      </c>
      <c r="E59" s="942" t="n">
        <v>24847.85</v>
      </c>
      <c r="F59" s="942"/>
      <c r="G59" s="942" t="n">
        <v>2598.72</v>
      </c>
      <c r="H59" s="942" t="n">
        <v>1396.79</v>
      </c>
      <c r="I59" s="942" t="n">
        <v>5640.95</v>
      </c>
      <c r="J59" s="942"/>
      <c r="K59" s="942" t="n">
        <v>176035.13</v>
      </c>
    </row>
    <row r="60" customFormat="false" ht="15" hidden="false" customHeight="true" outlineLevel="0" collapsed="false">
      <c r="A60" s="949" t="s">
        <v>1535</v>
      </c>
      <c r="B60" s="942" t="n">
        <v>431031.62</v>
      </c>
      <c r="C60" s="942" t="n">
        <v>62189.48</v>
      </c>
      <c r="D60" s="942"/>
      <c r="E60" s="942" t="n">
        <v>285614.08</v>
      </c>
      <c r="F60" s="942" t="n">
        <v>487829.77</v>
      </c>
      <c r="G60" s="942" t="n">
        <v>619586.7</v>
      </c>
      <c r="H60" s="942"/>
      <c r="I60" s="942"/>
      <c r="J60" s="942" t="n">
        <v>78741.15</v>
      </c>
      <c r="K60" s="942" t="n">
        <v>1964992.8</v>
      </c>
    </row>
    <row r="61" customFormat="false" ht="15" hidden="false" customHeight="true" outlineLevel="0" collapsed="false">
      <c r="A61" s="949" t="s">
        <v>1536</v>
      </c>
      <c r="B61" s="942" t="n">
        <v>27154.85</v>
      </c>
      <c r="C61" s="942" t="n">
        <v>0.36</v>
      </c>
      <c r="D61" s="942" t="n">
        <v>200</v>
      </c>
      <c r="E61" s="942" t="n">
        <v>17852.84</v>
      </c>
      <c r="F61" s="942" t="n">
        <v>726.46</v>
      </c>
      <c r="G61" s="942" t="n">
        <v>30876.52</v>
      </c>
      <c r="H61" s="942" t="n">
        <v>57.65</v>
      </c>
      <c r="I61" s="942" t="n">
        <v>1.7</v>
      </c>
      <c r="J61" s="942" t="n">
        <v>11478.32</v>
      </c>
      <c r="K61" s="942" t="n">
        <v>88348.7</v>
      </c>
    </row>
    <row r="62" customFormat="false" ht="15" hidden="false" customHeight="true" outlineLevel="0" collapsed="false">
      <c r="A62" s="948" t="s">
        <v>1256</v>
      </c>
      <c r="B62" s="939" t="n">
        <f aca="false">+B48-B54</f>
        <v>1293094.85</v>
      </c>
      <c r="C62" s="939" t="n">
        <f aca="false">+C48-C54</f>
        <v>306001.55</v>
      </c>
      <c r="D62" s="939" t="n">
        <f aca="false">+D48-D54</f>
        <v>22690.0399999998</v>
      </c>
      <c r="E62" s="939" t="n">
        <f aca="false">+E48-E54</f>
        <v>2117200.98</v>
      </c>
      <c r="F62" s="939" t="n">
        <f aca="false">+F48-F54</f>
        <v>1609726.51</v>
      </c>
      <c r="G62" s="939" t="n">
        <f aca="false">+G48-G54</f>
        <v>2423974.63</v>
      </c>
      <c r="H62" s="939" t="n">
        <f aca="false">+H48-H54</f>
        <v>-199553.76</v>
      </c>
      <c r="I62" s="939" t="n">
        <f aca="false">+I48-I54</f>
        <v>26220.8700000001</v>
      </c>
      <c r="J62" s="939" t="n">
        <f aca="false">+J48-J54</f>
        <v>470270.88</v>
      </c>
      <c r="K62" s="939" t="n">
        <f aca="false">+K48-K54</f>
        <v>8069626.55</v>
      </c>
    </row>
    <row r="63" customFormat="false" ht="6" hidden="false" customHeight="true" outlineLevel="0" collapsed="false">
      <c r="A63" s="950"/>
      <c r="B63" s="951"/>
      <c r="C63" s="951"/>
      <c r="D63" s="951"/>
      <c r="E63" s="951"/>
      <c r="F63" s="951"/>
      <c r="G63" s="951"/>
      <c r="H63" s="951"/>
      <c r="I63" s="951"/>
      <c r="J63" s="951"/>
      <c r="K63" s="951"/>
    </row>
    <row r="64" customFormat="false" ht="12.75" hidden="false" customHeight="false" outlineLevel="0" collapsed="false">
      <c r="A64" s="109" t="s">
        <v>1451</v>
      </c>
      <c r="B64" s="952"/>
      <c r="C64" s="952"/>
      <c r="D64" s="952"/>
      <c r="E64" s="952"/>
      <c r="F64" s="952"/>
      <c r="G64" s="952"/>
      <c r="H64" s="952"/>
      <c r="I64" s="952"/>
      <c r="J64" s="953"/>
      <c r="K64" s="952"/>
    </row>
    <row r="65" customFormat="false" ht="12.75" hidden="tru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</row>
    <row r="66" customFormat="false" ht="12.75" hidden="tru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</row>
    <row r="67" customFormat="false" ht="12.75" hidden="tru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</row>
    <row r="68" customFormat="false" ht="12.75" hidden="tru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.75" hidden="tru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</row>
    <row r="70" customFormat="false" ht="12.75" hidden="tru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.75" hidden="false" customHeight="false" outlineLevel="0" collapsed="false"/>
    <row r="72" customFormat="false" ht="12.75" hidden="false" customHeight="false" outlineLevel="0" collapsed="false">
      <c r="B72" s="783"/>
      <c r="C72" s="783"/>
      <c r="D72" s="783"/>
      <c r="E72" s="783"/>
      <c r="F72" s="783"/>
      <c r="G72" s="783"/>
      <c r="H72" s="783"/>
      <c r="I72" s="783"/>
      <c r="J72" s="783"/>
      <c r="K72" s="783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</sheetData>
  <mergeCells count="4">
    <mergeCell ref="A2:K2"/>
    <mergeCell ref="A3:K3"/>
    <mergeCell ref="A4:K4"/>
    <mergeCell ref="A5:K5"/>
  </mergeCells>
  <conditionalFormatting sqref="B12:I25 B39:I41 B27:I33 K12:K25 B11:K11 K27:K33 B26:K26 K35:K45 B35:F41 G35:I40 B34:K34 B48:K63">
    <cfRule type="cellIs" priority="2" operator="equal" aboveAverage="0" equalAverage="0" bottom="0" percent="0" rank="0" text="" dxfId="6">
      <formula>0</formula>
    </cfRule>
  </conditionalFormatting>
  <conditionalFormatting sqref="G41:H41">
    <cfRule type="cellIs" priority="3" operator="equal" aboveAverage="0" equalAverage="0" bottom="0" percent="0" rank="0" text="" dxfId="7">
      <formula>0</formula>
    </cfRule>
  </conditionalFormatting>
  <conditionalFormatting sqref="B42:I45 K42:K45">
    <cfRule type="cellIs" priority="4" operator="equal" aboveAverage="0" equalAverage="0" bottom="0" percent="0" rank="0" text="" dxfId="8">
      <formula>0</formula>
    </cfRule>
  </conditionalFormatting>
  <conditionalFormatting sqref="J12:J25 J27:J33 J35:J41">
    <cfRule type="cellIs" priority="5" operator="equal" aboveAverage="0" equalAverage="0" bottom="0" percent="0" rank="0" text="" dxfId="9">
      <formula>0</formula>
    </cfRule>
  </conditionalFormatting>
  <conditionalFormatting sqref="J42:J45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2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B62" activeCellId="0" sqref="B62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54" t="s">
        <v>1537</v>
      </c>
      <c r="C4" s="954"/>
      <c r="D4" s="954"/>
    </row>
    <row r="5" customFormat="false" ht="12.75" hidden="false" customHeight="false" outlineLevel="0" collapsed="false">
      <c r="B5" s="954" t="s">
        <v>1538</v>
      </c>
      <c r="C5" s="954"/>
      <c r="D5" s="954"/>
    </row>
    <row r="6" customFormat="false" ht="12.75" hidden="false" customHeight="false" outlineLevel="0" collapsed="false">
      <c r="B6" s="954" t="s">
        <v>86</v>
      </c>
      <c r="C6" s="954"/>
      <c r="D6" s="954"/>
    </row>
    <row r="7" customFormat="false" ht="12.75" hidden="false" customHeight="false" outlineLevel="0" collapsed="false">
      <c r="B7" s="954" t="s">
        <v>1284</v>
      </c>
      <c r="C7" s="954"/>
      <c r="D7" s="954"/>
    </row>
    <row r="8" customFormat="false" ht="6.75" hidden="false" customHeight="true" outlineLevel="0" collapsed="false">
      <c r="B8" s="955"/>
      <c r="C8" s="956"/>
      <c r="D8" s="956"/>
    </row>
    <row r="9" customFormat="false" ht="22.5" hidden="false" customHeight="false" outlineLevel="0" collapsed="false">
      <c r="B9" s="957" t="s">
        <v>87</v>
      </c>
      <c r="C9" s="958" t="s">
        <v>1539</v>
      </c>
      <c r="D9" s="958" t="s">
        <v>1540</v>
      </c>
    </row>
    <row r="10" customFormat="false" ht="12.75" hidden="false" customHeight="false" outlineLevel="0" collapsed="false">
      <c r="B10" s="959" t="s">
        <v>75</v>
      </c>
      <c r="C10" s="960" t="n">
        <v>14907221.4591837</v>
      </c>
      <c r="D10" s="961" t="n">
        <v>0.046344347578165</v>
      </c>
    </row>
    <row r="11" customFormat="false" ht="12.75" hidden="false" customHeight="false" outlineLevel="0" collapsed="false">
      <c r="B11" s="959" t="s">
        <v>68</v>
      </c>
      <c r="C11" s="960" t="n">
        <v>14693294.5379009</v>
      </c>
      <c r="D11" s="961" t="n">
        <v>0.0456792804076395</v>
      </c>
    </row>
    <row r="12" customFormat="false" ht="13.5" hidden="false" customHeight="true" outlineLevel="0" collapsed="false">
      <c r="B12" s="962" t="s">
        <v>67</v>
      </c>
      <c r="C12" s="960" t="n">
        <v>12560681.851312</v>
      </c>
      <c r="D12" s="961" t="n">
        <v>0.0390493028583361</v>
      </c>
    </row>
    <row r="13" customFormat="false" ht="12.75" hidden="false" customHeight="false" outlineLevel="0" collapsed="false">
      <c r="B13" s="959" t="s">
        <v>74</v>
      </c>
      <c r="C13" s="960" t="n">
        <v>15343817.3892128</v>
      </c>
      <c r="D13" s="961" t="n">
        <v>0.0477016597766779</v>
      </c>
    </row>
    <row r="14" customFormat="false" ht="12.75" hidden="false" customHeight="false" outlineLevel="0" collapsed="false">
      <c r="B14" s="959" t="s">
        <v>69</v>
      </c>
      <c r="C14" s="960" t="n">
        <v>20036211.1632653</v>
      </c>
      <c r="D14" s="961" t="n">
        <v>0.0622896182794568</v>
      </c>
    </row>
    <row r="15" customFormat="false" ht="12.75" hidden="false" customHeight="false" outlineLevel="0" collapsed="false">
      <c r="B15" s="959" t="s">
        <v>73</v>
      </c>
      <c r="C15" s="960" t="n">
        <v>2970716.26093294</v>
      </c>
      <c r="D15" s="961" t="n">
        <v>0.00923551765362466</v>
      </c>
    </row>
    <row r="16" customFormat="false" ht="12.75" hidden="false" customHeight="false" outlineLevel="0" collapsed="false">
      <c r="B16" s="959" t="s">
        <v>168</v>
      </c>
      <c r="C16" s="960" t="n">
        <v>5973500.1180758</v>
      </c>
      <c r="D16" s="961" t="n">
        <v>0.0185707287228746</v>
      </c>
    </row>
    <row r="17" customFormat="false" ht="12.75" hidden="false" customHeight="false" outlineLevel="0" collapsed="false">
      <c r="B17" s="959" t="s">
        <v>1541</v>
      </c>
      <c r="C17" s="960" t="n">
        <v>16156524.3440233</v>
      </c>
      <c r="D17" s="961" t="n">
        <v>0.0502282455455991</v>
      </c>
    </row>
    <row r="18" customFormat="false" ht="12.75" hidden="false" customHeight="false" outlineLevel="0" collapsed="false">
      <c r="B18" s="959" t="s">
        <v>72</v>
      </c>
      <c r="C18" s="960" t="n">
        <v>6465736.84985423</v>
      </c>
      <c r="D18" s="961" t="n">
        <v>0.0201010199478853</v>
      </c>
    </row>
    <row r="19" customFormat="false" ht="12.75" hidden="false" customHeight="false" outlineLevel="0" collapsed="false">
      <c r="B19" s="959" t="s">
        <v>1542</v>
      </c>
      <c r="C19" s="960" t="n">
        <v>1828954.27988338</v>
      </c>
      <c r="D19" s="961" t="n">
        <v>0.00568594845683131</v>
      </c>
    </row>
    <row r="20" customFormat="false" ht="12.75" hidden="false" customHeight="false" outlineLevel="0" collapsed="false">
      <c r="B20" s="959" t="s">
        <v>1543</v>
      </c>
      <c r="C20" s="960" t="n">
        <v>3091775.41399417</v>
      </c>
      <c r="D20" s="961" t="n">
        <v>0.00961187266266167</v>
      </c>
    </row>
    <row r="21" customFormat="false" ht="12.75" hidden="false" customHeight="false" outlineLevel="0" collapsed="false">
      <c r="B21" s="959" t="s">
        <v>1544</v>
      </c>
      <c r="C21" s="960" t="n">
        <v>11262225.7040816</v>
      </c>
      <c r="D21" s="961" t="n">
        <v>0.0350125946651285</v>
      </c>
    </row>
    <row r="22" customFormat="false" ht="12.75" hidden="false" customHeight="false" outlineLevel="0" collapsed="false">
      <c r="B22" s="959" t="s">
        <v>1545</v>
      </c>
      <c r="C22" s="960" t="n">
        <v>10990547.5233236</v>
      </c>
      <c r="D22" s="961" t="n">
        <v>0.0341679873670531</v>
      </c>
    </row>
    <row r="23" customFormat="false" ht="12.75" hidden="false" customHeight="false" outlineLevel="0" collapsed="false">
      <c r="B23" s="959" t="s">
        <v>293</v>
      </c>
      <c r="C23" s="960" t="n">
        <v>548316.909620991</v>
      </c>
      <c r="D23" s="961" t="n">
        <v>0.00170463620682349</v>
      </c>
    </row>
    <row r="24" customFormat="false" ht="12.75" hidden="false" customHeight="false" outlineLevel="0" collapsed="false">
      <c r="B24" s="959" t="s">
        <v>264</v>
      </c>
      <c r="C24" s="960" t="n">
        <v>1923748.86005831</v>
      </c>
      <c r="D24" s="961" t="n">
        <v>0.00598065079181585</v>
      </c>
    </row>
    <row r="25" customFormat="false" ht="12.75" hidden="false" customHeight="false" outlineLevel="0" collapsed="false">
      <c r="B25" s="959" t="s">
        <v>1546</v>
      </c>
      <c r="C25" s="960" t="n">
        <v>3699676.07725948</v>
      </c>
      <c r="D25" s="961" t="n">
        <v>0.0115017459504841</v>
      </c>
    </row>
    <row r="26" customFormat="false" ht="12.75" hidden="false" customHeight="false" outlineLevel="0" collapsed="false">
      <c r="B26" s="959" t="s">
        <v>1547</v>
      </c>
      <c r="C26" s="960" t="n">
        <v>2283413.26530612</v>
      </c>
      <c r="D26" s="961" t="n">
        <v>0.00709879425362308</v>
      </c>
    </row>
    <row r="27" customFormat="false" ht="12.75" hidden="false" customHeight="false" outlineLevel="0" collapsed="false">
      <c r="B27" s="959" t="s">
        <v>1548</v>
      </c>
      <c r="C27" s="960" t="n">
        <v>1499468.36734694</v>
      </c>
      <c r="D27" s="961" t="n">
        <v>0.0046616254671644</v>
      </c>
    </row>
    <row r="28" customFormat="false" ht="12.75" hidden="false" customHeight="false" outlineLevel="0" collapsed="false">
      <c r="B28" s="959" t="s">
        <v>1549</v>
      </c>
      <c r="C28" s="960" t="n">
        <v>175239053.046647</v>
      </c>
      <c r="D28" s="961" t="n">
        <v>0.544792307936039</v>
      </c>
    </row>
    <row r="29" customFormat="false" ht="12.75" hidden="false" customHeight="false" outlineLevel="0" collapsed="false">
      <c r="B29" s="959" t="s">
        <v>1550</v>
      </c>
      <c r="C29" s="960" t="n">
        <v>187244.501457726</v>
      </c>
      <c r="D29" s="961" t="n">
        <v>0.000582115472116444</v>
      </c>
    </row>
    <row r="30" customFormat="false" ht="12.75" hidden="false" customHeight="false" outlineLevel="0" collapsed="false">
      <c r="B30" s="822" t="s">
        <v>1098</v>
      </c>
      <c r="C30" s="963" t="n">
        <v>321662127.922741</v>
      </c>
      <c r="D30" s="964" t="n">
        <v>1</v>
      </c>
    </row>
    <row r="31" customFormat="false" ht="5.25" hidden="false" customHeight="true" outlineLevel="0" collapsed="false">
      <c r="B31" s="965"/>
      <c r="C31" s="966"/>
      <c r="D31" s="967"/>
    </row>
    <row r="32" customFormat="false" ht="12.75" hidden="false" customHeight="false" outlineLevel="0" collapsed="false">
      <c r="B32" s="850" t="s">
        <v>1551</v>
      </c>
      <c r="C32" s="968"/>
      <c r="D32" s="968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B35" s="954" t="s">
        <v>1537</v>
      </c>
      <c r="C35" s="954"/>
      <c r="D35" s="954"/>
    </row>
    <row r="36" customFormat="false" ht="12.75" hidden="false" customHeight="false" outlineLevel="0" collapsed="false">
      <c r="B36" s="954" t="s">
        <v>1552</v>
      </c>
      <c r="C36" s="954"/>
      <c r="D36" s="954"/>
    </row>
    <row r="37" customFormat="false" ht="12.75" hidden="false" customHeight="false" outlineLevel="0" collapsed="false">
      <c r="B37" s="954" t="s">
        <v>86</v>
      </c>
      <c r="C37" s="954"/>
      <c r="D37" s="954"/>
    </row>
    <row r="38" customFormat="false" ht="12.75" hidden="false" customHeight="false" outlineLevel="0" collapsed="false">
      <c r="B38" s="954" t="s">
        <v>1284</v>
      </c>
      <c r="C38" s="954"/>
      <c r="D38" s="954"/>
    </row>
    <row r="39" customFormat="false" ht="4.5" hidden="false" customHeight="true" outlineLevel="0" collapsed="false">
      <c r="B39" s="969"/>
      <c r="C39" s="969"/>
      <c r="D39" s="969"/>
    </row>
    <row r="40" customFormat="false" ht="12.75" hidden="false" customHeight="false" outlineLevel="0" collapsed="false">
      <c r="B40" s="970"/>
      <c r="C40" s="971"/>
      <c r="D40" s="971"/>
    </row>
    <row r="41" customFormat="false" ht="22.5" hidden="false" customHeight="false" outlineLevel="0" collapsed="false">
      <c r="B41" s="957" t="s">
        <v>1553</v>
      </c>
      <c r="C41" s="958" t="s">
        <v>1554</v>
      </c>
      <c r="D41" s="958" t="s">
        <v>1540</v>
      </c>
    </row>
    <row r="42" customFormat="false" ht="12.75" hidden="false" customHeight="false" outlineLevel="0" collapsed="false">
      <c r="B42" s="959" t="s">
        <v>1555</v>
      </c>
      <c r="C42" s="960" t="n">
        <v>24917185.1311953</v>
      </c>
      <c r="D42" s="961" t="n">
        <v>0.0774638447246117</v>
      </c>
    </row>
    <row r="43" customFormat="false" ht="12.75" hidden="false" customHeight="false" outlineLevel="0" collapsed="false">
      <c r="B43" s="959" t="s">
        <v>1556</v>
      </c>
      <c r="C43" s="960" t="n">
        <v>150321867.915452</v>
      </c>
      <c r="D43" s="961" t="n">
        <v>0.467328463211428</v>
      </c>
    </row>
    <row r="44" customFormat="false" ht="12.75" hidden="false" customHeight="false" outlineLevel="0" collapsed="false">
      <c r="B44" s="959" t="s">
        <v>1115</v>
      </c>
      <c r="C44" s="960" t="n">
        <v>132429377.300291</v>
      </c>
      <c r="D44" s="961" t="n">
        <v>0.4117033551805</v>
      </c>
    </row>
    <row r="45" customFormat="false" ht="12.75" hidden="false" customHeight="false" outlineLevel="0" collapsed="false">
      <c r="B45" s="959" t="s">
        <v>1107</v>
      </c>
      <c r="C45" s="960" t="n">
        <v>3851829.59475219</v>
      </c>
      <c r="D45" s="961" t="n">
        <v>0.0119747687414334</v>
      </c>
    </row>
    <row r="46" customFormat="false" ht="12.75" hidden="false" customHeight="false" outlineLevel="0" collapsed="false">
      <c r="B46" s="959" t="s">
        <v>636</v>
      </c>
      <c r="C46" s="960" t="n">
        <v>9954623.47959184</v>
      </c>
      <c r="D46" s="961" t="n">
        <v>0.0309474526699109</v>
      </c>
    </row>
    <row r="47" customFormat="false" ht="12.75" hidden="false" customHeight="false" outlineLevel="0" collapsed="false">
      <c r="B47" s="959" t="s">
        <v>1557</v>
      </c>
      <c r="C47" s="960" t="n">
        <v>187244.501457726</v>
      </c>
      <c r="D47" s="961" t="n">
        <v>0.000582115472116444</v>
      </c>
    </row>
    <row r="48" customFormat="false" ht="12.75" hidden="false" customHeight="false" outlineLevel="0" collapsed="false">
      <c r="B48" s="822" t="s">
        <v>1098</v>
      </c>
      <c r="C48" s="963" t="n">
        <v>321662127.92274</v>
      </c>
      <c r="D48" s="964" t="n">
        <v>1</v>
      </c>
    </row>
    <row r="49" customFormat="false" ht="3.75" hidden="false" customHeight="true" outlineLevel="0" collapsed="false">
      <c r="B49" s="965"/>
      <c r="C49" s="966"/>
      <c r="D49" s="967"/>
    </row>
    <row r="50" customFormat="false" ht="12.75" hidden="false" customHeight="false" outlineLevel="0" collapsed="false">
      <c r="B50" s="850" t="s">
        <v>1551</v>
      </c>
      <c r="C50" s="956"/>
      <c r="D50" s="956"/>
    </row>
    <row r="51" customFormat="false" ht="12.75" hidden="false" customHeight="false" outlineLevel="0" collapsed="false">
      <c r="B51" s="850"/>
      <c r="C51" s="956"/>
      <c r="D51" s="956"/>
    </row>
    <row r="53" customFormat="false" ht="12.75" hidden="false" customHeight="false" outlineLevel="0" collapsed="false"/>
    <row r="54" customFormat="false" ht="12.75" hidden="false" customHeight="false" outlineLevel="0" collapsed="false">
      <c r="B54" s="954" t="s">
        <v>1537</v>
      </c>
      <c r="C54" s="954"/>
      <c r="D54" s="954"/>
    </row>
    <row r="55" customFormat="false" ht="12.75" hidden="false" customHeight="false" outlineLevel="0" collapsed="false">
      <c r="B55" s="178" t="s">
        <v>1558</v>
      </c>
      <c r="C55" s="178"/>
      <c r="D55" s="178"/>
    </row>
    <row r="56" customFormat="false" ht="12.75" hidden="false" customHeight="false" outlineLevel="0" collapsed="false">
      <c r="B56" s="954" t="s">
        <v>86</v>
      </c>
      <c r="C56" s="954"/>
      <c r="D56" s="954"/>
    </row>
    <row r="57" customFormat="false" ht="12.75" hidden="false" customHeight="false" outlineLevel="0" collapsed="false">
      <c r="B57" s="954" t="s">
        <v>1284</v>
      </c>
      <c r="C57" s="954"/>
      <c r="D57" s="954"/>
    </row>
    <row r="58" customFormat="false" ht="3.75" hidden="false" customHeight="true" outlineLevel="0" collapsed="false">
      <c r="B58" s="955"/>
    </row>
    <row r="59" customFormat="false" ht="12.75" hidden="false" customHeight="false" outlineLevel="0" collapsed="false">
      <c r="B59" s="972"/>
      <c r="C59" s="958" t="s">
        <v>1559</v>
      </c>
      <c r="D59" s="958" t="s">
        <v>1560</v>
      </c>
    </row>
    <row r="60" customFormat="false" ht="12.75" hidden="false" customHeight="false" outlineLevel="0" collapsed="false">
      <c r="B60" s="973" t="s">
        <v>1561</v>
      </c>
      <c r="C60" s="799" t="n">
        <v>259011317.615721</v>
      </c>
      <c r="D60" s="974" t="n">
        <v>360356871.048035</v>
      </c>
    </row>
    <row r="61" customFormat="false" ht="12.75" hidden="false" customHeight="false" outlineLevel="0" collapsed="false">
      <c r="B61" s="973" t="s">
        <v>1562</v>
      </c>
      <c r="C61" s="799" t="n">
        <v>282209550.826531</v>
      </c>
      <c r="D61" s="974" t="n">
        <v>370816490.823615</v>
      </c>
    </row>
    <row r="62" customFormat="false" ht="12.75" hidden="false" customHeight="false" outlineLevel="0" collapsed="false">
      <c r="B62" s="973" t="s">
        <v>1563</v>
      </c>
      <c r="C62" s="799" t="n">
        <v>282601983.983965</v>
      </c>
      <c r="D62" s="974" t="n">
        <v>372614355.521866</v>
      </c>
    </row>
    <row r="63" customFormat="false" ht="12.75" hidden="false" customHeight="false" outlineLevel="0" collapsed="false">
      <c r="B63" s="975" t="s">
        <v>1564</v>
      </c>
      <c r="C63" s="799" t="n">
        <v>325136100.597668</v>
      </c>
      <c r="D63" s="974" t="n">
        <v>394687187.623907</v>
      </c>
    </row>
    <row r="64" customFormat="false" ht="12.75" hidden="false" customHeight="false" outlineLevel="0" collapsed="false">
      <c r="B64" s="975" t="s">
        <v>1565</v>
      </c>
      <c r="C64" s="799" t="n">
        <v>319954937.635569</v>
      </c>
      <c r="D64" s="974" t="n">
        <v>404462363.131195</v>
      </c>
    </row>
    <row r="65" customFormat="false" ht="12.75" hidden="false" customHeight="false" outlineLevel="0" collapsed="false">
      <c r="B65" s="975" t="s">
        <v>1566</v>
      </c>
      <c r="C65" s="799" t="n">
        <v>321662127.92274</v>
      </c>
      <c r="D65" s="974" t="n">
        <v>418279072.434402</v>
      </c>
    </row>
    <row r="66" customFormat="false" ht="5.25" hidden="false" customHeight="true" outlineLevel="0" collapsed="false">
      <c r="B66" s="195"/>
      <c r="C66" s="195"/>
      <c r="D66" s="195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5:D35"/>
    <mergeCell ref="B36:D36"/>
    <mergeCell ref="B37:D37"/>
    <mergeCell ref="B38:D38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76" t="s">
        <v>55</v>
      </c>
      <c r="B1" s="3"/>
    </row>
    <row r="2" customFormat="false" ht="12.75" hidden="false" customHeight="false" outlineLevel="0" collapsed="false">
      <c r="B2" s="977"/>
    </row>
    <row r="3" customFormat="false" ht="15.75" hidden="false" customHeight="false" outlineLevel="0" collapsed="false">
      <c r="A3" s="978" t="s">
        <v>1567</v>
      </c>
      <c r="B3" s="977"/>
    </row>
    <row r="4" customFormat="false" ht="12.75" hidden="false" customHeight="false" outlineLevel="0" collapsed="false">
      <c r="A4" s="169" t="s">
        <v>269</v>
      </c>
      <c r="B4" s="979" t="s">
        <v>1159</v>
      </c>
    </row>
    <row r="5" customFormat="false" ht="12.75" hidden="false" customHeight="false" outlineLevel="0" collapsed="false">
      <c r="A5" s="169" t="s">
        <v>185</v>
      </c>
      <c r="B5" s="979" t="s">
        <v>1262</v>
      </c>
    </row>
    <row r="6" customFormat="false" ht="12.75" hidden="false" customHeight="false" outlineLevel="0" collapsed="false">
      <c r="A6" s="169" t="s">
        <v>1129</v>
      </c>
      <c r="B6" s="979" t="s">
        <v>1259</v>
      </c>
    </row>
    <row r="7" customFormat="false" ht="12.75" hidden="false" customHeight="false" outlineLevel="0" collapsed="false">
      <c r="A7" s="169" t="s">
        <v>270</v>
      </c>
      <c r="B7" s="979" t="s">
        <v>1260</v>
      </c>
    </row>
    <row r="8" customFormat="false" ht="12.75" hidden="false" customHeight="false" outlineLevel="0" collapsed="false">
      <c r="A8" s="169" t="s">
        <v>319</v>
      </c>
      <c r="B8" s="979" t="s">
        <v>1261</v>
      </c>
    </row>
    <row r="9" customFormat="false" ht="12.75" hidden="false" customHeight="false" outlineLevel="0" collapsed="false">
      <c r="A9" s="169" t="s">
        <v>99</v>
      </c>
      <c r="B9" s="979" t="s">
        <v>1263</v>
      </c>
    </row>
    <row r="10" customFormat="false" ht="12.75" hidden="false" customHeight="false" outlineLevel="0" collapsed="false">
      <c r="A10" s="169" t="s">
        <v>1568</v>
      </c>
      <c r="B10" s="979" t="s">
        <v>1161</v>
      </c>
    </row>
    <row r="11" customFormat="false" ht="12.75" hidden="false" customHeight="false" outlineLevel="0" collapsed="false">
      <c r="A11" s="169" t="s">
        <v>155</v>
      </c>
      <c r="B11" s="979" t="s">
        <v>1264</v>
      </c>
    </row>
    <row r="12" customFormat="false" ht="12.75" hidden="false" customHeight="false" outlineLevel="0" collapsed="false">
      <c r="A12" s="169" t="s">
        <v>414</v>
      </c>
      <c r="B12" s="979" t="s">
        <v>1156</v>
      </c>
    </row>
    <row r="13" customFormat="false" ht="12.75" hidden="false" customHeight="false" outlineLevel="0" collapsed="false">
      <c r="A13" s="169"/>
      <c r="B13" s="979"/>
    </row>
    <row r="14" customFormat="false" ht="15.75" hidden="false" customHeight="false" outlineLevel="0" collapsed="false">
      <c r="A14" s="980" t="s">
        <v>1569</v>
      </c>
      <c r="B14" s="979"/>
    </row>
    <row r="15" customFormat="false" ht="12.75" hidden="false" customHeight="false" outlineLevel="0" collapsed="false">
      <c r="A15" s="169" t="s">
        <v>1570</v>
      </c>
      <c r="B15" s="979" t="s">
        <v>1571</v>
      </c>
    </row>
    <row r="16" customFormat="false" ht="12.75" hidden="false" customHeight="false" outlineLevel="0" collapsed="false">
      <c r="A16" s="169"/>
      <c r="B16" s="979"/>
    </row>
    <row r="17" customFormat="false" ht="15.75" hidden="false" customHeight="false" outlineLevel="0" collapsed="false">
      <c r="A17" s="980" t="s">
        <v>1572</v>
      </c>
      <c r="B17" s="979"/>
    </row>
    <row r="18" customFormat="false" ht="12.75" hidden="false" customHeight="false" outlineLevel="0" collapsed="false">
      <c r="A18" s="169" t="s">
        <v>1573</v>
      </c>
      <c r="B18" s="979" t="s">
        <v>1483</v>
      </c>
    </row>
    <row r="19" customFormat="false" ht="12.75" hidden="false" customHeight="false" outlineLevel="0" collapsed="false">
      <c r="A19" s="169" t="s">
        <v>1574</v>
      </c>
      <c r="B19" s="979" t="s">
        <v>1488</v>
      </c>
    </row>
    <row r="20" customFormat="false" ht="12.75" hidden="false" customHeight="false" outlineLevel="0" collapsed="false">
      <c r="A20" s="169" t="s">
        <v>1575</v>
      </c>
      <c r="B20" s="979" t="s">
        <v>1485</v>
      </c>
    </row>
    <row r="21" customFormat="false" ht="12.75" hidden="false" customHeight="false" outlineLevel="0" collapsed="false">
      <c r="A21" s="169" t="s">
        <v>1576</v>
      </c>
      <c r="B21" s="979" t="s">
        <v>1484</v>
      </c>
    </row>
    <row r="22" customFormat="false" ht="12.75" hidden="false" customHeight="false" outlineLevel="0" collapsed="false">
      <c r="A22" s="169" t="s">
        <v>1577</v>
      </c>
      <c r="B22" s="979" t="s">
        <v>1486</v>
      </c>
    </row>
    <row r="23" customFormat="false" ht="12.75" hidden="false" customHeight="false" outlineLevel="0" collapsed="false">
      <c r="A23" s="169" t="s">
        <v>1578</v>
      </c>
      <c r="B23" s="979" t="s">
        <v>1490</v>
      </c>
    </row>
    <row r="24" customFormat="false" ht="12.75" hidden="false" customHeight="false" outlineLevel="0" collapsed="false">
      <c r="A24" s="169" t="s">
        <v>1579</v>
      </c>
      <c r="B24" s="979" t="s">
        <v>1487</v>
      </c>
    </row>
    <row r="25" customFormat="false" ht="12.75" hidden="false" customHeight="false" outlineLevel="0" collapsed="false">
      <c r="A25" s="169" t="s">
        <v>1580</v>
      </c>
      <c r="B25" s="979" t="s">
        <v>1491</v>
      </c>
    </row>
    <row r="26" customFormat="false" ht="12.75" hidden="false" customHeight="false" outlineLevel="0" collapsed="false">
      <c r="A26" s="169"/>
      <c r="B26" s="979"/>
    </row>
    <row r="27" customFormat="false" ht="15.75" hidden="false" customHeight="false" outlineLevel="0" collapsed="false">
      <c r="A27" s="980" t="s">
        <v>1581</v>
      </c>
      <c r="B27" s="979"/>
    </row>
    <row r="28" customFormat="false" ht="12.75" hidden="false" customHeight="false" outlineLevel="0" collapsed="false">
      <c r="A28" s="169" t="s">
        <v>1582</v>
      </c>
      <c r="B28" s="979" t="s">
        <v>1583</v>
      </c>
    </row>
    <row r="29" customFormat="false" ht="12.75" hidden="false" customHeight="false" outlineLevel="0" collapsed="false">
      <c r="A29" s="169" t="s">
        <v>1584</v>
      </c>
      <c r="B29" s="979" t="s">
        <v>1585</v>
      </c>
    </row>
    <row r="30" customFormat="false" ht="12.75" hidden="false" customHeight="false" outlineLevel="0" collapsed="false">
      <c r="A30" s="169"/>
      <c r="B30" s="979"/>
    </row>
    <row r="31" customFormat="false" ht="15.75" hidden="false" customHeight="false" outlineLevel="0" collapsed="false">
      <c r="A31" s="980" t="s">
        <v>1586</v>
      </c>
      <c r="B31" s="979"/>
    </row>
    <row r="32" customFormat="false" ht="12.75" hidden="false" customHeight="false" outlineLevel="0" collapsed="false">
      <c r="A32" s="169" t="s">
        <v>1587</v>
      </c>
      <c r="B32" s="979" t="s">
        <v>1588</v>
      </c>
    </row>
    <row r="33" customFormat="false" ht="12.75" hidden="false" customHeight="false" outlineLevel="0" collapsed="false">
      <c r="A33" s="169"/>
      <c r="B33" s="979"/>
    </row>
    <row r="34" customFormat="false" ht="15.75" hidden="false" customHeight="false" outlineLevel="0" collapsed="false">
      <c r="A34" s="980" t="s">
        <v>1589</v>
      </c>
      <c r="B34" s="979"/>
    </row>
    <row r="35" customFormat="false" ht="12.75" hidden="false" customHeight="false" outlineLevel="0" collapsed="false">
      <c r="A35" s="169" t="s">
        <v>1590</v>
      </c>
      <c r="B35" s="979" t="s">
        <v>593</v>
      </c>
    </row>
    <row r="36" customFormat="false" ht="12.75" hidden="false" customHeight="false" outlineLevel="0" collapsed="false">
      <c r="A36" s="169" t="s">
        <v>597</v>
      </c>
      <c r="B36" s="979" t="s">
        <v>596</v>
      </c>
    </row>
    <row r="37" customFormat="false" ht="12.75" hidden="false" customHeight="false" outlineLevel="0" collapsed="false">
      <c r="A37" s="169" t="s">
        <v>1591</v>
      </c>
      <c r="B37" s="979" t="s">
        <v>1592</v>
      </c>
    </row>
    <row r="38" customFormat="false" ht="12.75" hidden="false" customHeight="false" outlineLevel="0" collapsed="false">
      <c r="A38" s="169" t="s">
        <v>727</v>
      </c>
      <c r="B38" s="979" t="s">
        <v>965</v>
      </c>
    </row>
    <row r="39" customFormat="false" ht="12.75" hidden="false" customHeight="false" outlineLevel="0" collapsed="false">
      <c r="A39" s="169" t="s">
        <v>519</v>
      </c>
      <c r="B39" s="979" t="s">
        <v>1172</v>
      </c>
    </row>
    <row r="40" customFormat="false" ht="12.75" hidden="false" customHeight="false" outlineLevel="0" collapsed="false">
      <c r="A40" s="169" t="s">
        <v>1593</v>
      </c>
      <c r="B40" s="979" t="s">
        <v>1594</v>
      </c>
    </row>
    <row r="41" customFormat="false" ht="12.75" hidden="false" customHeight="false" outlineLevel="0" collapsed="false">
      <c r="A41" s="169" t="s">
        <v>1595</v>
      </c>
      <c r="B41" s="979" t="s">
        <v>1444</v>
      </c>
    </row>
    <row r="42" customFormat="false" ht="12.75" hidden="false" customHeight="false" outlineLevel="0" collapsed="false">
      <c r="A42" s="169" t="s">
        <v>1596</v>
      </c>
      <c r="B42" s="979" t="s">
        <v>1597</v>
      </c>
    </row>
    <row r="43" customFormat="false" ht="12.75" hidden="false" customHeight="false" outlineLevel="0" collapsed="false">
      <c r="A43" s="169" t="s">
        <v>73</v>
      </c>
      <c r="B43" s="979" t="s">
        <v>1170</v>
      </c>
    </row>
    <row r="44" customFormat="false" ht="12.75" hidden="false" customHeight="false" outlineLevel="0" collapsed="false">
      <c r="A44" s="169" t="s">
        <v>1598</v>
      </c>
      <c r="B44" s="979" t="s">
        <v>1171</v>
      </c>
    </row>
    <row r="45" customFormat="false" ht="12.75" hidden="false" customHeight="false" outlineLevel="0" collapsed="false">
      <c r="A45" s="169" t="s">
        <v>168</v>
      </c>
      <c r="B45" s="979" t="s">
        <v>1178</v>
      </c>
    </row>
    <row r="46" customFormat="false" ht="12.75" hidden="false" customHeight="false" outlineLevel="0" collapsed="false">
      <c r="A46" s="169" t="s">
        <v>68</v>
      </c>
      <c r="B46" s="979" t="s">
        <v>1173</v>
      </c>
    </row>
    <row r="47" customFormat="false" ht="12.75" hidden="false" customHeight="false" outlineLevel="0" collapsed="false">
      <c r="A47" s="169" t="s">
        <v>67</v>
      </c>
      <c r="B47" s="979" t="s">
        <v>1174</v>
      </c>
    </row>
    <row r="48" customFormat="false" ht="12.75" hidden="false" customHeight="false" outlineLevel="0" collapsed="false">
      <c r="A48" s="169" t="s">
        <v>77</v>
      </c>
      <c r="B48" s="979" t="s">
        <v>1165</v>
      </c>
    </row>
    <row r="49" customFormat="false" ht="12.75" hidden="false" customHeight="false" outlineLevel="0" collapsed="false">
      <c r="A49" s="169" t="s">
        <v>74</v>
      </c>
      <c r="B49" s="979" t="s">
        <v>1175</v>
      </c>
    </row>
    <row r="50" customFormat="false" ht="12.75" hidden="false" customHeight="false" outlineLevel="0" collapsed="false">
      <c r="A50" s="169" t="s">
        <v>72</v>
      </c>
      <c r="B50" s="979" t="s">
        <v>1177</v>
      </c>
    </row>
    <row r="51" customFormat="false" ht="12.75" hidden="false" customHeight="false" outlineLevel="0" collapsed="false">
      <c r="A51" s="169" t="s">
        <v>1599</v>
      </c>
      <c r="B51" s="979" t="s">
        <v>1160</v>
      </c>
    </row>
    <row r="52" customFormat="false" ht="12.75" hidden="false" customHeight="false" outlineLevel="0" collapsed="false">
      <c r="A52" s="169" t="s">
        <v>599</v>
      </c>
      <c r="B52" s="979" t="s">
        <v>598</v>
      </c>
    </row>
    <row r="53" customFormat="false" ht="12.75" hidden="false" customHeight="false" outlineLevel="0" collapsed="false">
      <c r="A53" s="169" t="s">
        <v>1600</v>
      </c>
      <c r="B53" s="979" t="s">
        <v>1053</v>
      </c>
    </row>
    <row r="54" customFormat="false" ht="12.75" hidden="false" customHeight="false" outlineLevel="0" collapsed="false">
      <c r="A54" s="169" t="s">
        <v>1601</v>
      </c>
      <c r="B54" s="979" t="s">
        <v>1602</v>
      </c>
    </row>
    <row r="55" customFormat="false" ht="12.75" hidden="false" customHeight="false" outlineLevel="0" collapsed="false">
      <c r="A55" s="169" t="s">
        <v>1603</v>
      </c>
      <c r="B55" s="979" t="s">
        <v>1604</v>
      </c>
    </row>
    <row r="56" customFormat="false" ht="12.75" hidden="false" customHeight="false" outlineLevel="0" collapsed="false">
      <c r="A56" s="169" t="s">
        <v>1605</v>
      </c>
      <c r="B56" s="979" t="s">
        <v>966</v>
      </c>
    </row>
    <row r="57" customFormat="false" ht="12.75" hidden="false" customHeight="false" outlineLevel="0" collapsed="false">
      <c r="A57" s="169" t="s">
        <v>1606</v>
      </c>
      <c r="B57" s="979" t="s">
        <v>1607</v>
      </c>
    </row>
    <row r="58" customFormat="false" ht="12.75" hidden="false" customHeight="false" outlineLevel="0" collapsed="false">
      <c r="A58" s="169" t="s">
        <v>1608</v>
      </c>
      <c r="B58" s="979" t="s">
        <v>1609</v>
      </c>
    </row>
    <row r="59" customFormat="false" ht="12.75" hidden="false" customHeight="false" outlineLevel="0" collapsed="false">
      <c r="A59" s="169" t="s">
        <v>225</v>
      </c>
      <c r="B59" s="979" t="s">
        <v>984</v>
      </c>
    </row>
    <row r="60" customFormat="false" ht="12.75" hidden="false" customHeight="false" outlineLevel="0" collapsed="false">
      <c r="A60" s="169" t="s">
        <v>1610</v>
      </c>
      <c r="B60" s="979" t="s">
        <v>938</v>
      </c>
    </row>
    <row r="61" customFormat="false" ht="12.75" hidden="false" customHeight="false" outlineLevel="0" collapsed="false">
      <c r="A61" s="169" t="s">
        <v>1611</v>
      </c>
      <c r="B61" s="979" t="s">
        <v>603</v>
      </c>
    </row>
    <row r="62" customFormat="false" ht="12.75" hidden="false" customHeight="false" outlineLevel="0" collapsed="false">
      <c r="A62" s="169" t="s">
        <v>1612</v>
      </c>
      <c r="B62" s="979" t="s">
        <v>960</v>
      </c>
    </row>
    <row r="63" customFormat="false" ht="12.75" hidden="false" customHeight="false" outlineLevel="0" collapsed="false">
      <c r="A63" s="169" t="s">
        <v>78</v>
      </c>
      <c r="B63" s="979" t="s">
        <v>1188</v>
      </c>
    </row>
    <row r="64" customFormat="false" ht="12.75" hidden="false" customHeight="false" outlineLevel="0" collapsed="false">
      <c r="A64" s="169" t="s">
        <v>1613</v>
      </c>
      <c r="B64" s="979" t="s">
        <v>1051</v>
      </c>
    </row>
    <row r="65" customFormat="false" ht="12.75" hidden="false" customHeight="false" outlineLevel="0" collapsed="false">
      <c r="A65" s="169" t="s">
        <v>1614</v>
      </c>
      <c r="B65" s="979" t="s">
        <v>1180</v>
      </c>
    </row>
    <row r="66" customFormat="false" ht="12.75" hidden="false" customHeight="false" outlineLevel="0" collapsed="false">
      <c r="A66" s="169" t="s">
        <v>264</v>
      </c>
      <c r="B66" s="979" t="s">
        <v>934</v>
      </c>
    </row>
    <row r="67" customFormat="false" ht="12.75" hidden="false" customHeight="false" outlineLevel="0" collapsed="false">
      <c r="A67" s="169" t="s">
        <v>1615</v>
      </c>
      <c r="B67" s="979" t="s">
        <v>1616</v>
      </c>
    </row>
    <row r="68" customFormat="false" ht="12.75" hidden="false" customHeight="false" outlineLevel="0" collapsed="false">
      <c r="A68" s="169" t="s">
        <v>1617</v>
      </c>
      <c r="B68" s="979" t="s">
        <v>988</v>
      </c>
    </row>
    <row r="69" customFormat="false" ht="12.75" hidden="false" customHeight="false" outlineLevel="0" collapsed="false">
      <c r="A69" s="169" t="s">
        <v>293</v>
      </c>
      <c r="B69" s="979" t="s">
        <v>933</v>
      </c>
    </row>
    <row r="70" customFormat="false" ht="12.75" hidden="false" customHeight="false" outlineLevel="0" collapsed="false">
      <c r="A70" s="169" t="s">
        <v>1618</v>
      </c>
      <c r="B70" s="979" t="s">
        <v>932</v>
      </c>
    </row>
    <row r="71" customFormat="false" ht="12.75" hidden="false" customHeight="false" outlineLevel="0" collapsed="false">
      <c r="A71" s="169" t="s">
        <v>1619</v>
      </c>
      <c r="B71" s="979" t="s">
        <v>979</v>
      </c>
    </row>
    <row r="72" customFormat="false" ht="12.75" hidden="false" customHeight="false" outlineLevel="0" collapsed="false">
      <c r="A72" s="169" t="s">
        <v>1620</v>
      </c>
      <c r="B72" s="979" t="s">
        <v>986</v>
      </c>
    </row>
    <row r="73" customFormat="false" ht="12.75" hidden="false" customHeight="false" outlineLevel="0" collapsed="false">
      <c r="A73" s="169" t="s">
        <v>1621</v>
      </c>
      <c r="B73" s="979" t="s">
        <v>931</v>
      </c>
    </row>
    <row r="74" customFormat="false" ht="12.75" hidden="false" customHeight="false" outlineLevel="0" collapsed="false">
      <c r="A74" s="169" t="s">
        <v>1622</v>
      </c>
      <c r="B74" s="979" t="s">
        <v>1187</v>
      </c>
    </row>
    <row r="75" customFormat="false" ht="12.75" hidden="false" customHeight="false" outlineLevel="0" collapsed="false">
      <c r="A75" s="169" t="s">
        <v>1623</v>
      </c>
      <c r="B75" s="979" t="s">
        <v>936</v>
      </c>
    </row>
    <row r="76" customFormat="false" ht="12.75" hidden="false" customHeight="false" outlineLevel="0" collapsed="false">
      <c r="A76" s="169" t="s">
        <v>1624</v>
      </c>
      <c r="B76" s="979" t="s">
        <v>993</v>
      </c>
    </row>
    <row r="77" customFormat="false" ht="12.75" hidden="false" customHeight="false" outlineLevel="0" collapsed="false">
      <c r="A77" s="169" t="s">
        <v>1625</v>
      </c>
      <c r="B77" s="979" t="s">
        <v>981</v>
      </c>
    </row>
    <row r="78" customFormat="false" ht="12.75" hidden="false" customHeight="false" outlineLevel="0" collapsed="false">
      <c r="A78" s="169" t="s">
        <v>1626</v>
      </c>
      <c r="B78" s="979" t="s">
        <v>1052</v>
      </c>
    </row>
    <row r="79" customFormat="false" ht="12.75" hidden="false" customHeight="false" outlineLevel="0" collapsed="false">
      <c r="A79" s="169" t="s">
        <v>1627</v>
      </c>
      <c r="B79" s="979" t="s">
        <v>992</v>
      </c>
    </row>
    <row r="80" customFormat="false" ht="12.75" hidden="false" customHeight="false" outlineLevel="0" collapsed="false">
      <c r="A80" s="169" t="s">
        <v>1628</v>
      </c>
      <c r="B80" s="979" t="s">
        <v>1179</v>
      </c>
    </row>
    <row r="81" customFormat="false" ht="12.75" hidden="false" customHeight="false" outlineLevel="0" collapsed="false">
      <c r="A81" s="169" t="s">
        <v>79</v>
      </c>
      <c r="B81" s="979" t="s">
        <v>1166</v>
      </c>
    </row>
    <row r="82" customFormat="false" ht="12.75" hidden="false" customHeight="false" outlineLevel="0" collapsed="false">
      <c r="A82" s="169" t="s">
        <v>1629</v>
      </c>
      <c r="B82" s="979" t="s">
        <v>1182</v>
      </c>
    </row>
    <row r="83" customFormat="false" ht="12.75" hidden="false" customHeight="false" outlineLevel="0" collapsed="false">
      <c r="A83" s="169" t="s">
        <v>1630</v>
      </c>
      <c r="B83" s="979" t="s">
        <v>1181</v>
      </c>
    </row>
    <row r="84" customFormat="false" ht="12.75" hidden="false" customHeight="false" outlineLevel="0" collapsed="false">
      <c r="A84" s="169" t="s">
        <v>332</v>
      </c>
      <c r="B84" s="979" t="s">
        <v>1445</v>
      </c>
    </row>
    <row r="85" customFormat="false" ht="12.75" hidden="false" customHeight="false" outlineLevel="0" collapsed="false">
      <c r="A85" s="169" t="s">
        <v>347</v>
      </c>
      <c r="B85" s="979" t="s">
        <v>982</v>
      </c>
    </row>
    <row r="86" customFormat="false" ht="12.75" hidden="false" customHeight="false" outlineLevel="0" collapsed="false">
      <c r="A86" s="169" t="s">
        <v>343</v>
      </c>
      <c r="B86" s="979" t="s">
        <v>1199</v>
      </c>
    </row>
    <row r="87" customFormat="false" ht="12.75" hidden="false" customHeight="false" outlineLevel="0" collapsed="false">
      <c r="A87" s="169" t="s">
        <v>1631</v>
      </c>
      <c r="B87" s="979" t="s">
        <v>1632</v>
      </c>
    </row>
    <row r="88" customFormat="false" ht="12.75" hidden="false" customHeight="false" outlineLevel="0" collapsed="false">
      <c r="A88" s="169" t="s">
        <v>352</v>
      </c>
      <c r="B88" s="979" t="s">
        <v>968</v>
      </c>
    </row>
    <row r="89" customFormat="false" ht="12.75" hidden="false" customHeight="false" outlineLevel="0" collapsed="false">
      <c r="A89" s="169" t="s">
        <v>1633</v>
      </c>
      <c r="B89" s="979" t="s">
        <v>935</v>
      </c>
    </row>
    <row r="90" customFormat="false" ht="12.75" hidden="false" customHeight="false" outlineLevel="0" collapsed="false">
      <c r="A90" s="169" t="s">
        <v>1634</v>
      </c>
      <c r="B90" s="979" t="s">
        <v>983</v>
      </c>
    </row>
    <row r="91" customFormat="false" ht="12.75" hidden="false" customHeight="false" outlineLevel="0" collapsed="false">
      <c r="A91" s="169" t="s">
        <v>356</v>
      </c>
      <c r="B91" s="979" t="s">
        <v>970</v>
      </c>
    </row>
    <row r="92" customFormat="false" ht="12.75" hidden="false" customHeight="false" outlineLevel="0" collapsed="false">
      <c r="A92" s="169" t="s">
        <v>377</v>
      </c>
      <c r="B92" s="979" t="s">
        <v>971</v>
      </c>
    </row>
    <row r="93" customFormat="false" ht="12.75" hidden="false" customHeight="false" outlineLevel="0" collapsed="false">
      <c r="A93" s="169" t="s">
        <v>607</v>
      </c>
      <c r="B93" s="979" t="s">
        <v>612</v>
      </c>
    </row>
    <row r="94" customFormat="false" ht="12.75" hidden="false" customHeight="false" outlineLevel="0" collapsed="false">
      <c r="A94" s="169" t="s">
        <v>613</v>
      </c>
      <c r="B94" s="979" t="s">
        <v>605</v>
      </c>
    </row>
    <row r="95" customFormat="false" ht="12.75" hidden="false" customHeight="false" outlineLevel="0" collapsed="false">
      <c r="A95" s="169" t="s">
        <v>621</v>
      </c>
      <c r="B95" s="979" t="s">
        <v>620</v>
      </c>
    </row>
    <row r="96" customFormat="false" ht="12.75" hidden="false" customHeight="false" outlineLevel="0" collapsed="false">
      <c r="A96" s="169" t="s">
        <v>1635</v>
      </c>
      <c r="B96" s="979" t="s">
        <v>1636</v>
      </c>
    </row>
    <row r="97" customFormat="false" ht="12.75" hidden="false" customHeight="false" outlineLevel="0" collapsed="false">
      <c r="A97" s="169" t="s">
        <v>1637</v>
      </c>
      <c r="B97" s="979" t="s">
        <v>1638</v>
      </c>
    </row>
    <row r="98" customFormat="false" ht="12.75" hidden="false" customHeight="false" outlineLevel="0" collapsed="false">
      <c r="A98" s="169" t="s">
        <v>1639</v>
      </c>
      <c r="B98" s="979" t="s">
        <v>974</v>
      </c>
    </row>
    <row r="99" customFormat="false" ht="12.75" hidden="false" customHeight="false" outlineLevel="0" collapsed="false">
      <c r="A99" s="169" t="s">
        <v>623</v>
      </c>
      <c r="B99" s="979" t="s">
        <v>622</v>
      </c>
    </row>
    <row r="100" customFormat="false" ht="12.75" hidden="false" customHeight="false" outlineLevel="0" collapsed="false">
      <c r="A100" s="169" t="s">
        <v>1640</v>
      </c>
      <c r="B100" s="979" t="s">
        <v>980</v>
      </c>
    </row>
    <row r="101" customFormat="false" ht="12.75" hidden="false" customHeight="false" outlineLevel="0" collapsed="false">
      <c r="A101" s="169" t="s">
        <v>1547</v>
      </c>
      <c r="B101" s="979" t="s">
        <v>985</v>
      </c>
    </row>
    <row r="102" customFormat="false" ht="12.75" hidden="false" customHeight="false" outlineLevel="0" collapsed="false">
      <c r="A102" s="169" t="s">
        <v>1641</v>
      </c>
      <c r="B102" s="979" t="s">
        <v>963</v>
      </c>
    </row>
    <row r="103" customFormat="false" ht="12.75" hidden="false" customHeight="false" outlineLevel="0" collapsed="false">
      <c r="A103" s="169" t="s">
        <v>1642</v>
      </c>
      <c r="B103" s="979" t="s">
        <v>1643</v>
      </c>
    </row>
    <row r="104" customFormat="false" ht="12.75" hidden="false" customHeight="false" outlineLevel="0" collapsed="false">
      <c r="A104" s="169" t="s">
        <v>1644</v>
      </c>
      <c r="B104" s="979" t="s">
        <v>1645</v>
      </c>
    </row>
    <row r="105" customFormat="false" ht="12.75" hidden="false" customHeight="false" outlineLevel="0" collapsed="false">
      <c r="A105" s="169" t="s">
        <v>610</v>
      </c>
      <c r="B105" s="979" t="s">
        <v>614</v>
      </c>
    </row>
    <row r="106" customFormat="false" ht="12.75" hidden="false" customHeight="false" outlineLevel="0" collapsed="false">
      <c r="A106" s="169" t="s">
        <v>608</v>
      </c>
      <c r="B106" s="979" t="s">
        <v>616</v>
      </c>
    </row>
    <row r="107" customFormat="false" ht="12.75" hidden="false" customHeight="false" outlineLevel="0" collapsed="false">
      <c r="A107" s="169" t="s">
        <v>1646</v>
      </c>
      <c r="B107" s="979" t="s">
        <v>1647</v>
      </c>
    </row>
    <row r="108" customFormat="false" ht="12.75" hidden="false" customHeight="false" outlineLevel="0" collapsed="false">
      <c r="A108" s="169" t="s">
        <v>1648</v>
      </c>
      <c r="B108" s="979" t="s">
        <v>964</v>
      </c>
    </row>
    <row r="109" customFormat="false" ht="12.75" hidden="false" customHeight="false" outlineLevel="0" collapsed="false">
      <c r="A109" s="169" t="s">
        <v>1649</v>
      </c>
      <c r="B109" s="979" t="s">
        <v>973</v>
      </c>
    </row>
    <row r="110" customFormat="false" ht="12.75" hidden="false" customHeight="false" outlineLevel="0" collapsed="false">
      <c r="A110" s="169" t="s">
        <v>1650</v>
      </c>
      <c r="B110" s="979" t="s">
        <v>987</v>
      </c>
    </row>
    <row r="111" customFormat="false" ht="12.75" hidden="false" customHeight="false" outlineLevel="0" collapsed="false">
      <c r="A111" s="169" t="s">
        <v>1651</v>
      </c>
      <c r="B111" s="979" t="s">
        <v>978</v>
      </c>
    </row>
    <row r="112" customFormat="false" ht="12.75" hidden="false" customHeight="false" outlineLevel="0" collapsed="false">
      <c r="A112" s="169" t="s">
        <v>858</v>
      </c>
      <c r="B112" s="979" t="s">
        <v>937</v>
      </c>
    </row>
    <row r="113" customFormat="false" ht="12.75" hidden="false" customHeight="false" outlineLevel="0" collapsed="false">
      <c r="A113" s="169" t="s">
        <v>1652</v>
      </c>
      <c r="B113" s="979" t="s">
        <v>1653</v>
      </c>
    </row>
    <row r="114" customFormat="false" ht="12.75" hidden="false" customHeight="false" outlineLevel="0" collapsed="false">
      <c r="A114" s="169" t="s">
        <v>1654</v>
      </c>
      <c r="B114" s="979" t="s">
        <v>994</v>
      </c>
    </row>
    <row r="115" customFormat="false" ht="12.75" hidden="false" customHeight="false" outlineLevel="0" collapsed="false">
      <c r="A115" s="169" t="s">
        <v>1655</v>
      </c>
      <c r="B115" s="979" t="s">
        <v>995</v>
      </c>
    </row>
    <row r="116" customFormat="false" ht="12.75" hidden="false" customHeight="false" outlineLevel="0" collapsed="false">
      <c r="A116" s="169" t="s">
        <v>695</v>
      </c>
      <c r="B116" s="979" t="s">
        <v>996</v>
      </c>
    </row>
    <row r="117" customFormat="false" ht="12.75" hidden="false" customHeight="false" outlineLevel="0" collapsed="false">
      <c r="A117" s="169" t="s">
        <v>1656</v>
      </c>
      <c r="B117" s="979" t="s">
        <v>977</v>
      </c>
    </row>
    <row r="118" customFormat="false" ht="12.75" hidden="false" customHeight="false" outlineLevel="0" collapsed="false">
      <c r="A118" s="169" t="s">
        <v>1657</v>
      </c>
      <c r="B118" s="388" t="s">
        <v>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2" width="19.56"/>
    <col collapsed="false" customWidth="true" hidden="false" outlineLevel="0" max="2" min="2" style="62" width="8.14"/>
    <col collapsed="false" customWidth="true" hidden="false" outlineLevel="0" max="3" min="3" style="63" width="42.14"/>
    <col collapsed="false" customWidth="true" hidden="false" outlineLevel="0" max="4" min="4" style="64" width="69.13"/>
    <col collapsed="false" customWidth="true" hidden="false" outlineLevel="0" max="5" min="5" style="65" width="17.7"/>
    <col collapsed="false" customWidth="true" hidden="false" outlineLevel="0" max="6" min="6" style="66" width="6.85"/>
    <col collapsed="false" customWidth="true" hidden="false" outlineLevel="0" max="7" min="7" style="66" width="13.7"/>
    <col collapsed="false" customWidth="true" hidden="false" outlineLevel="0" max="8" min="8" style="66" width="6.85"/>
    <col collapsed="false" customWidth="true" hidden="false" outlineLevel="0" max="9" min="9" style="66" width="14.7"/>
    <col collapsed="false" customWidth="true" hidden="false" outlineLevel="0" max="10" min="10" style="66" width="13.56"/>
    <col collapsed="false" customWidth="true" hidden="false" outlineLevel="0" max="11" min="11" style="66" width="15.99"/>
    <col collapsed="false" customWidth="true" hidden="false" outlineLevel="0" max="13" min="12" style="66" width="13.7"/>
    <col collapsed="false" customWidth="true" hidden="false" outlineLevel="0" max="15" min="14" style="66" width="14.28"/>
    <col collapsed="false" customWidth="true" hidden="false" outlineLevel="0" max="16" min="16" style="66" width="25.85"/>
    <col collapsed="false" customWidth="true" hidden="false" outlineLevel="0" max="17" min="17" style="67" width="16.13"/>
    <col collapsed="false" customWidth="false" hidden="true" outlineLevel="0" max="18" min="18" style="62" width="11.53"/>
    <col collapsed="false" customWidth="true" hidden="true" outlineLevel="0" max="19" min="19" style="62" width="13.14"/>
    <col collapsed="false" customWidth="false" hidden="true" outlineLevel="0" max="257" min="20" style="62" width="11.53"/>
    <col collapsed="false" customWidth="false" hidden="true" outlineLevel="0" max="16384" min="258" style="0" width="11.53"/>
  </cols>
  <sheetData>
    <row r="1" s="70" customFormat="true" ht="6" hidden="false" customHeight="tru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s="70" customFormat="true" ht="26.25" hidden="false" customHeight="true" outlineLevel="0" collapsed="false">
      <c r="A2" s="71" t="s">
        <v>49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29.25" hidden="false" customHeight="true" outlineLevel="0" collapsed="false">
      <c r="A3" s="72" t="s">
        <v>49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9.75" hidden="false" customHeight="true" outlineLevel="0" collapsed="false">
      <c r="A4" s="73"/>
      <c r="B4" s="73"/>
      <c r="C4" s="74"/>
      <c r="D4" s="75"/>
      <c r="E4" s="76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/>
    </row>
    <row r="5" s="66" customFormat="true" ht="15" hidden="false" customHeight="true" outlineLevel="0" collapsed="false">
      <c r="A5" s="79" t="s">
        <v>497</v>
      </c>
      <c r="B5" s="79"/>
      <c r="C5" s="79" t="s">
        <v>498</v>
      </c>
      <c r="D5" s="79"/>
      <c r="E5" s="80"/>
      <c r="F5" s="81"/>
      <c r="G5" s="81"/>
      <c r="H5" s="81" t="s">
        <v>499</v>
      </c>
      <c r="I5" s="81"/>
      <c r="J5" s="81"/>
      <c r="K5" s="81"/>
      <c r="L5" s="81" t="s">
        <v>500</v>
      </c>
      <c r="M5" s="81"/>
      <c r="N5" s="81"/>
      <c r="O5" s="81"/>
      <c r="P5" s="82" t="s">
        <v>501</v>
      </c>
      <c r="Q5" s="80" t="s">
        <v>502</v>
      </c>
      <c r="T5" s="83"/>
    </row>
    <row r="6" s="66" customFormat="true" ht="15" hidden="false" customHeight="false" outlineLevel="0" collapsed="false">
      <c r="A6" s="79"/>
      <c r="B6" s="79"/>
      <c r="C6" s="79"/>
      <c r="D6" s="79"/>
      <c r="E6" s="80"/>
      <c r="F6" s="81" t="s">
        <v>87</v>
      </c>
      <c r="G6" s="81"/>
      <c r="H6" s="81" t="s">
        <v>503</v>
      </c>
      <c r="I6" s="81"/>
      <c r="J6" s="81" t="s">
        <v>504</v>
      </c>
      <c r="K6" s="81"/>
      <c r="L6" s="81" t="s">
        <v>503</v>
      </c>
      <c r="M6" s="81"/>
      <c r="N6" s="81" t="s">
        <v>504</v>
      </c>
      <c r="O6" s="81"/>
      <c r="P6" s="82"/>
      <c r="Q6" s="80"/>
      <c r="T6" s="83"/>
    </row>
    <row r="7" s="66" customFormat="true" ht="15" hidden="false" customHeight="false" outlineLevel="0" collapsed="false">
      <c r="A7" s="79"/>
      <c r="B7" s="79"/>
      <c r="C7" s="79"/>
      <c r="D7" s="79"/>
      <c r="E7" s="80"/>
      <c r="F7" s="81" t="s">
        <v>505</v>
      </c>
      <c r="G7" s="81"/>
      <c r="H7" s="81" t="s">
        <v>505</v>
      </c>
      <c r="I7" s="81"/>
      <c r="J7" s="81" t="s">
        <v>505</v>
      </c>
      <c r="K7" s="81"/>
      <c r="L7" s="81" t="s">
        <v>505</v>
      </c>
      <c r="M7" s="81"/>
      <c r="N7" s="81" t="s">
        <v>505</v>
      </c>
      <c r="O7" s="81"/>
      <c r="P7" s="82"/>
      <c r="Q7" s="80"/>
      <c r="T7" s="83"/>
    </row>
    <row r="8" s="66" customFormat="true" ht="15" hidden="false" customHeight="false" outlineLevel="0" collapsed="false">
      <c r="A8" s="79"/>
      <c r="B8" s="79"/>
      <c r="C8" s="79"/>
      <c r="D8" s="79"/>
      <c r="E8" s="80"/>
      <c r="F8" s="81" t="s">
        <v>506</v>
      </c>
      <c r="G8" s="81" t="s">
        <v>497</v>
      </c>
      <c r="H8" s="84" t="s">
        <v>506</v>
      </c>
      <c r="I8" s="81" t="s">
        <v>497</v>
      </c>
      <c r="J8" s="81" t="s">
        <v>506</v>
      </c>
      <c r="K8" s="81" t="s">
        <v>497</v>
      </c>
      <c r="L8" s="84" t="s">
        <v>506</v>
      </c>
      <c r="M8" s="81" t="s">
        <v>497</v>
      </c>
      <c r="N8" s="84" t="s">
        <v>506</v>
      </c>
      <c r="O8" s="81" t="s">
        <v>497</v>
      </c>
      <c r="P8" s="82"/>
      <c r="Q8" s="80"/>
      <c r="T8" s="83"/>
    </row>
    <row r="9" s="94" customFormat="true" ht="26.25" hidden="false" customHeight="true" outlineLevel="0" collapsed="false">
      <c r="A9" s="85" t="s">
        <v>507</v>
      </c>
      <c r="B9" s="86" t="s">
        <v>508</v>
      </c>
      <c r="C9" s="87" t="s">
        <v>509</v>
      </c>
      <c r="D9" s="88"/>
      <c r="E9" s="89"/>
      <c r="F9" s="90" t="s">
        <v>510</v>
      </c>
      <c r="G9" s="90" t="s">
        <v>511</v>
      </c>
      <c r="H9" s="91" t="s">
        <v>512</v>
      </c>
      <c r="I9" s="91" t="s">
        <v>513</v>
      </c>
      <c r="J9" s="91" t="s">
        <v>510</v>
      </c>
      <c r="K9" s="91" t="s">
        <v>514</v>
      </c>
      <c r="L9" s="91" t="s">
        <v>512</v>
      </c>
      <c r="M9" s="91" t="s">
        <v>513</v>
      </c>
      <c r="N9" s="91" t="s">
        <v>515</v>
      </c>
      <c r="O9" s="91" t="s">
        <v>516</v>
      </c>
      <c r="P9" s="92" t="s">
        <v>517</v>
      </c>
      <c r="Q9" s="93" t="n">
        <v>40998</v>
      </c>
      <c r="T9" s="95"/>
    </row>
    <row r="10" s="94" customFormat="true" ht="25.5" hidden="false" customHeight="false" outlineLevel="0" collapsed="false">
      <c r="A10" s="85" t="s">
        <v>507</v>
      </c>
      <c r="B10" s="86" t="s">
        <v>508</v>
      </c>
      <c r="C10" s="87" t="s">
        <v>68</v>
      </c>
      <c r="D10" s="88"/>
      <c r="E10" s="89"/>
      <c r="F10" s="90" t="s">
        <v>510</v>
      </c>
      <c r="G10" s="90" t="s">
        <v>518</v>
      </c>
      <c r="H10" s="91" t="s">
        <v>512</v>
      </c>
      <c r="I10" s="91" t="s">
        <v>513</v>
      </c>
      <c r="J10" s="91" t="s">
        <v>510</v>
      </c>
      <c r="K10" s="91" t="s">
        <v>514</v>
      </c>
      <c r="L10" s="91" t="s">
        <v>512</v>
      </c>
      <c r="M10" s="91" t="s">
        <v>513</v>
      </c>
      <c r="N10" s="91" t="s">
        <v>515</v>
      </c>
      <c r="O10" s="91" t="s">
        <v>516</v>
      </c>
      <c r="P10" s="92" t="s">
        <v>517</v>
      </c>
      <c r="Q10" s="93" t="n">
        <v>40998</v>
      </c>
      <c r="T10" s="95"/>
    </row>
    <row r="11" s="94" customFormat="true" ht="51" hidden="false" customHeight="false" outlineLevel="0" collapsed="false">
      <c r="A11" s="85" t="s">
        <v>507</v>
      </c>
      <c r="B11" s="86" t="s">
        <v>508</v>
      </c>
      <c r="C11" s="87" t="s">
        <v>519</v>
      </c>
      <c r="D11" s="88"/>
      <c r="E11" s="89"/>
      <c r="F11" s="90" t="s">
        <v>520</v>
      </c>
      <c r="G11" s="90" t="s">
        <v>521</v>
      </c>
      <c r="H11" s="91" t="s">
        <v>512</v>
      </c>
      <c r="I11" s="91" t="s">
        <v>513</v>
      </c>
      <c r="J11" s="91" t="s">
        <v>520</v>
      </c>
      <c r="K11" s="91" t="s">
        <v>522</v>
      </c>
      <c r="L11" s="91" t="s">
        <v>512</v>
      </c>
      <c r="M11" s="91" t="s">
        <v>513</v>
      </c>
      <c r="N11" s="91" t="s">
        <v>515</v>
      </c>
      <c r="O11" s="91" t="s">
        <v>516</v>
      </c>
      <c r="P11" s="92" t="s">
        <v>523</v>
      </c>
      <c r="Q11" s="93" t="n">
        <v>40998</v>
      </c>
      <c r="T11" s="95"/>
    </row>
    <row r="12" s="94" customFormat="true" ht="25.5" hidden="false" customHeight="false" outlineLevel="0" collapsed="false">
      <c r="A12" s="85" t="s">
        <v>507</v>
      </c>
      <c r="B12" s="86" t="s">
        <v>508</v>
      </c>
      <c r="C12" s="87" t="s">
        <v>75</v>
      </c>
      <c r="D12" s="88"/>
      <c r="E12" s="89"/>
      <c r="F12" s="90" t="s">
        <v>524</v>
      </c>
      <c r="G12" s="90" t="s">
        <v>525</v>
      </c>
      <c r="H12" s="91" t="s">
        <v>512</v>
      </c>
      <c r="I12" s="91" t="s">
        <v>513</v>
      </c>
      <c r="J12" s="91" t="s">
        <v>524</v>
      </c>
      <c r="K12" s="91" t="s">
        <v>526</v>
      </c>
      <c r="L12" s="91" t="s">
        <v>512</v>
      </c>
      <c r="M12" s="91" t="s">
        <v>513</v>
      </c>
      <c r="N12" s="91" t="s">
        <v>515</v>
      </c>
      <c r="O12" s="91" t="s">
        <v>516</v>
      </c>
      <c r="P12" s="92" t="s">
        <v>517</v>
      </c>
      <c r="Q12" s="93" t="n">
        <v>40998</v>
      </c>
      <c r="T12" s="95"/>
    </row>
    <row r="13" s="94" customFormat="true" ht="51" hidden="false" customHeight="false" outlineLevel="0" collapsed="false">
      <c r="A13" s="85" t="s">
        <v>507</v>
      </c>
      <c r="B13" s="86" t="s">
        <v>508</v>
      </c>
      <c r="C13" s="87" t="s">
        <v>74</v>
      </c>
      <c r="D13" s="88"/>
      <c r="E13" s="89"/>
      <c r="F13" s="90" t="s">
        <v>510</v>
      </c>
      <c r="G13" s="90" t="s">
        <v>518</v>
      </c>
      <c r="H13" s="91" t="s">
        <v>512</v>
      </c>
      <c r="I13" s="91" t="s">
        <v>513</v>
      </c>
      <c r="J13" s="91" t="s">
        <v>510</v>
      </c>
      <c r="K13" s="91" t="s">
        <v>514</v>
      </c>
      <c r="L13" s="91" t="s">
        <v>512</v>
      </c>
      <c r="M13" s="91" t="s">
        <v>513</v>
      </c>
      <c r="N13" s="91" t="s">
        <v>515</v>
      </c>
      <c r="O13" s="91" t="s">
        <v>516</v>
      </c>
      <c r="P13" s="92" t="s">
        <v>523</v>
      </c>
      <c r="Q13" s="93" t="n">
        <v>40998</v>
      </c>
      <c r="T13" s="95"/>
    </row>
    <row r="14" s="94" customFormat="true" ht="25.5" hidden="false" customHeight="false" outlineLevel="0" collapsed="false">
      <c r="A14" s="85" t="s">
        <v>507</v>
      </c>
      <c r="B14" s="86" t="s">
        <v>508</v>
      </c>
      <c r="C14" s="87" t="s">
        <v>527</v>
      </c>
      <c r="D14" s="88"/>
      <c r="E14" s="89"/>
      <c r="F14" s="90" t="s">
        <v>524</v>
      </c>
      <c r="G14" s="90" t="s">
        <v>525</v>
      </c>
      <c r="H14" s="91" t="s">
        <v>512</v>
      </c>
      <c r="I14" s="91" t="s">
        <v>513</v>
      </c>
      <c r="J14" s="91" t="s">
        <v>524</v>
      </c>
      <c r="K14" s="91" t="s">
        <v>526</v>
      </c>
      <c r="L14" s="91" t="s">
        <v>512</v>
      </c>
      <c r="M14" s="91" t="s">
        <v>513</v>
      </c>
      <c r="N14" s="91" t="s">
        <v>515</v>
      </c>
      <c r="O14" s="91" t="s">
        <v>516</v>
      </c>
      <c r="P14" s="92" t="s">
        <v>517</v>
      </c>
      <c r="Q14" s="93" t="n">
        <v>40998</v>
      </c>
      <c r="T14" s="95"/>
    </row>
    <row r="15" s="94" customFormat="true" ht="25.5" hidden="false" customHeight="false" outlineLevel="0" collapsed="false">
      <c r="A15" s="85" t="s">
        <v>507</v>
      </c>
      <c r="B15" s="86" t="s">
        <v>508</v>
      </c>
      <c r="C15" s="87" t="s">
        <v>69</v>
      </c>
      <c r="D15" s="88"/>
      <c r="E15" s="89"/>
      <c r="F15" s="91" t="s">
        <v>510</v>
      </c>
      <c r="G15" s="91" t="s">
        <v>518</v>
      </c>
      <c r="H15" s="91" t="s">
        <v>512</v>
      </c>
      <c r="I15" s="91" t="s">
        <v>513</v>
      </c>
      <c r="J15" s="91" t="s">
        <v>510</v>
      </c>
      <c r="K15" s="91" t="s">
        <v>514</v>
      </c>
      <c r="L15" s="91" t="s">
        <v>512</v>
      </c>
      <c r="M15" s="91" t="s">
        <v>513</v>
      </c>
      <c r="N15" s="91" t="s">
        <v>515</v>
      </c>
      <c r="O15" s="91" t="s">
        <v>516</v>
      </c>
      <c r="P15" s="92" t="s">
        <v>517</v>
      </c>
      <c r="Q15" s="93" t="n">
        <v>40998</v>
      </c>
      <c r="T15" s="95"/>
    </row>
    <row r="16" s="94" customFormat="true" ht="14.25" hidden="false" customHeight="false" outlineLevel="0" collapsed="false">
      <c r="A16" s="85" t="s">
        <v>507</v>
      </c>
      <c r="B16" s="86" t="s">
        <v>508</v>
      </c>
      <c r="C16" s="87" t="s">
        <v>528</v>
      </c>
      <c r="D16" s="88"/>
      <c r="E16" s="89"/>
      <c r="F16" s="91" t="s">
        <v>529</v>
      </c>
      <c r="G16" s="91" t="s">
        <v>530</v>
      </c>
      <c r="H16" s="91" t="s">
        <v>512</v>
      </c>
      <c r="I16" s="91" t="s">
        <v>513</v>
      </c>
      <c r="J16" s="91" t="s">
        <v>529</v>
      </c>
      <c r="K16" s="91" t="s">
        <v>531</v>
      </c>
      <c r="L16" s="91" t="s">
        <v>512</v>
      </c>
      <c r="M16" s="91" t="s">
        <v>513</v>
      </c>
      <c r="N16" s="91" t="s">
        <v>529</v>
      </c>
      <c r="O16" s="91" t="s">
        <v>531</v>
      </c>
      <c r="P16" s="96" t="s">
        <v>532</v>
      </c>
      <c r="Q16" s="93" t="n">
        <v>40998</v>
      </c>
      <c r="T16" s="95"/>
    </row>
    <row r="17" s="94" customFormat="true" ht="25.5" hidden="false" customHeight="false" outlineLevel="0" collapsed="false">
      <c r="A17" s="85" t="s">
        <v>507</v>
      </c>
      <c r="B17" s="86" t="s">
        <v>508</v>
      </c>
      <c r="C17" s="87" t="s">
        <v>533</v>
      </c>
      <c r="D17" s="88"/>
      <c r="E17" s="89"/>
      <c r="F17" s="91" t="s">
        <v>510</v>
      </c>
      <c r="G17" s="91" t="s">
        <v>518</v>
      </c>
      <c r="H17" s="91" t="s">
        <v>512</v>
      </c>
      <c r="I17" s="91" t="s">
        <v>513</v>
      </c>
      <c r="J17" s="91" t="s">
        <v>510</v>
      </c>
      <c r="K17" s="91" t="s">
        <v>514</v>
      </c>
      <c r="L17" s="91" t="s">
        <v>512</v>
      </c>
      <c r="M17" s="91" t="s">
        <v>513</v>
      </c>
      <c r="N17" s="91" t="s">
        <v>515</v>
      </c>
      <c r="O17" s="91" t="s">
        <v>516</v>
      </c>
      <c r="P17" s="92" t="s">
        <v>517</v>
      </c>
      <c r="Q17" s="93" t="n">
        <v>40998</v>
      </c>
      <c r="T17" s="95"/>
    </row>
    <row r="18" s="94" customFormat="true" ht="25.5" hidden="false" customHeight="false" outlineLevel="0" collapsed="false">
      <c r="A18" s="85" t="s">
        <v>507</v>
      </c>
      <c r="B18" s="86" t="s">
        <v>508</v>
      </c>
      <c r="C18" s="87" t="s">
        <v>534</v>
      </c>
      <c r="D18" s="88"/>
      <c r="E18" s="89"/>
      <c r="F18" s="91" t="s">
        <v>524</v>
      </c>
      <c r="G18" s="91" t="s">
        <v>525</v>
      </c>
      <c r="H18" s="91" t="s">
        <v>512</v>
      </c>
      <c r="I18" s="91" t="s">
        <v>513</v>
      </c>
      <c r="J18" s="91" t="s">
        <v>524</v>
      </c>
      <c r="K18" s="91" t="s">
        <v>526</v>
      </c>
      <c r="L18" s="91" t="s">
        <v>512</v>
      </c>
      <c r="M18" s="91" t="s">
        <v>513</v>
      </c>
      <c r="N18" s="91" t="s">
        <v>515</v>
      </c>
      <c r="O18" s="91" t="s">
        <v>516</v>
      </c>
      <c r="P18" s="92" t="s">
        <v>517</v>
      </c>
      <c r="Q18" s="93" t="n">
        <v>40998</v>
      </c>
      <c r="T18" s="95"/>
    </row>
    <row r="19" s="94" customFormat="true" ht="51" hidden="false" customHeight="false" outlineLevel="0" collapsed="false">
      <c r="A19" s="85" t="s">
        <v>507</v>
      </c>
      <c r="B19" s="86" t="s">
        <v>508</v>
      </c>
      <c r="C19" s="87" t="s">
        <v>168</v>
      </c>
      <c r="D19" s="88"/>
      <c r="E19" s="89"/>
      <c r="F19" s="91" t="s">
        <v>520</v>
      </c>
      <c r="G19" s="91" t="s">
        <v>521</v>
      </c>
      <c r="H19" s="91" t="s">
        <v>512</v>
      </c>
      <c r="I19" s="91" t="s">
        <v>513</v>
      </c>
      <c r="J19" s="91" t="s">
        <v>520</v>
      </c>
      <c r="K19" s="91" t="s">
        <v>522</v>
      </c>
      <c r="L19" s="91" t="s">
        <v>512</v>
      </c>
      <c r="M19" s="91" t="s">
        <v>513</v>
      </c>
      <c r="N19" s="91" t="s">
        <v>515</v>
      </c>
      <c r="O19" s="91" t="s">
        <v>516</v>
      </c>
      <c r="P19" s="92" t="s">
        <v>523</v>
      </c>
      <c r="Q19" s="93" t="n">
        <v>40998</v>
      </c>
      <c r="T19" s="95"/>
    </row>
    <row r="20" s="94" customFormat="true" ht="25.5" hidden="false" customHeight="false" outlineLevel="0" collapsed="false">
      <c r="A20" s="85" t="s">
        <v>507</v>
      </c>
      <c r="B20" s="86" t="s">
        <v>508</v>
      </c>
      <c r="C20" s="87" t="s">
        <v>535</v>
      </c>
      <c r="D20" s="88"/>
      <c r="E20" s="89"/>
      <c r="F20" s="91" t="s">
        <v>510</v>
      </c>
      <c r="G20" s="91" t="s">
        <v>518</v>
      </c>
      <c r="H20" s="91" t="s">
        <v>512</v>
      </c>
      <c r="I20" s="91" t="s">
        <v>513</v>
      </c>
      <c r="J20" s="91" t="s">
        <v>510</v>
      </c>
      <c r="K20" s="91" t="s">
        <v>536</v>
      </c>
      <c r="L20" s="91" t="s">
        <v>512</v>
      </c>
      <c r="M20" s="91" t="s">
        <v>513</v>
      </c>
      <c r="N20" s="91" t="s">
        <v>515</v>
      </c>
      <c r="O20" s="91" t="s">
        <v>516</v>
      </c>
      <c r="P20" s="92" t="s">
        <v>517</v>
      </c>
      <c r="Q20" s="93" t="n">
        <v>40998</v>
      </c>
      <c r="T20" s="95"/>
    </row>
    <row r="21" s="94" customFormat="true" ht="14.25" hidden="false" customHeight="false" outlineLevel="0" collapsed="false">
      <c r="A21" s="97" t="s">
        <v>537</v>
      </c>
      <c r="B21" s="86" t="s">
        <v>508</v>
      </c>
      <c r="C21" s="98" t="s">
        <v>73</v>
      </c>
      <c r="D21" s="99"/>
      <c r="E21" s="89"/>
      <c r="F21" s="100" t="s">
        <v>524</v>
      </c>
      <c r="G21" s="100" t="s">
        <v>538</v>
      </c>
      <c r="H21" s="100" t="s">
        <v>512</v>
      </c>
      <c r="I21" s="100" t="s">
        <v>539</v>
      </c>
      <c r="J21" s="100" t="s">
        <v>524</v>
      </c>
      <c r="K21" s="100" t="s">
        <v>540</v>
      </c>
      <c r="L21" s="100" t="s">
        <v>512</v>
      </c>
      <c r="M21" s="100" t="s">
        <v>539</v>
      </c>
      <c r="N21" s="100" t="s">
        <v>524</v>
      </c>
      <c r="O21" s="100" t="s">
        <v>540</v>
      </c>
      <c r="P21" s="101" t="s">
        <v>532</v>
      </c>
      <c r="Q21" s="102" t="n">
        <v>40998</v>
      </c>
      <c r="T21" s="95"/>
    </row>
    <row r="22" s="94" customFormat="true" ht="14.25" hidden="false" customHeight="false" outlineLevel="0" collapsed="false">
      <c r="A22" s="97" t="s">
        <v>537</v>
      </c>
      <c r="B22" s="86" t="s">
        <v>508</v>
      </c>
      <c r="C22" s="98" t="s">
        <v>534</v>
      </c>
      <c r="D22" s="99"/>
      <c r="E22" s="89"/>
      <c r="F22" s="100" t="s">
        <v>524</v>
      </c>
      <c r="G22" s="100" t="s">
        <v>538</v>
      </c>
      <c r="H22" s="100" t="s">
        <v>512</v>
      </c>
      <c r="I22" s="100" t="s">
        <v>539</v>
      </c>
      <c r="J22" s="100" t="s">
        <v>524</v>
      </c>
      <c r="K22" s="100" t="s">
        <v>540</v>
      </c>
      <c r="L22" s="100" t="s">
        <v>512</v>
      </c>
      <c r="M22" s="100" t="s">
        <v>539</v>
      </c>
      <c r="N22" s="100" t="s">
        <v>524</v>
      </c>
      <c r="O22" s="100" t="s">
        <v>540</v>
      </c>
      <c r="P22" s="101" t="s">
        <v>532</v>
      </c>
      <c r="Q22" s="102" t="n">
        <v>40998</v>
      </c>
      <c r="T22" s="95"/>
    </row>
    <row r="23" s="94" customFormat="true" ht="14.25" hidden="false" customHeight="false" outlineLevel="0" collapsed="false">
      <c r="A23" s="97" t="s">
        <v>537</v>
      </c>
      <c r="B23" s="86" t="s">
        <v>508</v>
      </c>
      <c r="C23" s="98" t="s">
        <v>75</v>
      </c>
      <c r="D23" s="99"/>
      <c r="E23" s="89"/>
      <c r="F23" s="100" t="s">
        <v>515</v>
      </c>
      <c r="G23" s="100" t="s">
        <v>541</v>
      </c>
      <c r="H23" s="100" t="s">
        <v>512</v>
      </c>
      <c r="I23" s="100" t="s">
        <v>539</v>
      </c>
      <c r="J23" s="100" t="s">
        <v>515</v>
      </c>
      <c r="K23" s="100" t="s">
        <v>542</v>
      </c>
      <c r="L23" s="100" t="s">
        <v>512</v>
      </c>
      <c r="M23" s="100" t="s">
        <v>539</v>
      </c>
      <c r="N23" s="100" t="s">
        <v>515</v>
      </c>
      <c r="O23" s="100" t="s">
        <v>541</v>
      </c>
      <c r="P23" s="101" t="s">
        <v>532</v>
      </c>
      <c r="Q23" s="102" t="n">
        <v>40998</v>
      </c>
      <c r="T23" s="95"/>
    </row>
    <row r="24" s="94" customFormat="true" ht="14.25" hidden="false" customHeight="false" outlineLevel="0" collapsed="false">
      <c r="A24" s="97" t="s">
        <v>537</v>
      </c>
      <c r="B24" s="86" t="s">
        <v>508</v>
      </c>
      <c r="C24" s="98" t="s">
        <v>509</v>
      </c>
      <c r="D24" s="99"/>
      <c r="E24" s="89"/>
      <c r="F24" s="100" t="s">
        <v>510</v>
      </c>
      <c r="G24" s="100" t="s">
        <v>543</v>
      </c>
      <c r="H24" s="100" t="s">
        <v>512</v>
      </c>
      <c r="I24" s="100" t="s">
        <v>539</v>
      </c>
      <c r="J24" s="100" t="s">
        <v>510</v>
      </c>
      <c r="K24" s="100" t="s">
        <v>543</v>
      </c>
      <c r="L24" s="100" t="s">
        <v>512</v>
      </c>
      <c r="M24" s="100" t="s">
        <v>539</v>
      </c>
      <c r="N24" s="100" t="s">
        <v>510</v>
      </c>
      <c r="O24" s="100" t="s">
        <v>543</v>
      </c>
      <c r="P24" s="101" t="s">
        <v>532</v>
      </c>
      <c r="Q24" s="102" t="n">
        <v>40998</v>
      </c>
      <c r="T24" s="95"/>
    </row>
    <row r="25" s="94" customFormat="true" ht="14.25" hidden="false" customHeight="false" outlineLevel="0" collapsed="false">
      <c r="A25" s="97" t="s">
        <v>537</v>
      </c>
      <c r="B25" s="86" t="s">
        <v>508</v>
      </c>
      <c r="C25" s="98" t="s">
        <v>74</v>
      </c>
      <c r="D25" s="99"/>
      <c r="E25" s="89"/>
      <c r="F25" s="100" t="s">
        <v>524</v>
      </c>
      <c r="G25" s="100" t="s">
        <v>540</v>
      </c>
      <c r="H25" s="100" t="s">
        <v>512</v>
      </c>
      <c r="I25" s="100" t="s">
        <v>539</v>
      </c>
      <c r="J25" s="100" t="s">
        <v>524</v>
      </c>
      <c r="K25" s="100" t="s">
        <v>540</v>
      </c>
      <c r="L25" s="100" t="s">
        <v>512</v>
      </c>
      <c r="M25" s="100" t="s">
        <v>539</v>
      </c>
      <c r="N25" s="100" t="s">
        <v>524</v>
      </c>
      <c r="O25" s="100" t="s">
        <v>540</v>
      </c>
      <c r="P25" s="101" t="s">
        <v>532</v>
      </c>
      <c r="Q25" s="102" t="n">
        <v>40998</v>
      </c>
      <c r="T25" s="95"/>
    </row>
    <row r="26" s="94" customFormat="true" ht="14.25" hidden="false" customHeight="false" outlineLevel="0" collapsed="false">
      <c r="A26" s="97" t="s">
        <v>537</v>
      </c>
      <c r="B26" s="86" t="s">
        <v>508</v>
      </c>
      <c r="C26" s="98" t="s">
        <v>535</v>
      </c>
      <c r="D26" s="99"/>
      <c r="E26" s="89"/>
      <c r="F26" s="100" t="s">
        <v>510</v>
      </c>
      <c r="G26" s="100" t="s">
        <v>543</v>
      </c>
      <c r="H26" s="100" t="s">
        <v>512</v>
      </c>
      <c r="I26" s="100" t="s">
        <v>539</v>
      </c>
      <c r="J26" s="100" t="s">
        <v>510</v>
      </c>
      <c r="K26" s="100" t="s">
        <v>543</v>
      </c>
      <c r="L26" s="100" t="s">
        <v>512</v>
      </c>
      <c r="M26" s="100" t="s">
        <v>539</v>
      </c>
      <c r="N26" s="100" t="s">
        <v>510</v>
      </c>
      <c r="O26" s="100" t="s">
        <v>543</v>
      </c>
      <c r="P26" s="101" t="s">
        <v>532</v>
      </c>
      <c r="Q26" s="102" t="n">
        <v>40998</v>
      </c>
      <c r="T26" s="95"/>
    </row>
    <row r="27" s="94" customFormat="true" ht="14.25" hidden="false" customHeight="false" outlineLevel="0" collapsed="false">
      <c r="A27" s="97" t="s">
        <v>537</v>
      </c>
      <c r="B27" s="86" t="s">
        <v>508</v>
      </c>
      <c r="C27" s="98" t="s">
        <v>68</v>
      </c>
      <c r="D27" s="99"/>
      <c r="E27" s="89"/>
      <c r="F27" s="100" t="s">
        <v>510</v>
      </c>
      <c r="G27" s="100" t="s">
        <v>543</v>
      </c>
      <c r="H27" s="100" t="s">
        <v>512</v>
      </c>
      <c r="I27" s="100" t="s">
        <v>539</v>
      </c>
      <c r="J27" s="100" t="s">
        <v>510</v>
      </c>
      <c r="K27" s="100" t="s">
        <v>543</v>
      </c>
      <c r="L27" s="100" t="s">
        <v>512</v>
      </c>
      <c r="M27" s="100" t="s">
        <v>539</v>
      </c>
      <c r="N27" s="100" t="s">
        <v>510</v>
      </c>
      <c r="O27" s="100" t="s">
        <v>543</v>
      </c>
      <c r="P27" s="101" t="s">
        <v>532</v>
      </c>
      <c r="Q27" s="102" t="n">
        <v>40998</v>
      </c>
      <c r="T27" s="95"/>
    </row>
    <row r="28" s="94" customFormat="true" ht="14.25" hidden="false" customHeight="false" outlineLevel="0" collapsed="false">
      <c r="A28" s="97" t="s">
        <v>537</v>
      </c>
      <c r="B28" s="86" t="s">
        <v>508</v>
      </c>
      <c r="C28" s="98" t="s">
        <v>544</v>
      </c>
      <c r="D28" s="99"/>
      <c r="E28" s="89"/>
      <c r="F28" s="100" t="s">
        <v>520</v>
      </c>
      <c r="G28" s="100" t="s">
        <v>545</v>
      </c>
      <c r="H28" s="100" t="s">
        <v>512</v>
      </c>
      <c r="I28" s="100" t="s">
        <v>539</v>
      </c>
      <c r="J28" s="100" t="s">
        <v>520</v>
      </c>
      <c r="K28" s="100" t="s">
        <v>545</v>
      </c>
      <c r="L28" s="100" t="s">
        <v>512</v>
      </c>
      <c r="M28" s="100" t="s">
        <v>539</v>
      </c>
      <c r="N28" s="100" t="s">
        <v>520</v>
      </c>
      <c r="O28" s="100" t="s">
        <v>545</v>
      </c>
      <c r="P28" s="101" t="s">
        <v>532</v>
      </c>
      <c r="Q28" s="102" t="n">
        <v>40998</v>
      </c>
      <c r="T28" s="95"/>
    </row>
    <row r="29" s="94" customFormat="true" ht="14.25" hidden="false" customHeight="false" outlineLevel="0" collapsed="false">
      <c r="A29" s="97" t="s">
        <v>537</v>
      </c>
      <c r="B29" s="86" t="s">
        <v>508</v>
      </c>
      <c r="C29" s="98" t="s">
        <v>533</v>
      </c>
      <c r="D29" s="99"/>
      <c r="E29" s="89"/>
      <c r="F29" s="100" t="s">
        <v>510</v>
      </c>
      <c r="G29" s="100" t="s">
        <v>543</v>
      </c>
      <c r="H29" s="100" t="s">
        <v>512</v>
      </c>
      <c r="I29" s="100" t="s">
        <v>539</v>
      </c>
      <c r="J29" s="100" t="s">
        <v>510</v>
      </c>
      <c r="K29" s="100" t="s">
        <v>543</v>
      </c>
      <c r="L29" s="100" t="s">
        <v>512</v>
      </c>
      <c r="M29" s="100" t="s">
        <v>539</v>
      </c>
      <c r="N29" s="100" t="s">
        <v>510</v>
      </c>
      <c r="O29" s="100" t="s">
        <v>543</v>
      </c>
      <c r="P29" s="101" t="s">
        <v>532</v>
      </c>
      <c r="Q29" s="102" t="n">
        <v>40998</v>
      </c>
      <c r="T29" s="95"/>
    </row>
    <row r="30" s="94" customFormat="true" ht="14.25" hidden="false" customHeight="false" outlineLevel="0" collapsed="false">
      <c r="A30" s="97" t="s">
        <v>537</v>
      </c>
      <c r="B30" s="86" t="s">
        <v>508</v>
      </c>
      <c r="C30" s="98" t="s">
        <v>69</v>
      </c>
      <c r="D30" s="99"/>
      <c r="E30" s="89"/>
      <c r="F30" s="100" t="s">
        <v>510</v>
      </c>
      <c r="G30" s="100" t="s">
        <v>543</v>
      </c>
      <c r="H30" s="100" t="s">
        <v>512</v>
      </c>
      <c r="I30" s="100" t="s">
        <v>539</v>
      </c>
      <c r="J30" s="100" t="s">
        <v>510</v>
      </c>
      <c r="K30" s="100" t="s">
        <v>543</v>
      </c>
      <c r="L30" s="100" t="s">
        <v>512</v>
      </c>
      <c r="M30" s="100" t="s">
        <v>539</v>
      </c>
      <c r="N30" s="100" t="s">
        <v>510</v>
      </c>
      <c r="O30" s="100" t="s">
        <v>543</v>
      </c>
      <c r="P30" s="101" t="s">
        <v>532</v>
      </c>
      <c r="Q30" s="102" t="n">
        <v>40998</v>
      </c>
      <c r="T30" s="95" t="n">
        <v>40178</v>
      </c>
    </row>
    <row r="31" s="94" customFormat="true" ht="14.25" hidden="false" customHeight="false" outlineLevel="0" collapsed="false">
      <c r="A31" s="97" t="s">
        <v>537</v>
      </c>
      <c r="B31" s="86" t="s">
        <v>508</v>
      </c>
      <c r="C31" s="98" t="s">
        <v>168</v>
      </c>
      <c r="D31" s="99"/>
      <c r="E31" s="89"/>
      <c r="F31" s="100" t="s">
        <v>510</v>
      </c>
      <c r="G31" s="100" t="s">
        <v>543</v>
      </c>
      <c r="H31" s="100" t="s">
        <v>512</v>
      </c>
      <c r="I31" s="100" t="s">
        <v>539</v>
      </c>
      <c r="J31" s="100" t="s">
        <v>510</v>
      </c>
      <c r="K31" s="100" t="s">
        <v>543</v>
      </c>
      <c r="L31" s="100" t="s">
        <v>512</v>
      </c>
      <c r="M31" s="100" t="s">
        <v>539</v>
      </c>
      <c r="N31" s="100" t="s">
        <v>510</v>
      </c>
      <c r="O31" s="100" t="s">
        <v>543</v>
      </c>
      <c r="P31" s="101" t="s">
        <v>532</v>
      </c>
      <c r="Q31" s="102" t="n">
        <v>40998</v>
      </c>
      <c r="T31" s="95" t="n">
        <v>40178</v>
      </c>
    </row>
    <row r="32" s="94" customFormat="true" ht="14.25" hidden="false" customHeight="false" outlineLevel="0" collapsed="false">
      <c r="A32" s="97" t="s">
        <v>537</v>
      </c>
      <c r="B32" s="86" t="s">
        <v>508</v>
      </c>
      <c r="C32" s="98" t="s">
        <v>546</v>
      </c>
      <c r="D32" s="99"/>
      <c r="E32" s="89"/>
      <c r="F32" s="100" t="s">
        <v>510</v>
      </c>
      <c r="G32" s="100" t="s">
        <v>543</v>
      </c>
      <c r="H32" s="100" t="s">
        <v>512</v>
      </c>
      <c r="I32" s="100" t="s">
        <v>539</v>
      </c>
      <c r="J32" s="100" t="s">
        <v>510</v>
      </c>
      <c r="K32" s="100" t="s">
        <v>543</v>
      </c>
      <c r="L32" s="100" t="s">
        <v>512</v>
      </c>
      <c r="M32" s="100" t="s">
        <v>539</v>
      </c>
      <c r="N32" s="100" t="s">
        <v>510</v>
      </c>
      <c r="O32" s="100" t="s">
        <v>543</v>
      </c>
      <c r="P32" s="101" t="s">
        <v>532</v>
      </c>
      <c r="Q32" s="102" t="n">
        <v>40998</v>
      </c>
      <c r="T32" s="95"/>
    </row>
    <row r="33" s="94" customFormat="true" ht="14.25" hidden="false" customHeight="false" outlineLevel="0" collapsed="false">
      <c r="A33" s="97" t="s">
        <v>537</v>
      </c>
      <c r="B33" s="86" t="s">
        <v>508</v>
      </c>
      <c r="C33" s="98" t="s">
        <v>519</v>
      </c>
      <c r="D33" s="99"/>
      <c r="E33" s="89"/>
      <c r="F33" s="100" t="s">
        <v>510</v>
      </c>
      <c r="G33" s="100" t="s">
        <v>543</v>
      </c>
      <c r="H33" s="100" t="s">
        <v>512</v>
      </c>
      <c r="I33" s="100" t="s">
        <v>539</v>
      </c>
      <c r="J33" s="100" t="s">
        <v>510</v>
      </c>
      <c r="K33" s="100" t="s">
        <v>543</v>
      </c>
      <c r="L33" s="100" t="s">
        <v>512</v>
      </c>
      <c r="M33" s="100" t="s">
        <v>539</v>
      </c>
      <c r="N33" s="100" t="s">
        <v>510</v>
      </c>
      <c r="O33" s="100" t="s">
        <v>543</v>
      </c>
      <c r="P33" s="101" t="s">
        <v>532</v>
      </c>
      <c r="Q33" s="102" t="n">
        <v>40998</v>
      </c>
      <c r="T33" s="95"/>
    </row>
    <row r="34" s="94" customFormat="true" ht="14.25" hidden="false" customHeight="false" outlineLevel="0" collapsed="false">
      <c r="A34" s="97" t="s">
        <v>537</v>
      </c>
      <c r="B34" s="86" t="s">
        <v>508</v>
      </c>
      <c r="C34" s="98" t="s">
        <v>332</v>
      </c>
      <c r="D34" s="99"/>
      <c r="E34" s="89"/>
      <c r="F34" s="100" t="s">
        <v>529</v>
      </c>
      <c r="G34" s="100" t="s">
        <v>547</v>
      </c>
      <c r="H34" s="100" t="s">
        <v>512</v>
      </c>
      <c r="I34" s="100" t="s">
        <v>548</v>
      </c>
      <c r="J34" s="100" t="s">
        <v>529</v>
      </c>
      <c r="K34" s="100" t="s">
        <v>549</v>
      </c>
      <c r="L34" s="100" t="s">
        <v>512</v>
      </c>
      <c r="M34" s="100" t="s">
        <v>548</v>
      </c>
      <c r="N34" s="100" t="s">
        <v>529</v>
      </c>
      <c r="O34" s="100" t="s">
        <v>549</v>
      </c>
      <c r="P34" s="101" t="s">
        <v>532</v>
      </c>
      <c r="Q34" s="102" t="n">
        <v>40998</v>
      </c>
      <c r="T34" s="95"/>
    </row>
    <row r="35" s="94" customFormat="true" ht="14.25" hidden="false" customHeight="false" outlineLevel="0" collapsed="false">
      <c r="A35" s="97" t="s">
        <v>550</v>
      </c>
      <c r="B35" s="103" t="s">
        <v>508</v>
      </c>
      <c r="C35" s="98" t="s">
        <v>73</v>
      </c>
      <c r="D35" s="99"/>
      <c r="E35" s="89"/>
      <c r="F35" s="100" t="s">
        <v>524</v>
      </c>
      <c r="G35" s="100" t="s">
        <v>538</v>
      </c>
      <c r="H35" s="100" t="s">
        <v>512</v>
      </c>
      <c r="I35" s="100" t="s">
        <v>539</v>
      </c>
      <c r="J35" s="100" t="s">
        <v>524</v>
      </c>
      <c r="K35" s="100" t="s">
        <v>540</v>
      </c>
      <c r="L35" s="100" t="s">
        <v>512</v>
      </c>
      <c r="M35" s="100" t="s">
        <v>539</v>
      </c>
      <c r="N35" s="100" t="s">
        <v>524</v>
      </c>
      <c r="O35" s="100" t="s">
        <v>540</v>
      </c>
      <c r="P35" s="101" t="s">
        <v>532</v>
      </c>
      <c r="Q35" s="102" t="n">
        <v>40998</v>
      </c>
      <c r="T35" s="95"/>
    </row>
    <row r="36" s="94" customFormat="true" ht="14.25" hidden="false" customHeight="false" outlineLevel="0" collapsed="false">
      <c r="A36" s="97" t="s">
        <v>550</v>
      </c>
      <c r="B36" s="103" t="s">
        <v>508</v>
      </c>
      <c r="C36" s="98" t="s">
        <v>534</v>
      </c>
      <c r="D36" s="99"/>
      <c r="E36" s="89"/>
      <c r="F36" s="100" t="s">
        <v>524</v>
      </c>
      <c r="G36" s="100" t="s">
        <v>538</v>
      </c>
      <c r="H36" s="100" t="s">
        <v>512</v>
      </c>
      <c r="I36" s="100" t="s">
        <v>539</v>
      </c>
      <c r="J36" s="100" t="s">
        <v>524</v>
      </c>
      <c r="K36" s="100" t="s">
        <v>540</v>
      </c>
      <c r="L36" s="100" t="s">
        <v>512</v>
      </c>
      <c r="M36" s="100" t="s">
        <v>539</v>
      </c>
      <c r="N36" s="100" t="s">
        <v>524</v>
      </c>
      <c r="O36" s="100" t="s">
        <v>540</v>
      </c>
      <c r="P36" s="101" t="s">
        <v>532</v>
      </c>
      <c r="Q36" s="102" t="n">
        <v>40998</v>
      </c>
      <c r="T36" s="95"/>
    </row>
    <row r="37" s="94" customFormat="true" ht="14.25" hidden="false" customHeight="false" outlineLevel="0" collapsed="false">
      <c r="A37" s="97" t="s">
        <v>550</v>
      </c>
      <c r="B37" s="103" t="s">
        <v>508</v>
      </c>
      <c r="C37" s="98" t="s">
        <v>75</v>
      </c>
      <c r="D37" s="99"/>
      <c r="E37" s="89"/>
      <c r="F37" s="100" t="s">
        <v>515</v>
      </c>
      <c r="G37" s="100" t="s">
        <v>541</v>
      </c>
      <c r="H37" s="100" t="s">
        <v>512</v>
      </c>
      <c r="I37" s="100" t="s">
        <v>539</v>
      </c>
      <c r="J37" s="100" t="s">
        <v>515</v>
      </c>
      <c r="K37" s="100" t="s">
        <v>542</v>
      </c>
      <c r="L37" s="100" t="s">
        <v>512</v>
      </c>
      <c r="M37" s="100" t="s">
        <v>539</v>
      </c>
      <c r="N37" s="100" t="s">
        <v>515</v>
      </c>
      <c r="O37" s="100" t="s">
        <v>541</v>
      </c>
      <c r="P37" s="101" t="s">
        <v>532</v>
      </c>
      <c r="Q37" s="102" t="n">
        <v>40998</v>
      </c>
      <c r="T37" s="95"/>
    </row>
    <row r="38" s="94" customFormat="true" ht="14.25" hidden="false" customHeight="false" outlineLevel="0" collapsed="false">
      <c r="A38" s="97" t="s">
        <v>550</v>
      </c>
      <c r="B38" s="103" t="s">
        <v>508</v>
      </c>
      <c r="C38" s="98" t="s">
        <v>509</v>
      </c>
      <c r="D38" s="99"/>
      <c r="E38" s="89"/>
      <c r="F38" s="100" t="s">
        <v>510</v>
      </c>
      <c r="G38" s="100" t="s">
        <v>543</v>
      </c>
      <c r="H38" s="100" t="s">
        <v>512</v>
      </c>
      <c r="I38" s="100" t="s">
        <v>539</v>
      </c>
      <c r="J38" s="100" t="s">
        <v>510</v>
      </c>
      <c r="K38" s="100" t="s">
        <v>543</v>
      </c>
      <c r="L38" s="100" t="s">
        <v>512</v>
      </c>
      <c r="M38" s="100" t="s">
        <v>539</v>
      </c>
      <c r="N38" s="100" t="s">
        <v>510</v>
      </c>
      <c r="O38" s="100" t="s">
        <v>543</v>
      </c>
      <c r="P38" s="101" t="s">
        <v>532</v>
      </c>
      <c r="Q38" s="102" t="n">
        <v>40998</v>
      </c>
      <c r="T38" s="95"/>
    </row>
    <row r="39" s="94" customFormat="true" ht="14.25" hidden="false" customHeight="false" outlineLevel="0" collapsed="false">
      <c r="A39" s="97" t="s">
        <v>550</v>
      </c>
      <c r="B39" s="103" t="s">
        <v>508</v>
      </c>
      <c r="C39" s="98" t="s">
        <v>74</v>
      </c>
      <c r="D39" s="99"/>
      <c r="E39" s="89"/>
      <c r="F39" s="100" t="s">
        <v>524</v>
      </c>
      <c r="G39" s="100" t="s">
        <v>540</v>
      </c>
      <c r="H39" s="100" t="s">
        <v>512</v>
      </c>
      <c r="I39" s="100" t="s">
        <v>539</v>
      </c>
      <c r="J39" s="100" t="s">
        <v>524</v>
      </c>
      <c r="K39" s="100" t="s">
        <v>540</v>
      </c>
      <c r="L39" s="100" t="s">
        <v>512</v>
      </c>
      <c r="M39" s="100" t="s">
        <v>539</v>
      </c>
      <c r="N39" s="100" t="s">
        <v>524</v>
      </c>
      <c r="O39" s="100" t="s">
        <v>540</v>
      </c>
      <c r="P39" s="101" t="s">
        <v>532</v>
      </c>
      <c r="Q39" s="102" t="n">
        <v>40998</v>
      </c>
      <c r="T39" s="95"/>
    </row>
    <row r="40" s="94" customFormat="true" ht="14.25" hidden="false" customHeight="false" outlineLevel="0" collapsed="false">
      <c r="A40" s="97" t="s">
        <v>550</v>
      </c>
      <c r="B40" s="103" t="s">
        <v>508</v>
      </c>
      <c r="C40" s="98" t="s">
        <v>535</v>
      </c>
      <c r="D40" s="99"/>
      <c r="E40" s="89"/>
      <c r="F40" s="100" t="s">
        <v>510</v>
      </c>
      <c r="G40" s="100" t="s">
        <v>543</v>
      </c>
      <c r="H40" s="100" t="s">
        <v>512</v>
      </c>
      <c r="I40" s="100" t="s">
        <v>539</v>
      </c>
      <c r="J40" s="100" t="s">
        <v>510</v>
      </c>
      <c r="K40" s="100" t="s">
        <v>543</v>
      </c>
      <c r="L40" s="100" t="s">
        <v>512</v>
      </c>
      <c r="M40" s="100" t="s">
        <v>539</v>
      </c>
      <c r="N40" s="100" t="s">
        <v>510</v>
      </c>
      <c r="O40" s="100" t="s">
        <v>543</v>
      </c>
      <c r="P40" s="101" t="s">
        <v>532</v>
      </c>
      <c r="Q40" s="102" t="n">
        <v>40998</v>
      </c>
      <c r="T40" s="95"/>
    </row>
    <row r="41" s="94" customFormat="true" ht="14.25" hidden="false" customHeight="false" outlineLevel="0" collapsed="false">
      <c r="A41" s="97" t="s">
        <v>550</v>
      </c>
      <c r="B41" s="103" t="s">
        <v>508</v>
      </c>
      <c r="C41" s="98" t="s">
        <v>68</v>
      </c>
      <c r="D41" s="99"/>
      <c r="E41" s="89"/>
      <c r="F41" s="100" t="s">
        <v>510</v>
      </c>
      <c r="G41" s="100" t="s">
        <v>543</v>
      </c>
      <c r="H41" s="100" t="s">
        <v>512</v>
      </c>
      <c r="I41" s="100" t="s">
        <v>539</v>
      </c>
      <c r="J41" s="100" t="s">
        <v>510</v>
      </c>
      <c r="K41" s="100" t="s">
        <v>543</v>
      </c>
      <c r="L41" s="100" t="s">
        <v>512</v>
      </c>
      <c r="M41" s="100" t="s">
        <v>539</v>
      </c>
      <c r="N41" s="100" t="s">
        <v>510</v>
      </c>
      <c r="O41" s="100" t="s">
        <v>543</v>
      </c>
      <c r="P41" s="101" t="s">
        <v>532</v>
      </c>
      <c r="Q41" s="102" t="n">
        <v>40998</v>
      </c>
      <c r="T41" s="95"/>
    </row>
    <row r="42" s="94" customFormat="true" ht="14.25" hidden="false" customHeight="false" outlineLevel="0" collapsed="false">
      <c r="A42" s="97" t="s">
        <v>550</v>
      </c>
      <c r="B42" s="103" t="s">
        <v>508</v>
      </c>
      <c r="C42" s="98" t="s">
        <v>544</v>
      </c>
      <c r="D42" s="99"/>
      <c r="E42" s="89"/>
      <c r="F42" s="100" t="s">
        <v>520</v>
      </c>
      <c r="G42" s="100" t="s">
        <v>545</v>
      </c>
      <c r="H42" s="100" t="s">
        <v>512</v>
      </c>
      <c r="I42" s="100" t="s">
        <v>539</v>
      </c>
      <c r="J42" s="100" t="s">
        <v>520</v>
      </c>
      <c r="K42" s="100" t="s">
        <v>545</v>
      </c>
      <c r="L42" s="100" t="s">
        <v>512</v>
      </c>
      <c r="M42" s="100" t="s">
        <v>539</v>
      </c>
      <c r="N42" s="100" t="s">
        <v>520</v>
      </c>
      <c r="O42" s="100" t="s">
        <v>545</v>
      </c>
      <c r="P42" s="101" t="s">
        <v>532</v>
      </c>
      <c r="Q42" s="102" t="n">
        <v>40998</v>
      </c>
      <c r="T42" s="95"/>
    </row>
    <row r="43" s="94" customFormat="true" ht="14.25" hidden="false" customHeight="false" outlineLevel="0" collapsed="false">
      <c r="A43" s="97" t="s">
        <v>550</v>
      </c>
      <c r="B43" s="103" t="s">
        <v>508</v>
      </c>
      <c r="C43" s="98" t="s">
        <v>533</v>
      </c>
      <c r="D43" s="99"/>
      <c r="E43" s="89"/>
      <c r="F43" s="100" t="s">
        <v>510</v>
      </c>
      <c r="G43" s="100" t="s">
        <v>543</v>
      </c>
      <c r="H43" s="100" t="s">
        <v>512</v>
      </c>
      <c r="I43" s="100" t="s">
        <v>539</v>
      </c>
      <c r="J43" s="100" t="s">
        <v>510</v>
      </c>
      <c r="K43" s="100" t="s">
        <v>543</v>
      </c>
      <c r="L43" s="100" t="s">
        <v>512</v>
      </c>
      <c r="M43" s="100" t="s">
        <v>539</v>
      </c>
      <c r="N43" s="100" t="s">
        <v>510</v>
      </c>
      <c r="O43" s="100" t="s">
        <v>543</v>
      </c>
      <c r="P43" s="101" t="s">
        <v>532</v>
      </c>
      <c r="Q43" s="102" t="n">
        <v>40998</v>
      </c>
      <c r="T43" s="95"/>
    </row>
    <row r="44" s="94" customFormat="true" ht="14.25" hidden="false" customHeight="false" outlineLevel="0" collapsed="false">
      <c r="A44" s="97" t="s">
        <v>550</v>
      </c>
      <c r="B44" s="103" t="s">
        <v>508</v>
      </c>
      <c r="C44" s="98" t="s">
        <v>69</v>
      </c>
      <c r="D44" s="99"/>
      <c r="E44" s="89"/>
      <c r="F44" s="100" t="s">
        <v>510</v>
      </c>
      <c r="G44" s="100" t="s">
        <v>543</v>
      </c>
      <c r="H44" s="100" t="s">
        <v>512</v>
      </c>
      <c r="I44" s="100" t="s">
        <v>539</v>
      </c>
      <c r="J44" s="100" t="s">
        <v>510</v>
      </c>
      <c r="K44" s="100" t="s">
        <v>543</v>
      </c>
      <c r="L44" s="100" t="s">
        <v>512</v>
      </c>
      <c r="M44" s="100" t="s">
        <v>539</v>
      </c>
      <c r="N44" s="100" t="s">
        <v>510</v>
      </c>
      <c r="O44" s="100" t="s">
        <v>543</v>
      </c>
      <c r="P44" s="101" t="s">
        <v>532</v>
      </c>
      <c r="Q44" s="102" t="n">
        <v>40998</v>
      </c>
      <c r="T44" s="95"/>
    </row>
    <row r="45" s="94" customFormat="true" ht="14.25" hidden="false" customHeight="false" outlineLevel="0" collapsed="false">
      <c r="A45" s="97" t="s">
        <v>550</v>
      </c>
      <c r="B45" s="103" t="s">
        <v>508</v>
      </c>
      <c r="C45" s="98" t="s">
        <v>168</v>
      </c>
      <c r="D45" s="99"/>
      <c r="E45" s="89"/>
      <c r="F45" s="100" t="s">
        <v>510</v>
      </c>
      <c r="G45" s="100" t="s">
        <v>543</v>
      </c>
      <c r="H45" s="100" t="s">
        <v>512</v>
      </c>
      <c r="I45" s="100" t="s">
        <v>539</v>
      </c>
      <c r="J45" s="100" t="s">
        <v>510</v>
      </c>
      <c r="K45" s="100" t="s">
        <v>543</v>
      </c>
      <c r="L45" s="100" t="s">
        <v>512</v>
      </c>
      <c r="M45" s="100" t="s">
        <v>539</v>
      </c>
      <c r="N45" s="100" t="s">
        <v>510</v>
      </c>
      <c r="O45" s="100" t="s">
        <v>543</v>
      </c>
      <c r="P45" s="101" t="s">
        <v>532</v>
      </c>
      <c r="Q45" s="102" t="n">
        <v>40998</v>
      </c>
      <c r="T45" s="95"/>
    </row>
    <row r="46" s="94" customFormat="true" ht="14.25" hidden="false" customHeight="false" outlineLevel="0" collapsed="false">
      <c r="A46" s="97" t="s">
        <v>550</v>
      </c>
      <c r="B46" s="103" t="s">
        <v>508</v>
      </c>
      <c r="C46" s="98" t="s">
        <v>546</v>
      </c>
      <c r="D46" s="99"/>
      <c r="E46" s="89"/>
      <c r="F46" s="100" t="s">
        <v>510</v>
      </c>
      <c r="G46" s="100" t="s">
        <v>543</v>
      </c>
      <c r="H46" s="100" t="s">
        <v>512</v>
      </c>
      <c r="I46" s="100" t="s">
        <v>539</v>
      </c>
      <c r="J46" s="100" t="s">
        <v>510</v>
      </c>
      <c r="K46" s="100" t="s">
        <v>543</v>
      </c>
      <c r="L46" s="100" t="s">
        <v>512</v>
      </c>
      <c r="M46" s="100" t="s">
        <v>539</v>
      </c>
      <c r="N46" s="100" t="s">
        <v>510</v>
      </c>
      <c r="O46" s="100" t="s">
        <v>543</v>
      </c>
      <c r="P46" s="101" t="s">
        <v>532</v>
      </c>
      <c r="Q46" s="102" t="n">
        <v>40998</v>
      </c>
      <c r="T46" s="95"/>
    </row>
    <row r="47" s="94" customFormat="true" ht="14.25" hidden="false" customHeight="false" outlineLevel="0" collapsed="false">
      <c r="A47" s="97" t="s">
        <v>550</v>
      </c>
      <c r="B47" s="103" t="s">
        <v>508</v>
      </c>
      <c r="C47" s="98" t="s">
        <v>519</v>
      </c>
      <c r="D47" s="99"/>
      <c r="E47" s="89"/>
      <c r="F47" s="100" t="s">
        <v>510</v>
      </c>
      <c r="G47" s="100" t="s">
        <v>543</v>
      </c>
      <c r="H47" s="100" t="s">
        <v>512</v>
      </c>
      <c r="I47" s="100" t="s">
        <v>539</v>
      </c>
      <c r="J47" s="100" t="s">
        <v>510</v>
      </c>
      <c r="K47" s="100" t="s">
        <v>543</v>
      </c>
      <c r="L47" s="100" t="s">
        <v>512</v>
      </c>
      <c r="M47" s="100" t="s">
        <v>539</v>
      </c>
      <c r="N47" s="100" t="s">
        <v>510</v>
      </c>
      <c r="O47" s="100" t="s">
        <v>543</v>
      </c>
      <c r="P47" s="101" t="s">
        <v>532</v>
      </c>
      <c r="Q47" s="102" t="n">
        <v>40998</v>
      </c>
      <c r="T47" s="95"/>
    </row>
    <row r="48" s="94" customFormat="true" ht="14.25" hidden="false" customHeight="false" outlineLevel="0" collapsed="false">
      <c r="A48" s="97" t="s">
        <v>550</v>
      </c>
      <c r="B48" s="103" t="s">
        <v>508</v>
      </c>
      <c r="C48" s="98" t="s">
        <v>332</v>
      </c>
      <c r="D48" s="99"/>
      <c r="E48" s="89"/>
      <c r="F48" s="100" t="s">
        <v>529</v>
      </c>
      <c r="G48" s="100" t="s">
        <v>547</v>
      </c>
      <c r="H48" s="100" t="s">
        <v>512</v>
      </c>
      <c r="I48" s="100" t="s">
        <v>548</v>
      </c>
      <c r="J48" s="100" t="s">
        <v>529</v>
      </c>
      <c r="K48" s="100" t="s">
        <v>549</v>
      </c>
      <c r="L48" s="100" t="s">
        <v>512</v>
      </c>
      <c r="M48" s="100" t="s">
        <v>548</v>
      </c>
      <c r="N48" s="100" t="s">
        <v>529</v>
      </c>
      <c r="O48" s="100" t="s">
        <v>549</v>
      </c>
      <c r="P48" s="101" t="s">
        <v>532</v>
      </c>
      <c r="Q48" s="102" t="n">
        <v>40998</v>
      </c>
      <c r="T48" s="95"/>
    </row>
    <row r="49" s="66" customFormat="true" ht="15" hidden="false" customHeight="true" outlineLevel="0" collapsed="false">
      <c r="A49" s="82" t="s">
        <v>497</v>
      </c>
      <c r="B49" s="82"/>
      <c r="C49" s="79" t="s">
        <v>551</v>
      </c>
      <c r="D49" s="79"/>
      <c r="E49" s="80"/>
      <c r="F49" s="81"/>
      <c r="G49" s="81"/>
      <c r="H49" s="81" t="s">
        <v>499</v>
      </c>
      <c r="I49" s="81"/>
      <c r="J49" s="81"/>
      <c r="K49" s="81"/>
      <c r="L49" s="81" t="s">
        <v>500</v>
      </c>
      <c r="M49" s="81"/>
      <c r="N49" s="81"/>
      <c r="O49" s="81"/>
      <c r="P49" s="82" t="s">
        <v>501</v>
      </c>
      <c r="Q49" s="80" t="s">
        <v>502</v>
      </c>
      <c r="T49" s="83"/>
    </row>
    <row r="50" s="66" customFormat="true" ht="15" hidden="false" customHeight="false" outlineLevel="0" collapsed="false">
      <c r="A50" s="82"/>
      <c r="B50" s="82"/>
      <c r="C50" s="79"/>
      <c r="D50" s="79"/>
      <c r="E50" s="80"/>
      <c r="F50" s="81" t="s">
        <v>87</v>
      </c>
      <c r="G50" s="81"/>
      <c r="H50" s="81" t="s">
        <v>503</v>
      </c>
      <c r="I50" s="81"/>
      <c r="J50" s="81" t="s">
        <v>504</v>
      </c>
      <c r="K50" s="81"/>
      <c r="L50" s="81" t="s">
        <v>503</v>
      </c>
      <c r="M50" s="81"/>
      <c r="N50" s="81" t="s">
        <v>504</v>
      </c>
      <c r="O50" s="81"/>
      <c r="P50" s="82"/>
      <c r="Q50" s="80"/>
      <c r="T50" s="83"/>
    </row>
    <row r="51" s="66" customFormat="true" ht="15" hidden="false" customHeight="false" outlineLevel="0" collapsed="false">
      <c r="A51" s="82"/>
      <c r="B51" s="82"/>
      <c r="C51" s="79"/>
      <c r="D51" s="79"/>
      <c r="E51" s="80"/>
      <c r="F51" s="81" t="s">
        <v>505</v>
      </c>
      <c r="G51" s="81"/>
      <c r="H51" s="81" t="s">
        <v>505</v>
      </c>
      <c r="I51" s="81"/>
      <c r="J51" s="81" t="s">
        <v>505</v>
      </c>
      <c r="K51" s="81"/>
      <c r="L51" s="81" t="s">
        <v>505</v>
      </c>
      <c r="M51" s="81"/>
      <c r="N51" s="81" t="s">
        <v>505</v>
      </c>
      <c r="O51" s="81"/>
      <c r="P51" s="82"/>
      <c r="Q51" s="80"/>
      <c r="T51" s="83"/>
    </row>
    <row r="52" s="66" customFormat="true" ht="15" hidden="false" customHeight="false" outlineLevel="0" collapsed="false">
      <c r="A52" s="82"/>
      <c r="B52" s="82"/>
      <c r="C52" s="79"/>
      <c r="D52" s="79"/>
      <c r="E52" s="80"/>
      <c r="F52" s="81" t="s">
        <v>506</v>
      </c>
      <c r="G52" s="81" t="s">
        <v>497</v>
      </c>
      <c r="H52" s="84" t="s">
        <v>506</v>
      </c>
      <c r="I52" s="84" t="s">
        <v>497</v>
      </c>
      <c r="J52" s="84" t="s">
        <v>506</v>
      </c>
      <c r="K52" s="84" t="s">
        <v>497</v>
      </c>
      <c r="L52" s="84" t="s">
        <v>506</v>
      </c>
      <c r="M52" s="84" t="s">
        <v>497</v>
      </c>
      <c r="N52" s="84" t="s">
        <v>506</v>
      </c>
      <c r="O52" s="84" t="s">
        <v>497</v>
      </c>
      <c r="P52" s="82"/>
      <c r="Q52" s="80"/>
      <c r="T52" s="83"/>
    </row>
    <row r="53" s="94" customFormat="true" ht="14.25" hidden="false" customHeight="false" outlineLevel="0" collapsed="false">
      <c r="A53" s="97" t="s">
        <v>507</v>
      </c>
      <c r="B53" s="86" t="s">
        <v>552</v>
      </c>
      <c r="C53" s="98" t="s">
        <v>553</v>
      </c>
      <c r="D53" s="99"/>
      <c r="E53" s="89"/>
      <c r="F53" s="100" t="s">
        <v>515</v>
      </c>
      <c r="G53" s="100" t="s">
        <v>554</v>
      </c>
      <c r="H53" s="100" t="s">
        <v>512</v>
      </c>
      <c r="I53" s="100" t="s">
        <v>513</v>
      </c>
      <c r="J53" s="100" t="s">
        <v>515</v>
      </c>
      <c r="K53" s="100" t="s">
        <v>516</v>
      </c>
      <c r="L53" s="100" t="s">
        <v>512</v>
      </c>
      <c r="M53" s="100" t="s">
        <v>513</v>
      </c>
      <c r="N53" s="100" t="s">
        <v>515</v>
      </c>
      <c r="O53" s="100" t="s">
        <v>554</v>
      </c>
      <c r="P53" s="101" t="s">
        <v>532</v>
      </c>
      <c r="Q53" s="102" t="n">
        <v>40998</v>
      </c>
      <c r="T53" s="95"/>
    </row>
    <row r="54" s="94" customFormat="true" ht="14.25" hidden="false" customHeight="false" outlineLevel="0" collapsed="false">
      <c r="A54" s="97" t="s">
        <v>507</v>
      </c>
      <c r="B54" s="86" t="s">
        <v>552</v>
      </c>
      <c r="C54" s="104" t="s">
        <v>555</v>
      </c>
      <c r="D54" s="99"/>
      <c r="E54" s="89"/>
      <c r="F54" s="100" t="s">
        <v>515</v>
      </c>
      <c r="G54" s="100" t="s">
        <v>554</v>
      </c>
      <c r="H54" s="100" t="s">
        <v>512</v>
      </c>
      <c r="I54" s="100" t="s">
        <v>513</v>
      </c>
      <c r="J54" s="100" t="s">
        <v>515</v>
      </c>
      <c r="K54" s="100" t="s">
        <v>516</v>
      </c>
      <c r="L54" s="100" t="s">
        <v>512</v>
      </c>
      <c r="M54" s="100" t="s">
        <v>513</v>
      </c>
      <c r="N54" s="100" t="s">
        <v>515</v>
      </c>
      <c r="O54" s="100" t="s">
        <v>516</v>
      </c>
      <c r="P54" s="101" t="s">
        <v>532</v>
      </c>
      <c r="Q54" s="102" t="n">
        <v>40998</v>
      </c>
      <c r="T54" s="95"/>
    </row>
    <row r="55" s="94" customFormat="true" ht="14.25" hidden="false" customHeight="false" outlineLevel="0" collapsed="false">
      <c r="A55" s="97" t="s">
        <v>507</v>
      </c>
      <c r="B55" s="86" t="s">
        <v>552</v>
      </c>
      <c r="C55" s="98" t="s">
        <v>556</v>
      </c>
      <c r="D55" s="99"/>
      <c r="E55" s="89"/>
      <c r="F55" s="100" t="s">
        <v>515</v>
      </c>
      <c r="G55" s="100" t="s">
        <v>557</v>
      </c>
      <c r="H55" s="100" t="s">
        <v>512</v>
      </c>
      <c r="I55" s="100" t="s">
        <v>513</v>
      </c>
      <c r="J55" s="100" t="s">
        <v>515</v>
      </c>
      <c r="K55" s="100" t="s">
        <v>516</v>
      </c>
      <c r="L55" s="100" t="s">
        <v>512</v>
      </c>
      <c r="M55" s="100" t="s">
        <v>513</v>
      </c>
      <c r="N55" s="100" t="s">
        <v>515</v>
      </c>
      <c r="O55" s="100" t="s">
        <v>516</v>
      </c>
      <c r="P55" s="101" t="s">
        <v>532</v>
      </c>
      <c r="Q55" s="102" t="n">
        <v>40998</v>
      </c>
      <c r="T55" s="95"/>
    </row>
    <row r="56" s="94" customFormat="true" ht="14.25" hidden="false" customHeight="false" outlineLevel="0" collapsed="false">
      <c r="A56" s="97" t="s">
        <v>537</v>
      </c>
      <c r="B56" s="86" t="s">
        <v>552</v>
      </c>
      <c r="C56" s="98" t="s">
        <v>558</v>
      </c>
      <c r="D56" s="99"/>
      <c r="E56" s="89"/>
      <c r="F56" s="100" t="s">
        <v>524</v>
      </c>
      <c r="G56" s="100" t="s">
        <v>540</v>
      </c>
      <c r="H56" s="100" t="s">
        <v>512</v>
      </c>
      <c r="I56" s="100" t="s">
        <v>539</v>
      </c>
      <c r="J56" s="100" t="s">
        <v>524</v>
      </c>
      <c r="K56" s="100" t="s">
        <v>540</v>
      </c>
      <c r="L56" s="100" t="s">
        <v>512</v>
      </c>
      <c r="M56" s="100" t="s">
        <v>539</v>
      </c>
      <c r="N56" s="100" t="s">
        <v>524</v>
      </c>
      <c r="O56" s="100" t="s">
        <v>540</v>
      </c>
      <c r="P56" s="101" t="s">
        <v>532</v>
      </c>
      <c r="Q56" s="102" t="n">
        <v>40998</v>
      </c>
      <c r="T56" s="95"/>
    </row>
    <row r="57" s="94" customFormat="true" ht="14.25" hidden="false" customHeight="false" outlineLevel="0" collapsed="false">
      <c r="A57" s="97" t="s">
        <v>537</v>
      </c>
      <c r="B57" s="86" t="s">
        <v>552</v>
      </c>
      <c r="C57" s="98" t="s">
        <v>559</v>
      </c>
      <c r="D57" s="99"/>
      <c r="E57" s="89"/>
      <c r="F57" s="100" t="s">
        <v>560</v>
      </c>
      <c r="G57" s="100" t="s">
        <v>561</v>
      </c>
      <c r="H57" s="100" t="s">
        <v>512</v>
      </c>
      <c r="I57" s="100" t="s">
        <v>548</v>
      </c>
      <c r="J57" s="100" t="s">
        <v>560</v>
      </c>
      <c r="K57" s="100" t="s">
        <v>561</v>
      </c>
      <c r="L57" s="100" t="s">
        <v>512</v>
      </c>
      <c r="M57" s="100" t="s">
        <v>548</v>
      </c>
      <c r="N57" s="100" t="s">
        <v>560</v>
      </c>
      <c r="O57" s="100" t="s">
        <v>561</v>
      </c>
      <c r="P57" s="101" t="s">
        <v>532</v>
      </c>
      <c r="Q57" s="102" t="n">
        <v>40998</v>
      </c>
      <c r="T57" s="95"/>
    </row>
    <row r="58" s="94" customFormat="true" ht="14.25" hidden="false" customHeight="false" outlineLevel="0" collapsed="false">
      <c r="A58" s="97" t="s">
        <v>550</v>
      </c>
      <c r="B58" s="86" t="s">
        <v>552</v>
      </c>
      <c r="C58" s="98" t="s">
        <v>558</v>
      </c>
      <c r="D58" s="99"/>
      <c r="E58" s="89"/>
      <c r="F58" s="100" t="s">
        <v>524</v>
      </c>
      <c r="G58" s="100" t="s">
        <v>540</v>
      </c>
      <c r="H58" s="100" t="s">
        <v>512</v>
      </c>
      <c r="I58" s="100" t="s">
        <v>539</v>
      </c>
      <c r="J58" s="100" t="s">
        <v>524</v>
      </c>
      <c r="K58" s="100" t="s">
        <v>540</v>
      </c>
      <c r="L58" s="100" t="s">
        <v>512</v>
      </c>
      <c r="M58" s="100" t="s">
        <v>539</v>
      </c>
      <c r="N58" s="100" t="s">
        <v>524</v>
      </c>
      <c r="O58" s="100" t="s">
        <v>540</v>
      </c>
      <c r="P58" s="101" t="s">
        <v>532</v>
      </c>
      <c r="Q58" s="102" t="n">
        <v>40998</v>
      </c>
      <c r="T58" s="95"/>
    </row>
    <row r="59" s="94" customFormat="true" ht="14.25" hidden="false" customHeight="false" outlineLevel="0" collapsed="false">
      <c r="A59" s="97" t="s">
        <v>550</v>
      </c>
      <c r="B59" s="103" t="s">
        <v>552</v>
      </c>
      <c r="C59" s="98" t="s">
        <v>559</v>
      </c>
      <c r="D59" s="99"/>
      <c r="E59" s="89"/>
      <c r="F59" s="100" t="s">
        <v>560</v>
      </c>
      <c r="G59" s="100" t="s">
        <v>561</v>
      </c>
      <c r="H59" s="100" t="s">
        <v>512</v>
      </c>
      <c r="I59" s="100" t="s">
        <v>548</v>
      </c>
      <c r="J59" s="100" t="s">
        <v>560</v>
      </c>
      <c r="K59" s="100" t="s">
        <v>561</v>
      </c>
      <c r="L59" s="100" t="s">
        <v>512</v>
      </c>
      <c r="M59" s="100" t="s">
        <v>548</v>
      </c>
      <c r="N59" s="100" t="s">
        <v>560</v>
      </c>
      <c r="O59" s="100" t="s">
        <v>561</v>
      </c>
      <c r="P59" s="101" t="s">
        <v>532</v>
      </c>
      <c r="Q59" s="102" t="n">
        <v>40998</v>
      </c>
      <c r="T59" s="95"/>
    </row>
    <row r="60" s="94" customFormat="true" ht="15" hidden="false" customHeight="true" outlineLevel="0" collapsed="false">
      <c r="A60" s="82" t="s">
        <v>497</v>
      </c>
      <c r="B60" s="82"/>
      <c r="C60" s="79" t="s">
        <v>562</v>
      </c>
      <c r="D60" s="79"/>
      <c r="E60" s="80"/>
      <c r="F60" s="81"/>
      <c r="G60" s="81"/>
      <c r="H60" s="81" t="s">
        <v>499</v>
      </c>
      <c r="I60" s="81"/>
      <c r="J60" s="81"/>
      <c r="K60" s="81"/>
      <c r="L60" s="81" t="s">
        <v>500</v>
      </c>
      <c r="M60" s="81"/>
      <c r="N60" s="81"/>
      <c r="O60" s="81"/>
      <c r="P60" s="82" t="s">
        <v>501</v>
      </c>
      <c r="Q60" s="80" t="s">
        <v>502</v>
      </c>
      <c r="T60" s="95"/>
    </row>
    <row r="61" s="94" customFormat="true" ht="15" hidden="false" customHeight="false" outlineLevel="0" collapsed="false">
      <c r="A61" s="82"/>
      <c r="B61" s="82"/>
      <c r="C61" s="79"/>
      <c r="D61" s="79"/>
      <c r="E61" s="80"/>
      <c r="F61" s="81" t="s">
        <v>87</v>
      </c>
      <c r="G61" s="81"/>
      <c r="H61" s="81" t="s">
        <v>503</v>
      </c>
      <c r="I61" s="81"/>
      <c r="J61" s="81" t="s">
        <v>504</v>
      </c>
      <c r="K61" s="81"/>
      <c r="L61" s="81" t="s">
        <v>503</v>
      </c>
      <c r="M61" s="81"/>
      <c r="N61" s="81" t="s">
        <v>504</v>
      </c>
      <c r="O61" s="81"/>
      <c r="P61" s="82"/>
      <c r="Q61" s="80"/>
      <c r="T61" s="95"/>
    </row>
    <row r="62" s="94" customFormat="true" ht="15" hidden="false" customHeight="false" outlineLevel="0" collapsed="false">
      <c r="A62" s="82"/>
      <c r="B62" s="82"/>
      <c r="C62" s="79"/>
      <c r="D62" s="79"/>
      <c r="E62" s="80"/>
      <c r="F62" s="81" t="s">
        <v>505</v>
      </c>
      <c r="G62" s="81"/>
      <c r="H62" s="81" t="s">
        <v>505</v>
      </c>
      <c r="I62" s="81"/>
      <c r="J62" s="81" t="s">
        <v>505</v>
      </c>
      <c r="K62" s="81"/>
      <c r="L62" s="81" t="s">
        <v>505</v>
      </c>
      <c r="M62" s="81"/>
      <c r="N62" s="81" t="s">
        <v>505</v>
      </c>
      <c r="O62" s="81"/>
      <c r="P62" s="82"/>
      <c r="Q62" s="80"/>
      <c r="T62" s="95"/>
    </row>
    <row r="63" s="94" customFormat="true" ht="15" hidden="false" customHeight="false" outlineLevel="0" collapsed="false">
      <c r="A63" s="82"/>
      <c r="B63" s="82"/>
      <c r="C63" s="79"/>
      <c r="D63" s="79"/>
      <c r="E63" s="80"/>
      <c r="F63" s="81" t="s">
        <v>506</v>
      </c>
      <c r="G63" s="81" t="s">
        <v>497</v>
      </c>
      <c r="H63" s="81" t="s">
        <v>506</v>
      </c>
      <c r="I63" s="81" t="s">
        <v>497</v>
      </c>
      <c r="J63" s="81" t="s">
        <v>506</v>
      </c>
      <c r="K63" s="81" t="s">
        <v>497</v>
      </c>
      <c r="L63" s="81" t="s">
        <v>506</v>
      </c>
      <c r="M63" s="81" t="s">
        <v>497</v>
      </c>
      <c r="N63" s="81" t="s">
        <v>506</v>
      </c>
      <c r="O63" s="81" t="s">
        <v>497</v>
      </c>
      <c r="P63" s="82"/>
      <c r="Q63" s="80"/>
      <c r="T63" s="95"/>
    </row>
    <row r="64" s="94" customFormat="true" ht="14.25" hidden="false" customHeight="false" outlineLevel="0" collapsed="false">
      <c r="A64" s="97" t="s">
        <v>537</v>
      </c>
      <c r="B64" s="86" t="s">
        <v>563</v>
      </c>
      <c r="C64" s="104" t="s">
        <v>564</v>
      </c>
      <c r="D64" s="99"/>
      <c r="E64" s="89"/>
      <c r="F64" s="100" t="s">
        <v>560</v>
      </c>
      <c r="G64" s="100" t="s">
        <v>561</v>
      </c>
      <c r="H64" s="100" t="s">
        <v>512</v>
      </c>
      <c r="I64" s="100" t="s">
        <v>548</v>
      </c>
      <c r="J64" s="100" t="s">
        <v>560</v>
      </c>
      <c r="K64" s="100" t="s">
        <v>561</v>
      </c>
      <c r="L64" s="100" t="s">
        <v>512</v>
      </c>
      <c r="M64" s="100" t="s">
        <v>548</v>
      </c>
      <c r="N64" s="100" t="s">
        <v>560</v>
      </c>
      <c r="O64" s="100" t="s">
        <v>561</v>
      </c>
      <c r="P64" s="101" t="s">
        <v>532</v>
      </c>
      <c r="Q64" s="102" t="n">
        <v>40998</v>
      </c>
      <c r="T64" s="95"/>
    </row>
    <row r="65" s="66" customFormat="true" ht="15" hidden="false" customHeight="true" outlineLevel="0" collapsed="false">
      <c r="A65" s="97" t="s">
        <v>537</v>
      </c>
      <c r="B65" s="86" t="s">
        <v>563</v>
      </c>
      <c r="C65" s="98" t="s">
        <v>565</v>
      </c>
      <c r="D65" s="99"/>
      <c r="E65" s="89"/>
      <c r="F65" s="100" t="s">
        <v>566</v>
      </c>
      <c r="G65" s="100" t="s">
        <v>567</v>
      </c>
      <c r="H65" s="100" t="s">
        <v>568</v>
      </c>
      <c r="I65" s="100" t="s">
        <v>569</v>
      </c>
      <c r="J65" s="100" t="s">
        <v>566</v>
      </c>
      <c r="K65" s="100" t="s">
        <v>567</v>
      </c>
      <c r="L65" s="100" t="s">
        <v>568</v>
      </c>
      <c r="M65" s="100" t="s">
        <v>569</v>
      </c>
      <c r="N65" s="100" t="s">
        <v>566</v>
      </c>
      <c r="O65" s="100" t="s">
        <v>567</v>
      </c>
      <c r="P65" s="101" t="s">
        <v>532</v>
      </c>
      <c r="Q65" s="102" t="n">
        <v>40998</v>
      </c>
      <c r="R65" s="94"/>
      <c r="T65" s="83"/>
    </row>
    <row r="66" s="66" customFormat="true" ht="14.25" hidden="false" customHeight="false" outlineLevel="0" collapsed="false">
      <c r="A66" s="97" t="s">
        <v>537</v>
      </c>
      <c r="B66" s="86" t="s">
        <v>563</v>
      </c>
      <c r="C66" s="98" t="s">
        <v>570</v>
      </c>
      <c r="D66" s="99"/>
      <c r="E66" s="89"/>
      <c r="F66" s="100" t="s">
        <v>571</v>
      </c>
      <c r="G66" s="100" t="s">
        <v>572</v>
      </c>
      <c r="H66" s="100" t="s">
        <v>568</v>
      </c>
      <c r="I66" s="100" t="s">
        <v>569</v>
      </c>
      <c r="J66" s="100" t="s">
        <v>571</v>
      </c>
      <c r="K66" s="100" t="s">
        <v>572</v>
      </c>
      <c r="L66" s="100" t="s">
        <v>568</v>
      </c>
      <c r="M66" s="100" t="s">
        <v>569</v>
      </c>
      <c r="N66" s="100" t="s">
        <v>571</v>
      </c>
      <c r="O66" s="100" t="s">
        <v>572</v>
      </c>
      <c r="P66" s="101" t="s">
        <v>532</v>
      </c>
      <c r="Q66" s="102" t="n">
        <v>40998</v>
      </c>
      <c r="R66" s="94"/>
      <c r="T66" s="83"/>
    </row>
    <row r="67" s="66" customFormat="true" ht="14.25" hidden="false" customHeight="false" outlineLevel="0" collapsed="false">
      <c r="A67" s="97" t="s">
        <v>550</v>
      </c>
      <c r="B67" s="103" t="s">
        <v>563</v>
      </c>
      <c r="C67" s="98" t="s">
        <v>564</v>
      </c>
      <c r="D67" s="99"/>
      <c r="E67" s="89"/>
      <c r="F67" s="100" t="s">
        <v>560</v>
      </c>
      <c r="G67" s="100" t="s">
        <v>561</v>
      </c>
      <c r="H67" s="100" t="s">
        <v>512</v>
      </c>
      <c r="I67" s="100" t="s">
        <v>548</v>
      </c>
      <c r="J67" s="100" t="s">
        <v>560</v>
      </c>
      <c r="K67" s="100" t="s">
        <v>561</v>
      </c>
      <c r="L67" s="100" t="s">
        <v>512</v>
      </c>
      <c r="M67" s="100" t="s">
        <v>548</v>
      </c>
      <c r="N67" s="100" t="s">
        <v>560</v>
      </c>
      <c r="O67" s="100" t="s">
        <v>561</v>
      </c>
      <c r="P67" s="101" t="s">
        <v>532</v>
      </c>
      <c r="Q67" s="102" t="n">
        <v>40998</v>
      </c>
      <c r="R67" s="94"/>
      <c r="T67" s="83"/>
    </row>
    <row r="68" s="66" customFormat="true" ht="14.25" hidden="false" customHeight="false" outlineLevel="0" collapsed="false">
      <c r="A68" s="97" t="s">
        <v>550</v>
      </c>
      <c r="B68" s="103" t="s">
        <v>563</v>
      </c>
      <c r="C68" s="98" t="s">
        <v>565</v>
      </c>
      <c r="D68" s="99"/>
      <c r="E68" s="89"/>
      <c r="F68" s="100" t="s">
        <v>566</v>
      </c>
      <c r="G68" s="100" t="s">
        <v>567</v>
      </c>
      <c r="H68" s="100" t="s">
        <v>568</v>
      </c>
      <c r="I68" s="100" t="s">
        <v>569</v>
      </c>
      <c r="J68" s="100" t="s">
        <v>566</v>
      </c>
      <c r="K68" s="100" t="s">
        <v>567</v>
      </c>
      <c r="L68" s="100" t="s">
        <v>568</v>
      </c>
      <c r="M68" s="100" t="s">
        <v>569</v>
      </c>
      <c r="N68" s="100" t="s">
        <v>566</v>
      </c>
      <c r="O68" s="100" t="s">
        <v>567</v>
      </c>
      <c r="P68" s="101" t="s">
        <v>532</v>
      </c>
      <c r="Q68" s="102" t="n">
        <v>40998</v>
      </c>
      <c r="R68" s="94"/>
      <c r="T68" s="83"/>
    </row>
    <row r="69" s="66" customFormat="true" ht="14.25" hidden="false" customHeight="false" outlineLevel="0" collapsed="false">
      <c r="A69" s="97" t="s">
        <v>550</v>
      </c>
      <c r="B69" s="103" t="s">
        <v>563</v>
      </c>
      <c r="C69" s="98" t="s">
        <v>570</v>
      </c>
      <c r="D69" s="99"/>
      <c r="E69" s="89"/>
      <c r="F69" s="100" t="s">
        <v>571</v>
      </c>
      <c r="G69" s="100" t="s">
        <v>572</v>
      </c>
      <c r="H69" s="100" t="s">
        <v>568</v>
      </c>
      <c r="I69" s="100" t="s">
        <v>569</v>
      </c>
      <c r="J69" s="100" t="s">
        <v>571</v>
      </c>
      <c r="K69" s="100" t="s">
        <v>572</v>
      </c>
      <c r="L69" s="100" t="s">
        <v>568</v>
      </c>
      <c r="M69" s="100" t="s">
        <v>569</v>
      </c>
      <c r="N69" s="100" t="s">
        <v>571</v>
      </c>
      <c r="O69" s="100" t="s">
        <v>572</v>
      </c>
      <c r="P69" s="101" t="s">
        <v>532</v>
      </c>
      <c r="Q69" s="102" t="n">
        <v>40998</v>
      </c>
      <c r="R69" s="94"/>
      <c r="T69" s="83"/>
    </row>
    <row r="70" s="66" customFormat="true" ht="14.1" hidden="false" customHeight="true" outlineLevel="0" collapsed="false">
      <c r="A70" s="82" t="s">
        <v>497</v>
      </c>
      <c r="B70" s="82"/>
      <c r="C70" s="79" t="s">
        <v>573</v>
      </c>
      <c r="D70" s="79"/>
      <c r="E70" s="80"/>
      <c r="F70" s="81"/>
      <c r="G70" s="81"/>
      <c r="H70" s="81" t="s">
        <v>499</v>
      </c>
      <c r="I70" s="81"/>
      <c r="J70" s="81"/>
      <c r="K70" s="81"/>
      <c r="L70" s="81" t="s">
        <v>500</v>
      </c>
      <c r="M70" s="81"/>
      <c r="N70" s="81"/>
      <c r="O70" s="81"/>
      <c r="P70" s="82" t="s">
        <v>501</v>
      </c>
      <c r="Q70" s="80" t="s">
        <v>502</v>
      </c>
      <c r="T70" s="83"/>
    </row>
    <row r="71" s="66" customFormat="true" ht="15" hidden="false" customHeight="false" outlineLevel="0" collapsed="false">
      <c r="A71" s="82"/>
      <c r="B71" s="82"/>
      <c r="C71" s="79"/>
      <c r="D71" s="79"/>
      <c r="E71" s="80"/>
      <c r="F71" s="81" t="s">
        <v>87</v>
      </c>
      <c r="G71" s="81"/>
      <c r="H71" s="81" t="s">
        <v>503</v>
      </c>
      <c r="I71" s="81"/>
      <c r="J71" s="81" t="s">
        <v>504</v>
      </c>
      <c r="K71" s="81"/>
      <c r="L71" s="81" t="s">
        <v>503</v>
      </c>
      <c r="M71" s="81"/>
      <c r="N71" s="81" t="s">
        <v>504</v>
      </c>
      <c r="O71" s="81"/>
      <c r="P71" s="82"/>
      <c r="Q71" s="80"/>
      <c r="T71" s="83"/>
    </row>
    <row r="72" s="94" customFormat="true" ht="15" hidden="false" customHeight="false" outlineLevel="0" collapsed="false">
      <c r="A72" s="82"/>
      <c r="B72" s="82"/>
      <c r="C72" s="79"/>
      <c r="D72" s="79"/>
      <c r="E72" s="80"/>
      <c r="F72" s="81" t="s">
        <v>505</v>
      </c>
      <c r="G72" s="81"/>
      <c r="H72" s="81" t="s">
        <v>505</v>
      </c>
      <c r="I72" s="81"/>
      <c r="J72" s="81" t="s">
        <v>505</v>
      </c>
      <c r="K72" s="81"/>
      <c r="L72" s="81" t="s">
        <v>505</v>
      </c>
      <c r="M72" s="81"/>
      <c r="N72" s="81" t="s">
        <v>505</v>
      </c>
      <c r="O72" s="81"/>
      <c r="P72" s="82"/>
      <c r="Q72" s="80"/>
      <c r="R72" s="66"/>
      <c r="T72" s="95" t="n">
        <v>0</v>
      </c>
    </row>
    <row r="73" s="94" customFormat="true" ht="15" hidden="false" customHeight="false" outlineLevel="0" collapsed="false">
      <c r="A73" s="82"/>
      <c r="B73" s="82"/>
      <c r="C73" s="79"/>
      <c r="D73" s="79"/>
      <c r="E73" s="80"/>
      <c r="F73" s="81" t="s">
        <v>506</v>
      </c>
      <c r="G73" s="81" t="s">
        <v>497</v>
      </c>
      <c r="H73" s="81" t="s">
        <v>506</v>
      </c>
      <c r="I73" s="81" t="s">
        <v>497</v>
      </c>
      <c r="J73" s="81" t="s">
        <v>506</v>
      </c>
      <c r="K73" s="81" t="s">
        <v>497</v>
      </c>
      <c r="L73" s="81" t="s">
        <v>506</v>
      </c>
      <c r="M73" s="81" t="s">
        <v>497</v>
      </c>
      <c r="N73" s="81" t="s">
        <v>506</v>
      </c>
      <c r="O73" s="81" t="s">
        <v>497</v>
      </c>
      <c r="P73" s="82"/>
      <c r="Q73" s="80"/>
      <c r="R73" s="66"/>
      <c r="T73" s="95"/>
    </row>
    <row r="74" s="94" customFormat="true" ht="14.25" hidden="false" customHeight="false" outlineLevel="0" collapsed="false">
      <c r="A74" s="97" t="s">
        <v>537</v>
      </c>
      <c r="B74" s="86" t="s">
        <v>574</v>
      </c>
      <c r="C74" s="98" t="s">
        <v>575</v>
      </c>
      <c r="D74" s="99"/>
      <c r="E74" s="89"/>
      <c r="F74" s="100" t="s">
        <v>560</v>
      </c>
      <c r="G74" s="100" t="s">
        <v>561</v>
      </c>
      <c r="H74" s="100" t="s">
        <v>512</v>
      </c>
      <c r="I74" s="100" t="s">
        <v>548</v>
      </c>
      <c r="J74" s="100" t="s">
        <v>560</v>
      </c>
      <c r="K74" s="100" t="s">
        <v>561</v>
      </c>
      <c r="L74" s="100" t="s">
        <v>512</v>
      </c>
      <c r="M74" s="100" t="s">
        <v>548</v>
      </c>
      <c r="N74" s="100" t="s">
        <v>560</v>
      </c>
      <c r="O74" s="100" t="s">
        <v>561</v>
      </c>
      <c r="P74" s="101" t="s">
        <v>532</v>
      </c>
      <c r="Q74" s="102" t="n">
        <v>40998</v>
      </c>
      <c r="T74" s="95"/>
    </row>
    <row r="75" s="94" customFormat="true" ht="14.25" hidden="false" customHeight="false" outlineLevel="0" collapsed="false">
      <c r="A75" s="97" t="s">
        <v>537</v>
      </c>
      <c r="B75" s="86" t="s">
        <v>574</v>
      </c>
      <c r="C75" s="98" t="s">
        <v>576</v>
      </c>
      <c r="D75" s="99"/>
      <c r="E75" s="89"/>
      <c r="F75" s="100" t="s">
        <v>524</v>
      </c>
      <c r="G75" s="100" t="s">
        <v>540</v>
      </c>
      <c r="H75" s="100" t="s">
        <v>512</v>
      </c>
      <c r="I75" s="100" t="s">
        <v>539</v>
      </c>
      <c r="J75" s="100" t="s">
        <v>524</v>
      </c>
      <c r="K75" s="100" t="s">
        <v>540</v>
      </c>
      <c r="L75" s="100" t="s">
        <v>512</v>
      </c>
      <c r="M75" s="100" t="s">
        <v>539</v>
      </c>
      <c r="N75" s="100" t="s">
        <v>524</v>
      </c>
      <c r="O75" s="100" t="s">
        <v>540</v>
      </c>
      <c r="P75" s="101" t="s">
        <v>532</v>
      </c>
      <c r="Q75" s="102" t="n">
        <v>40998</v>
      </c>
      <c r="T75" s="95"/>
    </row>
    <row r="76" s="94" customFormat="true" ht="14.25" hidden="false" customHeight="false" outlineLevel="0" collapsed="false">
      <c r="A76" s="97" t="s">
        <v>537</v>
      </c>
      <c r="B76" s="86" t="s">
        <v>574</v>
      </c>
      <c r="C76" s="98" t="s">
        <v>577</v>
      </c>
      <c r="D76" s="99"/>
      <c r="E76" s="89"/>
      <c r="F76" s="100" t="s">
        <v>560</v>
      </c>
      <c r="G76" s="100" t="s">
        <v>561</v>
      </c>
      <c r="H76" s="100" t="s">
        <v>512</v>
      </c>
      <c r="I76" s="100" t="s">
        <v>548</v>
      </c>
      <c r="J76" s="100" t="s">
        <v>560</v>
      </c>
      <c r="K76" s="100" t="s">
        <v>561</v>
      </c>
      <c r="L76" s="100" t="s">
        <v>512</v>
      </c>
      <c r="M76" s="100" t="s">
        <v>548</v>
      </c>
      <c r="N76" s="100" t="s">
        <v>560</v>
      </c>
      <c r="O76" s="100" t="s">
        <v>561</v>
      </c>
      <c r="P76" s="101" t="s">
        <v>532</v>
      </c>
      <c r="Q76" s="102" t="n">
        <v>40998</v>
      </c>
      <c r="T76" s="95"/>
    </row>
    <row r="77" s="94" customFormat="true" ht="14.25" hidden="false" customHeight="false" outlineLevel="0" collapsed="false">
      <c r="A77" s="97" t="s">
        <v>537</v>
      </c>
      <c r="B77" s="86" t="s">
        <v>574</v>
      </c>
      <c r="C77" s="98" t="s">
        <v>578</v>
      </c>
      <c r="D77" s="99"/>
      <c r="E77" s="89"/>
      <c r="F77" s="100" t="s">
        <v>560</v>
      </c>
      <c r="G77" s="100" t="s">
        <v>561</v>
      </c>
      <c r="H77" s="100" t="s">
        <v>512</v>
      </c>
      <c r="I77" s="100" t="s">
        <v>548</v>
      </c>
      <c r="J77" s="100" t="s">
        <v>560</v>
      </c>
      <c r="K77" s="100" t="s">
        <v>561</v>
      </c>
      <c r="L77" s="100" t="s">
        <v>512</v>
      </c>
      <c r="M77" s="100" t="s">
        <v>548</v>
      </c>
      <c r="N77" s="100" t="s">
        <v>560</v>
      </c>
      <c r="O77" s="100" t="s">
        <v>561</v>
      </c>
      <c r="P77" s="101" t="s">
        <v>532</v>
      </c>
      <c r="Q77" s="102" t="n">
        <v>40998</v>
      </c>
      <c r="T77" s="95"/>
    </row>
    <row r="78" s="94" customFormat="true" ht="14.25" hidden="false" customHeight="false" outlineLevel="0" collapsed="false">
      <c r="A78" s="97" t="s">
        <v>537</v>
      </c>
      <c r="B78" s="86" t="s">
        <v>574</v>
      </c>
      <c r="C78" s="98" t="s">
        <v>579</v>
      </c>
      <c r="D78" s="99"/>
      <c r="E78" s="89"/>
      <c r="F78" s="100" t="s">
        <v>560</v>
      </c>
      <c r="G78" s="100" t="s">
        <v>561</v>
      </c>
      <c r="H78" s="100" t="s">
        <v>512</v>
      </c>
      <c r="I78" s="100" t="s">
        <v>548</v>
      </c>
      <c r="J78" s="100" t="s">
        <v>560</v>
      </c>
      <c r="K78" s="100" t="s">
        <v>561</v>
      </c>
      <c r="L78" s="100" t="s">
        <v>512</v>
      </c>
      <c r="M78" s="100" t="s">
        <v>548</v>
      </c>
      <c r="N78" s="100" t="s">
        <v>560</v>
      </c>
      <c r="O78" s="100" t="s">
        <v>561</v>
      </c>
      <c r="P78" s="101" t="s">
        <v>532</v>
      </c>
      <c r="Q78" s="102" t="n">
        <v>40998</v>
      </c>
      <c r="T78" s="95"/>
    </row>
    <row r="79" s="94" customFormat="true" ht="14.25" hidden="false" customHeight="false" outlineLevel="0" collapsed="false">
      <c r="A79" s="97" t="s">
        <v>537</v>
      </c>
      <c r="B79" s="86" t="s">
        <v>574</v>
      </c>
      <c r="C79" s="98" t="s">
        <v>580</v>
      </c>
      <c r="D79" s="99"/>
      <c r="E79" s="89"/>
      <c r="F79" s="100" t="s">
        <v>560</v>
      </c>
      <c r="G79" s="100" t="s">
        <v>561</v>
      </c>
      <c r="H79" s="100" t="s">
        <v>512</v>
      </c>
      <c r="I79" s="100" t="s">
        <v>548</v>
      </c>
      <c r="J79" s="100" t="s">
        <v>560</v>
      </c>
      <c r="K79" s="100" t="s">
        <v>561</v>
      </c>
      <c r="L79" s="100" t="s">
        <v>512</v>
      </c>
      <c r="M79" s="100" t="s">
        <v>548</v>
      </c>
      <c r="N79" s="100" t="s">
        <v>560</v>
      </c>
      <c r="O79" s="100" t="s">
        <v>561</v>
      </c>
      <c r="P79" s="101" t="s">
        <v>532</v>
      </c>
      <c r="Q79" s="102" t="n">
        <v>40998</v>
      </c>
      <c r="T79" s="95" t="n">
        <v>40178</v>
      </c>
    </row>
    <row r="80" s="94" customFormat="true" ht="14.25" hidden="false" customHeight="false" outlineLevel="0" collapsed="false">
      <c r="A80" s="97" t="s">
        <v>537</v>
      </c>
      <c r="B80" s="86" t="s">
        <v>574</v>
      </c>
      <c r="C80" s="98" t="s">
        <v>581</v>
      </c>
      <c r="D80" s="99"/>
      <c r="E80" s="89"/>
      <c r="F80" s="100" t="s">
        <v>566</v>
      </c>
      <c r="G80" s="100" t="s">
        <v>567</v>
      </c>
      <c r="H80" s="100" t="s">
        <v>568</v>
      </c>
      <c r="I80" s="100" t="s">
        <v>569</v>
      </c>
      <c r="J80" s="100" t="s">
        <v>566</v>
      </c>
      <c r="K80" s="100" t="s">
        <v>567</v>
      </c>
      <c r="L80" s="100" t="s">
        <v>568</v>
      </c>
      <c r="M80" s="100" t="s">
        <v>569</v>
      </c>
      <c r="N80" s="100" t="s">
        <v>566</v>
      </c>
      <c r="O80" s="100" t="s">
        <v>567</v>
      </c>
      <c r="P80" s="101" t="s">
        <v>532</v>
      </c>
      <c r="Q80" s="102" t="n">
        <v>40998</v>
      </c>
      <c r="T80" s="95"/>
    </row>
    <row r="81" s="94" customFormat="true" ht="14.25" hidden="false" customHeight="false" outlineLevel="0" collapsed="false">
      <c r="A81" s="97" t="s">
        <v>537</v>
      </c>
      <c r="B81" s="86" t="s">
        <v>574</v>
      </c>
      <c r="C81" s="98" t="s">
        <v>582</v>
      </c>
      <c r="D81" s="99"/>
      <c r="E81" s="89"/>
      <c r="F81" s="100" t="s">
        <v>566</v>
      </c>
      <c r="G81" s="100" t="s">
        <v>567</v>
      </c>
      <c r="H81" s="100" t="s">
        <v>568</v>
      </c>
      <c r="I81" s="100" t="s">
        <v>569</v>
      </c>
      <c r="J81" s="100" t="s">
        <v>566</v>
      </c>
      <c r="K81" s="100" t="s">
        <v>567</v>
      </c>
      <c r="L81" s="100" t="s">
        <v>568</v>
      </c>
      <c r="M81" s="100" t="s">
        <v>569</v>
      </c>
      <c r="N81" s="100" t="s">
        <v>566</v>
      </c>
      <c r="O81" s="100" t="s">
        <v>567</v>
      </c>
      <c r="P81" s="101" t="s">
        <v>532</v>
      </c>
      <c r="Q81" s="102" t="n">
        <v>40998</v>
      </c>
      <c r="T81" s="95" t="n">
        <v>40178</v>
      </c>
    </row>
    <row r="82" s="94" customFormat="true" ht="14.25" hidden="false" customHeight="false" outlineLevel="0" collapsed="false">
      <c r="A82" s="97" t="s">
        <v>537</v>
      </c>
      <c r="B82" s="86" t="s">
        <v>574</v>
      </c>
      <c r="C82" s="98" t="s">
        <v>583</v>
      </c>
      <c r="D82" s="99"/>
      <c r="E82" s="89"/>
      <c r="F82" s="100" t="s">
        <v>566</v>
      </c>
      <c r="G82" s="100" t="s">
        <v>567</v>
      </c>
      <c r="H82" s="100" t="s">
        <v>568</v>
      </c>
      <c r="I82" s="100" t="s">
        <v>569</v>
      </c>
      <c r="J82" s="100" t="s">
        <v>566</v>
      </c>
      <c r="K82" s="100" t="s">
        <v>567</v>
      </c>
      <c r="L82" s="100" t="s">
        <v>568</v>
      </c>
      <c r="M82" s="100" t="s">
        <v>569</v>
      </c>
      <c r="N82" s="100" t="s">
        <v>566</v>
      </c>
      <c r="O82" s="100" t="s">
        <v>567</v>
      </c>
      <c r="P82" s="101" t="s">
        <v>532</v>
      </c>
      <c r="Q82" s="102" t="n">
        <v>40998</v>
      </c>
      <c r="T82" s="95"/>
    </row>
    <row r="83" s="94" customFormat="true" ht="14.25" hidden="false" customHeight="false" outlineLevel="0" collapsed="false">
      <c r="A83" s="97" t="s">
        <v>537</v>
      </c>
      <c r="B83" s="86" t="s">
        <v>574</v>
      </c>
      <c r="C83" s="98" t="s">
        <v>584</v>
      </c>
      <c r="D83" s="99"/>
      <c r="E83" s="89"/>
      <c r="F83" s="100" t="s">
        <v>585</v>
      </c>
      <c r="G83" s="100" t="s">
        <v>586</v>
      </c>
      <c r="H83" s="100" t="s">
        <v>587</v>
      </c>
      <c r="I83" s="100" t="s">
        <v>588</v>
      </c>
      <c r="J83" s="100" t="s">
        <v>585</v>
      </c>
      <c r="K83" s="100" t="s">
        <v>586</v>
      </c>
      <c r="L83" s="105" t="s">
        <v>587</v>
      </c>
      <c r="M83" s="105" t="s">
        <v>588</v>
      </c>
      <c r="N83" s="105" t="s">
        <v>585</v>
      </c>
      <c r="O83" s="105" t="s">
        <v>586</v>
      </c>
      <c r="P83" s="101" t="s">
        <v>532</v>
      </c>
      <c r="Q83" s="102" t="n">
        <v>40998</v>
      </c>
      <c r="T83" s="95"/>
    </row>
    <row r="84" customFormat="false" ht="15" hidden="false" customHeight="true" outlineLevel="0" collapsed="false">
      <c r="A84" s="97" t="s">
        <v>537</v>
      </c>
      <c r="B84" s="86" t="s">
        <v>574</v>
      </c>
      <c r="C84" s="98" t="s">
        <v>589</v>
      </c>
      <c r="D84" s="99"/>
      <c r="E84" s="89"/>
      <c r="F84" s="100" t="s">
        <v>566</v>
      </c>
      <c r="G84" s="100" t="s">
        <v>567</v>
      </c>
      <c r="H84" s="100" t="s">
        <v>568</v>
      </c>
      <c r="I84" s="100" t="s">
        <v>569</v>
      </c>
      <c r="J84" s="100" t="s">
        <v>566</v>
      </c>
      <c r="K84" s="100" t="s">
        <v>567</v>
      </c>
      <c r="L84" s="100" t="s">
        <v>568</v>
      </c>
      <c r="M84" s="100" t="s">
        <v>569</v>
      </c>
      <c r="N84" s="100" t="s">
        <v>566</v>
      </c>
      <c r="O84" s="100" t="s">
        <v>567</v>
      </c>
      <c r="P84" s="101" t="s">
        <v>532</v>
      </c>
      <c r="Q84" s="102" t="n">
        <v>40998</v>
      </c>
      <c r="R84" s="94"/>
      <c r="T84" s="95"/>
    </row>
    <row r="85" customFormat="false" ht="15" hidden="false" customHeight="true" outlineLevel="0" collapsed="false">
      <c r="A85" s="97" t="s">
        <v>550</v>
      </c>
      <c r="B85" s="86" t="s">
        <v>574</v>
      </c>
      <c r="C85" s="98" t="s">
        <v>575</v>
      </c>
      <c r="D85" s="99"/>
      <c r="E85" s="89"/>
      <c r="F85" s="100" t="s">
        <v>560</v>
      </c>
      <c r="G85" s="100" t="s">
        <v>561</v>
      </c>
      <c r="H85" s="100" t="s">
        <v>512</v>
      </c>
      <c r="I85" s="100" t="s">
        <v>548</v>
      </c>
      <c r="J85" s="100" t="s">
        <v>560</v>
      </c>
      <c r="K85" s="100" t="s">
        <v>561</v>
      </c>
      <c r="L85" s="100" t="s">
        <v>512</v>
      </c>
      <c r="M85" s="100" t="s">
        <v>548</v>
      </c>
      <c r="N85" s="100" t="s">
        <v>560</v>
      </c>
      <c r="O85" s="100" t="s">
        <v>561</v>
      </c>
      <c r="P85" s="101" t="s">
        <v>532</v>
      </c>
      <c r="Q85" s="102" t="n">
        <v>40998</v>
      </c>
      <c r="R85" s="94"/>
      <c r="T85" s="95"/>
    </row>
    <row r="86" customFormat="false" ht="15" hidden="false" customHeight="true" outlineLevel="0" collapsed="false">
      <c r="A86" s="97" t="s">
        <v>550</v>
      </c>
      <c r="B86" s="103" t="s">
        <v>574</v>
      </c>
      <c r="C86" s="98" t="s">
        <v>576</v>
      </c>
      <c r="D86" s="99"/>
      <c r="E86" s="89"/>
      <c r="F86" s="100" t="s">
        <v>524</v>
      </c>
      <c r="G86" s="100" t="s">
        <v>540</v>
      </c>
      <c r="H86" s="100" t="s">
        <v>512</v>
      </c>
      <c r="I86" s="100" t="s">
        <v>539</v>
      </c>
      <c r="J86" s="100" t="s">
        <v>524</v>
      </c>
      <c r="K86" s="100" t="s">
        <v>540</v>
      </c>
      <c r="L86" s="100" t="s">
        <v>512</v>
      </c>
      <c r="M86" s="100" t="s">
        <v>539</v>
      </c>
      <c r="N86" s="100" t="s">
        <v>524</v>
      </c>
      <c r="O86" s="100" t="s">
        <v>540</v>
      </c>
      <c r="P86" s="101" t="s">
        <v>532</v>
      </c>
      <c r="Q86" s="102" t="n">
        <v>40998</v>
      </c>
      <c r="R86" s="94"/>
      <c r="T86" s="95"/>
    </row>
    <row r="87" customFormat="false" ht="15" hidden="false" customHeight="true" outlineLevel="0" collapsed="false">
      <c r="A87" s="97" t="s">
        <v>550</v>
      </c>
      <c r="B87" s="103" t="s">
        <v>574</v>
      </c>
      <c r="C87" s="98" t="s">
        <v>577</v>
      </c>
      <c r="D87" s="99"/>
      <c r="E87" s="89"/>
      <c r="F87" s="100" t="s">
        <v>560</v>
      </c>
      <c r="G87" s="100" t="s">
        <v>561</v>
      </c>
      <c r="H87" s="100" t="s">
        <v>512</v>
      </c>
      <c r="I87" s="100" t="s">
        <v>548</v>
      </c>
      <c r="J87" s="100" t="s">
        <v>560</v>
      </c>
      <c r="K87" s="100" t="s">
        <v>561</v>
      </c>
      <c r="L87" s="100" t="s">
        <v>512</v>
      </c>
      <c r="M87" s="100" t="s">
        <v>548</v>
      </c>
      <c r="N87" s="100" t="s">
        <v>560</v>
      </c>
      <c r="O87" s="100" t="s">
        <v>561</v>
      </c>
      <c r="P87" s="101" t="s">
        <v>532</v>
      </c>
      <c r="Q87" s="102" t="n">
        <v>40998</v>
      </c>
      <c r="R87" s="94"/>
      <c r="T87" s="95"/>
    </row>
    <row r="88" customFormat="false" ht="15" hidden="false" customHeight="true" outlineLevel="0" collapsed="false">
      <c r="A88" s="97" t="s">
        <v>550</v>
      </c>
      <c r="B88" s="103" t="s">
        <v>574</v>
      </c>
      <c r="C88" s="98" t="s">
        <v>578</v>
      </c>
      <c r="D88" s="99"/>
      <c r="E88" s="89"/>
      <c r="F88" s="100" t="s">
        <v>560</v>
      </c>
      <c r="G88" s="100" t="s">
        <v>561</v>
      </c>
      <c r="H88" s="100" t="s">
        <v>512</v>
      </c>
      <c r="I88" s="100" t="s">
        <v>548</v>
      </c>
      <c r="J88" s="100" t="s">
        <v>560</v>
      </c>
      <c r="K88" s="100" t="s">
        <v>561</v>
      </c>
      <c r="L88" s="100" t="s">
        <v>512</v>
      </c>
      <c r="M88" s="100" t="s">
        <v>548</v>
      </c>
      <c r="N88" s="100" t="s">
        <v>560</v>
      </c>
      <c r="O88" s="100" t="s">
        <v>561</v>
      </c>
      <c r="P88" s="101" t="s">
        <v>532</v>
      </c>
      <c r="Q88" s="102" t="n">
        <v>40998</v>
      </c>
      <c r="R88" s="94"/>
      <c r="T88" s="95"/>
    </row>
    <row r="89" customFormat="false" ht="15" hidden="false" customHeight="true" outlineLevel="0" collapsed="false">
      <c r="A89" s="97" t="s">
        <v>550</v>
      </c>
      <c r="B89" s="103" t="s">
        <v>574</v>
      </c>
      <c r="C89" s="98" t="s">
        <v>579</v>
      </c>
      <c r="D89" s="99"/>
      <c r="E89" s="89"/>
      <c r="F89" s="100" t="s">
        <v>560</v>
      </c>
      <c r="G89" s="100" t="s">
        <v>561</v>
      </c>
      <c r="H89" s="100" t="s">
        <v>512</v>
      </c>
      <c r="I89" s="100" t="s">
        <v>548</v>
      </c>
      <c r="J89" s="100" t="s">
        <v>560</v>
      </c>
      <c r="K89" s="100" t="s">
        <v>561</v>
      </c>
      <c r="L89" s="100" t="s">
        <v>512</v>
      </c>
      <c r="M89" s="100" t="s">
        <v>548</v>
      </c>
      <c r="N89" s="100" t="s">
        <v>560</v>
      </c>
      <c r="O89" s="100" t="s">
        <v>561</v>
      </c>
      <c r="P89" s="101" t="s">
        <v>532</v>
      </c>
      <c r="Q89" s="102" t="n">
        <v>40998</v>
      </c>
      <c r="R89" s="94"/>
      <c r="T89" s="95"/>
    </row>
    <row r="90" customFormat="false" ht="15" hidden="false" customHeight="true" outlineLevel="0" collapsed="false">
      <c r="A90" s="97" t="s">
        <v>550</v>
      </c>
      <c r="B90" s="103" t="s">
        <v>574</v>
      </c>
      <c r="C90" s="98" t="s">
        <v>580</v>
      </c>
      <c r="D90" s="99"/>
      <c r="E90" s="89"/>
      <c r="F90" s="100" t="s">
        <v>560</v>
      </c>
      <c r="G90" s="100" t="s">
        <v>561</v>
      </c>
      <c r="H90" s="100" t="s">
        <v>512</v>
      </c>
      <c r="I90" s="100" t="s">
        <v>548</v>
      </c>
      <c r="J90" s="100" t="s">
        <v>560</v>
      </c>
      <c r="K90" s="100" t="s">
        <v>561</v>
      </c>
      <c r="L90" s="100" t="s">
        <v>512</v>
      </c>
      <c r="M90" s="100" t="s">
        <v>548</v>
      </c>
      <c r="N90" s="100" t="s">
        <v>560</v>
      </c>
      <c r="O90" s="100" t="s">
        <v>561</v>
      </c>
      <c r="P90" s="101" t="s">
        <v>532</v>
      </c>
      <c r="Q90" s="102" t="n">
        <v>40998</v>
      </c>
      <c r="R90" s="94"/>
      <c r="T90" s="95"/>
    </row>
    <row r="91" customFormat="false" ht="15" hidden="false" customHeight="true" outlineLevel="0" collapsed="false">
      <c r="A91" s="97" t="s">
        <v>550</v>
      </c>
      <c r="B91" s="103" t="s">
        <v>574</v>
      </c>
      <c r="C91" s="98" t="s">
        <v>581</v>
      </c>
      <c r="D91" s="99"/>
      <c r="E91" s="89"/>
      <c r="F91" s="100" t="s">
        <v>566</v>
      </c>
      <c r="G91" s="100" t="s">
        <v>567</v>
      </c>
      <c r="H91" s="100" t="s">
        <v>568</v>
      </c>
      <c r="I91" s="100" t="s">
        <v>569</v>
      </c>
      <c r="J91" s="100" t="s">
        <v>566</v>
      </c>
      <c r="K91" s="100" t="s">
        <v>567</v>
      </c>
      <c r="L91" s="100" t="s">
        <v>568</v>
      </c>
      <c r="M91" s="100" t="s">
        <v>569</v>
      </c>
      <c r="N91" s="100" t="s">
        <v>566</v>
      </c>
      <c r="O91" s="100" t="s">
        <v>567</v>
      </c>
      <c r="P91" s="101" t="s">
        <v>532</v>
      </c>
      <c r="Q91" s="102" t="n">
        <v>40998</v>
      </c>
      <c r="R91" s="94"/>
      <c r="T91" s="95"/>
    </row>
    <row r="92" customFormat="false" ht="15" hidden="false" customHeight="true" outlineLevel="0" collapsed="false">
      <c r="A92" s="97" t="s">
        <v>550</v>
      </c>
      <c r="B92" s="103" t="s">
        <v>574</v>
      </c>
      <c r="C92" s="98" t="s">
        <v>582</v>
      </c>
      <c r="D92" s="99"/>
      <c r="E92" s="89"/>
      <c r="F92" s="100" t="s">
        <v>566</v>
      </c>
      <c r="G92" s="100" t="s">
        <v>567</v>
      </c>
      <c r="H92" s="100" t="s">
        <v>568</v>
      </c>
      <c r="I92" s="100" t="s">
        <v>569</v>
      </c>
      <c r="J92" s="100" t="s">
        <v>566</v>
      </c>
      <c r="K92" s="100" t="s">
        <v>567</v>
      </c>
      <c r="L92" s="100" t="s">
        <v>568</v>
      </c>
      <c r="M92" s="100" t="s">
        <v>569</v>
      </c>
      <c r="N92" s="100" t="s">
        <v>566</v>
      </c>
      <c r="O92" s="100" t="s">
        <v>567</v>
      </c>
      <c r="P92" s="101" t="s">
        <v>532</v>
      </c>
      <c r="Q92" s="102" t="n">
        <v>40998</v>
      </c>
      <c r="R92" s="94"/>
      <c r="T92" s="95"/>
    </row>
    <row r="93" customFormat="false" ht="15" hidden="false" customHeight="true" outlineLevel="0" collapsed="false">
      <c r="A93" s="97" t="s">
        <v>550</v>
      </c>
      <c r="B93" s="103" t="s">
        <v>574</v>
      </c>
      <c r="C93" s="98" t="s">
        <v>583</v>
      </c>
      <c r="D93" s="99"/>
      <c r="E93" s="89"/>
      <c r="F93" s="100" t="s">
        <v>566</v>
      </c>
      <c r="G93" s="100" t="s">
        <v>567</v>
      </c>
      <c r="H93" s="100" t="s">
        <v>568</v>
      </c>
      <c r="I93" s="100" t="s">
        <v>569</v>
      </c>
      <c r="J93" s="100" t="s">
        <v>566</v>
      </c>
      <c r="K93" s="100" t="s">
        <v>567</v>
      </c>
      <c r="L93" s="100" t="s">
        <v>568</v>
      </c>
      <c r="M93" s="100" t="s">
        <v>569</v>
      </c>
      <c r="N93" s="100" t="s">
        <v>566</v>
      </c>
      <c r="O93" s="100" t="s">
        <v>567</v>
      </c>
      <c r="P93" s="101" t="s">
        <v>532</v>
      </c>
      <c r="Q93" s="102" t="n">
        <v>40998</v>
      </c>
      <c r="R93" s="94"/>
      <c r="T93" s="95"/>
    </row>
    <row r="94" customFormat="false" ht="15" hidden="false" customHeight="true" outlineLevel="0" collapsed="false">
      <c r="A94" s="97" t="s">
        <v>550</v>
      </c>
      <c r="B94" s="103" t="s">
        <v>574</v>
      </c>
      <c r="C94" s="98" t="s">
        <v>584</v>
      </c>
      <c r="D94" s="99"/>
      <c r="E94" s="89"/>
      <c r="F94" s="100" t="s">
        <v>585</v>
      </c>
      <c r="G94" s="100" t="s">
        <v>586</v>
      </c>
      <c r="H94" s="100" t="s">
        <v>587</v>
      </c>
      <c r="I94" s="100" t="s">
        <v>588</v>
      </c>
      <c r="J94" s="100" t="s">
        <v>585</v>
      </c>
      <c r="K94" s="100" t="s">
        <v>586</v>
      </c>
      <c r="L94" s="100" t="s">
        <v>587</v>
      </c>
      <c r="M94" s="100" t="s">
        <v>588</v>
      </c>
      <c r="N94" s="100" t="s">
        <v>585</v>
      </c>
      <c r="O94" s="100" t="s">
        <v>586</v>
      </c>
      <c r="P94" s="101" t="s">
        <v>532</v>
      </c>
      <c r="Q94" s="102" t="n">
        <v>40998</v>
      </c>
      <c r="R94" s="94"/>
      <c r="T94" s="95"/>
    </row>
    <row r="95" customFormat="false" ht="15" hidden="false" customHeight="true" outlineLevel="0" collapsed="false">
      <c r="A95" s="97" t="s">
        <v>550</v>
      </c>
      <c r="B95" s="103" t="s">
        <v>574</v>
      </c>
      <c r="C95" s="98" t="s">
        <v>589</v>
      </c>
      <c r="D95" s="99"/>
      <c r="E95" s="89"/>
      <c r="F95" s="100" t="s">
        <v>566</v>
      </c>
      <c r="G95" s="100" t="s">
        <v>567</v>
      </c>
      <c r="H95" s="100" t="s">
        <v>568</v>
      </c>
      <c r="I95" s="100" t="s">
        <v>569</v>
      </c>
      <c r="J95" s="100" t="s">
        <v>566</v>
      </c>
      <c r="K95" s="100" t="s">
        <v>567</v>
      </c>
      <c r="L95" s="100" t="s">
        <v>568</v>
      </c>
      <c r="M95" s="100" t="s">
        <v>569</v>
      </c>
      <c r="N95" s="100" t="s">
        <v>566</v>
      </c>
      <c r="O95" s="100" t="s">
        <v>567</v>
      </c>
      <c r="P95" s="101" t="s">
        <v>532</v>
      </c>
      <c r="Q95" s="102" t="n">
        <v>40998</v>
      </c>
      <c r="R95" s="94"/>
      <c r="T95" s="95"/>
    </row>
    <row r="96" customFormat="false" ht="15" hidden="false" customHeight="true" outlineLevel="0" collapsed="false">
      <c r="A96" s="97" t="s">
        <v>507</v>
      </c>
      <c r="B96" s="103" t="s">
        <v>574</v>
      </c>
      <c r="C96" s="98" t="s">
        <v>580</v>
      </c>
      <c r="D96" s="99"/>
      <c r="E96" s="89"/>
      <c r="F96" s="100" t="s">
        <v>515</v>
      </c>
      <c r="G96" s="100" t="s">
        <v>557</v>
      </c>
      <c r="H96" s="100" t="s">
        <v>512</v>
      </c>
      <c r="I96" s="100" t="s">
        <v>513</v>
      </c>
      <c r="J96" s="100" t="s">
        <v>515</v>
      </c>
      <c r="K96" s="100" t="s">
        <v>516</v>
      </c>
      <c r="L96" s="100" t="s">
        <v>512</v>
      </c>
      <c r="M96" s="100" t="s">
        <v>513</v>
      </c>
      <c r="N96" s="100" t="s">
        <v>515</v>
      </c>
      <c r="O96" s="100" t="s">
        <v>516</v>
      </c>
      <c r="P96" s="101" t="s">
        <v>532</v>
      </c>
      <c r="Q96" s="102" t="n">
        <v>40998</v>
      </c>
      <c r="R96" s="94"/>
      <c r="T96" s="95"/>
    </row>
    <row r="97" customFormat="false" ht="15" hidden="false" customHeight="true" outlineLevel="0" collapsed="false">
      <c r="A97" s="82" t="s">
        <v>497</v>
      </c>
      <c r="B97" s="82"/>
      <c r="C97" s="79" t="s">
        <v>590</v>
      </c>
      <c r="D97" s="79"/>
      <c r="E97" s="106"/>
      <c r="F97" s="82"/>
      <c r="G97" s="82"/>
      <c r="H97" s="82"/>
      <c r="I97" s="82"/>
      <c r="J97" s="82"/>
      <c r="K97" s="82"/>
      <c r="L97" s="81" t="s">
        <v>591</v>
      </c>
      <c r="M97" s="81"/>
      <c r="N97" s="81"/>
      <c r="O97" s="107"/>
      <c r="P97" s="82" t="s">
        <v>501</v>
      </c>
      <c r="Q97" s="80" t="s">
        <v>502</v>
      </c>
      <c r="T97" s="95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</row>
    <row r="98" customFormat="false" ht="15" hidden="false" customHeight="false" outlineLevel="0" collapsed="false">
      <c r="A98" s="82"/>
      <c r="B98" s="82"/>
      <c r="C98" s="79"/>
      <c r="D98" s="79"/>
      <c r="E98" s="106"/>
      <c r="F98" s="82"/>
      <c r="G98" s="82"/>
      <c r="H98" s="82"/>
      <c r="I98" s="82"/>
      <c r="J98" s="82"/>
      <c r="K98" s="82"/>
      <c r="L98" s="81" t="s">
        <v>592</v>
      </c>
      <c r="M98" s="81"/>
      <c r="N98" s="81"/>
      <c r="O98" s="107"/>
      <c r="P98" s="82"/>
      <c r="Q98" s="80"/>
      <c r="T98" s="95"/>
    </row>
    <row r="99" customFormat="false" ht="15" hidden="false" customHeight="false" outlineLevel="0" collapsed="false">
      <c r="A99" s="82"/>
      <c r="B99" s="82"/>
      <c r="C99" s="79"/>
      <c r="D99" s="79"/>
      <c r="E99" s="106"/>
      <c r="F99" s="82"/>
      <c r="G99" s="82"/>
      <c r="H99" s="82"/>
      <c r="I99" s="82"/>
      <c r="J99" s="82"/>
      <c r="K99" s="82"/>
      <c r="L99" s="81" t="s">
        <v>505</v>
      </c>
      <c r="M99" s="81"/>
      <c r="N99" s="81"/>
      <c r="O99" s="107"/>
      <c r="P99" s="82"/>
      <c r="Q99" s="80"/>
      <c r="T99" s="95"/>
    </row>
    <row r="100" customFormat="false" ht="15" hidden="false" customHeight="false" outlineLevel="0" collapsed="false">
      <c r="A100" s="82"/>
      <c r="B100" s="82"/>
      <c r="C100" s="79"/>
      <c r="D100" s="79"/>
      <c r="E100" s="106"/>
      <c r="F100" s="82"/>
      <c r="G100" s="82"/>
      <c r="H100" s="82"/>
      <c r="I100" s="82"/>
      <c r="J100" s="82"/>
      <c r="K100" s="82"/>
      <c r="L100" s="84" t="s">
        <v>506</v>
      </c>
      <c r="M100" s="82"/>
      <c r="N100" s="81" t="s">
        <v>497</v>
      </c>
      <c r="O100" s="81"/>
      <c r="P100" s="82"/>
      <c r="Q100" s="80"/>
      <c r="S100" s="94"/>
      <c r="T100" s="95" t="n">
        <v>0</v>
      </c>
      <c r="U100" s="94"/>
      <c r="V100" s="94"/>
      <c r="W100" s="94"/>
      <c r="X100" s="94"/>
      <c r="Y100" s="94"/>
      <c r="Z100" s="94"/>
      <c r="AA100" s="94"/>
      <c r="AB100" s="94"/>
    </row>
    <row r="101" s="94" customFormat="true" ht="14.25" hidden="false" customHeight="false" outlineLevel="0" collapsed="false">
      <c r="A101" s="97" t="s">
        <v>537</v>
      </c>
      <c r="B101" s="109" t="s">
        <v>593</v>
      </c>
      <c r="C101" s="110" t="s">
        <v>594</v>
      </c>
      <c r="D101" s="111"/>
      <c r="E101" s="89"/>
      <c r="F101" s="112"/>
      <c r="G101" s="112"/>
      <c r="H101" s="112"/>
      <c r="I101" s="112"/>
      <c r="J101" s="83"/>
      <c r="K101" s="83"/>
      <c r="L101" s="105" t="s">
        <v>515</v>
      </c>
      <c r="M101" s="113"/>
      <c r="N101" s="105" t="s">
        <v>595</v>
      </c>
      <c r="O101" s="112"/>
      <c r="P101" s="101" t="s">
        <v>532</v>
      </c>
      <c r="Q101" s="102" t="n">
        <v>40998</v>
      </c>
      <c r="T101" s="95" t="n">
        <v>40178</v>
      </c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</row>
    <row r="102" s="94" customFormat="true" ht="14.25" hidden="false" customHeight="false" outlineLevel="0" collapsed="false">
      <c r="A102" s="97" t="s">
        <v>537</v>
      </c>
      <c r="B102" s="109" t="s">
        <v>596</v>
      </c>
      <c r="C102" s="110" t="s">
        <v>597</v>
      </c>
      <c r="D102" s="111"/>
      <c r="E102" s="89"/>
      <c r="F102" s="112"/>
      <c r="G102" s="112"/>
      <c r="H102" s="112"/>
      <c r="I102" s="112"/>
      <c r="J102" s="83"/>
      <c r="K102" s="83"/>
      <c r="L102" s="105" t="s">
        <v>515</v>
      </c>
      <c r="M102" s="113"/>
      <c r="N102" s="105" t="s">
        <v>595</v>
      </c>
      <c r="O102" s="112"/>
      <c r="P102" s="101" t="s">
        <v>532</v>
      </c>
      <c r="Q102" s="102" t="n">
        <v>40998</v>
      </c>
      <c r="T102" s="95" t="n">
        <v>40178</v>
      </c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</row>
    <row r="103" s="94" customFormat="true" ht="14.25" hidden="false" customHeight="false" outlineLevel="0" collapsed="false">
      <c r="A103" s="97" t="s">
        <v>537</v>
      </c>
      <c r="B103" s="109" t="s">
        <v>598</v>
      </c>
      <c r="C103" s="110" t="s">
        <v>599</v>
      </c>
      <c r="D103" s="111"/>
      <c r="E103" s="89"/>
      <c r="F103" s="112"/>
      <c r="G103" s="112"/>
      <c r="H103" s="112"/>
      <c r="I103" s="112"/>
      <c r="J103" s="83"/>
      <c r="K103" s="83"/>
      <c r="L103" s="105" t="s">
        <v>524</v>
      </c>
      <c r="M103" s="113"/>
      <c r="N103" s="105" t="s">
        <v>540</v>
      </c>
      <c r="O103" s="112"/>
      <c r="P103" s="101" t="s">
        <v>532</v>
      </c>
      <c r="Q103" s="102" t="n">
        <v>40998</v>
      </c>
      <c r="T103" s="95" t="n">
        <v>40178</v>
      </c>
    </row>
    <row r="104" s="94" customFormat="true" ht="14.25" hidden="false" customHeight="false" outlineLevel="0" collapsed="false">
      <c r="A104" s="97" t="s">
        <v>537</v>
      </c>
      <c r="B104" s="109" t="s">
        <v>600</v>
      </c>
      <c r="C104" s="110" t="s">
        <v>601</v>
      </c>
      <c r="D104" s="111"/>
      <c r="E104" s="89"/>
      <c r="F104" s="112"/>
      <c r="G104" s="112"/>
      <c r="H104" s="112"/>
      <c r="I104" s="112"/>
      <c r="J104" s="83"/>
      <c r="K104" s="83"/>
      <c r="L104" s="105" t="s">
        <v>524</v>
      </c>
      <c r="M104" s="113"/>
      <c r="N104" s="105" t="s">
        <v>540</v>
      </c>
      <c r="O104" s="112"/>
      <c r="P104" s="101" t="s">
        <v>532</v>
      </c>
      <c r="Q104" s="102" t="n">
        <v>40998</v>
      </c>
      <c r="T104" s="95" t="n">
        <v>40178</v>
      </c>
    </row>
    <row r="105" s="94" customFormat="true" ht="14.25" hidden="false" customHeight="false" outlineLevel="0" collapsed="false">
      <c r="A105" s="97" t="s">
        <v>537</v>
      </c>
      <c r="B105" s="109"/>
      <c r="C105" s="110" t="s">
        <v>602</v>
      </c>
      <c r="D105" s="111"/>
      <c r="E105" s="89"/>
      <c r="F105" s="112"/>
      <c r="G105" s="112"/>
      <c r="H105" s="112"/>
      <c r="I105" s="112"/>
      <c r="J105" s="83"/>
      <c r="K105" s="83"/>
      <c r="L105" s="100" t="s">
        <v>529</v>
      </c>
      <c r="M105" s="113"/>
      <c r="N105" s="100" t="s">
        <v>549</v>
      </c>
      <c r="O105" s="112"/>
      <c r="P105" s="101" t="s">
        <v>532</v>
      </c>
      <c r="Q105" s="102" t="n">
        <v>40998</v>
      </c>
      <c r="T105" s="95" t="n">
        <v>40178</v>
      </c>
    </row>
    <row r="106" s="94" customFormat="true" ht="14.25" hidden="false" customHeight="false" outlineLevel="0" collapsed="false">
      <c r="A106" s="97" t="s">
        <v>537</v>
      </c>
      <c r="B106" s="109" t="s">
        <v>603</v>
      </c>
      <c r="C106" s="110" t="s">
        <v>604</v>
      </c>
      <c r="D106" s="111"/>
      <c r="E106" s="89"/>
      <c r="F106" s="112"/>
      <c r="G106" s="112"/>
      <c r="H106" s="112"/>
      <c r="I106" s="112"/>
      <c r="J106" s="83"/>
      <c r="K106" s="83"/>
      <c r="L106" s="105" t="s">
        <v>515</v>
      </c>
      <c r="M106" s="113"/>
      <c r="N106" s="105" t="s">
        <v>595</v>
      </c>
      <c r="O106" s="112"/>
      <c r="P106" s="101" t="s">
        <v>532</v>
      </c>
      <c r="Q106" s="102" t="n">
        <v>40998</v>
      </c>
      <c r="T106" s="95"/>
    </row>
    <row r="107" s="94" customFormat="true" ht="14.25" hidden="false" customHeight="false" outlineLevel="0" collapsed="false">
      <c r="A107" s="97" t="s">
        <v>537</v>
      </c>
      <c r="B107" s="109" t="s">
        <v>605</v>
      </c>
      <c r="C107" s="110" t="s">
        <v>606</v>
      </c>
      <c r="D107" s="111"/>
      <c r="E107" s="89"/>
      <c r="F107" s="112"/>
      <c r="G107" s="112"/>
      <c r="H107" s="112"/>
      <c r="I107" s="112"/>
      <c r="J107" s="83"/>
      <c r="K107" s="83"/>
      <c r="L107" s="105" t="s">
        <v>524</v>
      </c>
      <c r="M107" s="113"/>
      <c r="N107" s="105" t="s">
        <v>540</v>
      </c>
      <c r="O107" s="112"/>
      <c r="P107" s="101" t="s">
        <v>532</v>
      </c>
      <c r="Q107" s="102" t="n">
        <v>40998</v>
      </c>
      <c r="T107" s="95"/>
    </row>
    <row r="108" s="94" customFormat="true" ht="14.25" hidden="false" customHeight="false" outlineLevel="0" collapsed="false">
      <c r="A108" s="97" t="s">
        <v>537</v>
      </c>
      <c r="B108" s="109"/>
      <c r="C108" s="110" t="s">
        <v>607</v>
      </c>
      <c r="D108" s="111"/>
      <c r="E108" s="89"/>
      <c r="F108" s="112"/>
      <c r="G108" s="112"/>
      <c r="H108" s="112"/>
      <c r="I108" s="112"/>
      <c r="J108" s="83"/>
      <c r="K108" s="83"/>
      <c r="L108" s="105" t="s">
        <v>515</v>
      </c>
      <c r="M108" s="113"/>
      <c r="N108" s="105" t="s">
        <v>542</v>
      </c>
      <c r="O108" s="112"/>
      <c r="P108" s="101" t="s">
        <v>532</v>
      </c>
      <c r="Q108" s="102" t="n">
        <v>40998</v>
      </c>
      <c r="T108" s="95"/>
    </row>
    <row r="109" s="94" customFormat="true" ht="14.25" hidden="false" customHeight="false" outlineLevel="0" collapsed="false">
      <c r="A109" s="97" t="s">
        <v>537</v>
      </c>
      <c r="B109" s="109"/>
      <c r="C109" s="110" t="s">
        <v>608</v>
      </c>
      <c r="D109" s="111"/>
      <c r="E109" s="89"/>
      <c r="F109" s="112"/>
      <c r="G109" s="112"/>
      <c r="H109" s="112"/>
      <c r="I109" s="112"/>
      <c r="J109" s="83"/>
      <c r="K109" s="83"/>
      <c r="L109" s="105" t="s">
        <v>585</v>
      </c>
      <c r="M109" s="113"/>
      <c r="N109" s="105" t="s">
        <v>609</v>
      </c>
      <c r="O109" s="112"/>
      <c r="P109" s="101" t="s">
        <v>532</v>
      </c>
      <c r="Q109" s="102" t="n">
        <v>40998</v>
      </c>
      <c r="T109" s="95"/>
    </row>
    <row r="110" s="94" customFormat="true" ht="14.25" hidden="false" customHeight="false" outlineLevel="0" collapsed="false">
      <c r="A110" s="97" t="s">
        <v>537</v>
      </c>
      <c r="B110" s="109"/>
      <c r="C110" s="110" t="s">
        <v>610</v>
      </c>
      <c r="D110" s="111"/>
      <c r="E110" s="89"/>
      <c r="F110" s="112"/>
      <c r="G110" s="112"/>
      <c r="H110" s="112"/>
      <c r="I110" s="112"/>
      <c r="J110" s="83"/>
      <c r="K110" s="83"/>
      <c r="L110" s="105" t="s">
        <v>571</v>
      </c>
      <c r="M110" s="113"/>
      <c r="N110" s="105" t="s">
        <v>572</v>
      </c>
      <c r="O110" s="112"/>
      <c r="P110" s="101" t="s">
        <v>532</v>
      </c>
      <c r="Q110" s="102" t="n">
        <v>40998</v>
      </c>
      <c r="T110" s="95"/>
    </row>
    <row r="111" s="94" customFormat="true" ht="14.25" hidden="false" customHeight="false" outlineLevel="0" collapsed="false">
      <c r="A111" s="97" t="s">
        <v>537</v>
      </c>
      <c r="B111" s="109"/>
      <c r="C111" s="110" t="s">
        <v>611</v>
      </c>
      <c r="D111" s="111"/>
      <c r="E111" s="89"/>
      <c r="F111" s="112"/>
      <c r="G111" s="112"/>
      <c r="H111" s="112"/>
      <c r="I111" s="112"/>
      <c r="J111" s="83"/>
      <c r="K111" s="83"/>
      <c r="L111" s="105" t="s">
        <v>515</v>
      </c>
      <c r="M111" s="113"/>
      <c r="N111" s="105" t="s">
        <v>542</v>
      </c>
      <c r="O111" s="112"/>
      <c r="P111" s="101" t="s">
        <v>532</v>
      </c>
      <c r="Q111" s="102" t="n">
        <v>40998</v>
      </c>
      <c r="T111" s="95"/>
    </row>
    <row r="112" s="94" customFormat="true" ht="14.25" hidden="false" customHeight="false" outlineLevel="0" collapsed="false">
      <c r="A112" s="97" t="s">
        <v>550</v>
      </c>
      <c r="B112" s="109" t="s">
        <v>593</v>
      </c>
      <c r="C112" s="110" t="s">
        <v>594</v>
      </c>
      <c r="D112" s="111"/>
      <c r="E112" s="89"/>
      <c r="F112" s="112"/>
      <c r="G112" s="112"/>
      <c r="H112" s="112"/>
      <c r="I112" s="112"/>
      <c r="J112" s="83"/>
      <c r="K112" s="83"/>
      <c r="L112" s="105" t="s">
        <v>515</v>
      </c>
      <c r="M112" s="113"/>
      <c r="N112" s="105" t="s">
        <v>595</v>
      </c>
      <c r="O112" s="112"/>
      <c r="P112" s="101" t="s">
        <v>532</v>
      </c>
      <c r="Q112" s="102" t="n">
        <v>40998</v>
      </c>
      <c r="T112" s="95"/>
    </row>
    <row r="113" s="94" customFormat="true" ht="14.25" hidden="false" customHeight="false" outlineLevel="0" collapsed="false">
      <c r="A113" s="97" t="s">
        <v>550</v>
      </c>
      <c r="B113" s="109" t="s">
        <v>596</v>
      </c>
      <c r="C113" s="110" t="s">
        <v>597</v>
      </c>
      <c r="D113" s="111"/>
      <c r="E113" s="89"/>
      <c r="F113" s="112"/>
      <c r="G113" s="112"/>
      <c r="H113" s="112"/>
      <c r="I113" s="112"/>
      <c r="J113" s="83"/>
      <c r="K113" s="83"/>
      <c r="L113" s="105" t="s">
        <v>515</v>
      </c>
      <c r="M113" s="113"/>
      <c r="N113" s="105" t="s">
        <v>595</v>
      </c>
      <c r="O113" s="112"/>
      <c r="P113" s="101" t="s">
        <v>532</v>
      </c>
      <c r="Q113" s="102" t="n">
        <v>40998</v>
      </c>
      <c r="T113" s="95"/>
    </row>
    <row r="114" s="94" customFormat="true" ht="14.25" hidden="false" customHeight="false" outlineLevel="0" collapsed="false">
      <c r="A114" s="97" t="s">
        <v>550</v>
      </c>
      <c r="B114" s="109" t="s">
        <v>598</v>
      </c>
      <c r="C114" s="110" t="s">
        <v>599</v>
      </c>
      <c r="D114" s="111"/>
      <c r="E114" s="89"/>
      <c r="F114" s="112"/>
      <c r="G114" s="112"/>
      <c r="H114" s="112"/>
      <c r="I114" s="112"/>
      <c r="J114" s="83"/>
      <c r="K114" s="83"/>
      <c r="L114" s="105" t="s">
        <v>524</v>
      </c>
      <c r="M114" s="113"/>
      <c r="N114" s="105" t="s">
        <v>540</v>
      </c>
      <c r="O114" s="112"/>
      <c r="P114" s="101" t="s">
        <v>532</v>
      </c>
      <c r="Q114" s="102" t="n">
        <v>40998</v>
      </c>
      <c r="T114" s="95"/>
    </row>
    <row r="115" s="94" customFormat="true" ht="14.25" hidden="false" customHeight="false" outlineLevel="0" collapsed="false">
      <c r="A115" s="97" t="s">
        <v>550</v>
      </c>
      <c r="B115" s="109" t="s">
        <v>600</v>
      </c>
      <c r="C115" s="110" t="s">
        <v>601</v>
      </c>
      <c r="D115" s="111"/>
      <c r="E115" s="89"/>
      <c r="F115" s="112"/>
      <c r="G115" s="112"/>
      <c r="H115" s="112"/>
      <c r="I115" s="112"/>
      <c r="J115" s="83"/>
      <c r="K115" s="83"/>
      <c r="L115" s="105" t="s">
        <v>524</v>
      </c>
      <c r="M115" s="113"/>
      <c r="N115" s="105" t="s">
        <v>540</v>
      </c>
      <c r="O115" s="112"/>
      <c r="P115" s="101" t="s">
        <v>532</v>
      </c>
      <c r="Q115" s="102" t="n">
        <v>40998</v>
      </c>
      <c r="T115" s="95"/>
    </row>
    <row r="116" s="94" customFormat="true" ht="14.25" hidden="false" customHeight="false" outlineLevel="0" collapsed="false">
      <c r="A116" s="97" t="s">
        <v>550</v>
      </c>
      <c r="B116" s="109"/>
      <c r="C116" s="110" t="s">
        <v>602</v>
      </c>
      <c r="D116" s="111"/>
      <c r="E116" s="89"/>
      <c r="F116" s="112"/>
      <c r="G116" s="112"/>
      <c r="H116" s="112"/>
      <c r="I116" s="112"/>
      <c r="J116" s="83"/>
      <c r="K116" s="83"/>
      <c r="L116" s="105" t="s">
        <v>529</v>
      </c>
      <c r="M116" s="113"/>
      <c r="N116" s="105" t="s">
        <v>549</v>
      </c>
      <c r="O116" s="112"/>
      <c r="P116" s="114" t="s">
        <v>532</v>
      </c>
      <c r="Q116" s="102" t="n">
        <v>40998</v>
      </c>
      <c r="T116" s="95"/>
    </row>
    <row r="117" s="94" customFormat="true" ht="14.25" hidden="false" customHeight="false" outlineLevel="0" collapsed="false">
      <c r="A117" s="97" t="s">
        <v>550</v>
      </c>
      <c r="B117" s="109" t="s">
        <v>603</v>
      </c>
      <c r="C117" s="110" t="s">
        <v>604</v>
      </c>
      <c r="D117" s="111"/>
      <c r="E117" s="89"/>
      <c r="F117" s="112"/>
      <c r="G117" s="112"/>
      <c r="H117" s="112"/>
      <c r="I117" s="112"/>
      <c r="J117" s="83"/>
      <c r="K117" s="83"/>
      <c r="L117" s="100" t="s">
        <v>515</v>
      </c>
      <c r="M117" s="113"/>
      <c r="N117" s="100" t="s">
        <v>595</v>
      </c>
      <c r="O117" s="112"/>
      <c r="P117" s="101" t="s">
        <v>532</v>
      </c>
      <c r="Q117" s="102" t="n">
        <v>40998</v>
      </c>
      <c r="T117" s="95" t="n">
        <v>40178</v>
      </c>
    </row>
    <row r="118" s="94" customFormat="true" ht="14.25" hidden="false" customHeight="false" outlineLevel="0" collapsed="false">
      <c r="A118" s="97" t="s">
        <v>550</v>
      </c>
      <c r="B118" s="109" t="s">
        <v>605</v>
      </c>
      <c r="C118" s="110" t="s">
        <v>606</v>
      </c>
      <c r="D118" s="111"/>
      <c r="E118" s="89"/>
      <c r="F118" s="112"/>
      <c r="G118" s="112"/>
      <c r="H118" s="112"/>
      <c r="I118" s="112"/>
      <c r="J118" s="83"/>
      <c r="K118" s="83"/>
      <c r="L118" s="105" t="s">
        <v>524</v>
      </c>
      <c r="M118" s="113"/>
      <c r="N118" s="105" t="s">
        <v>540</v>
      </c>
      <c r="O118" s="112"/>
      <c r="P118" s="114" t="s">
        <v>532</v>
      </c>
      <c r="Q118" s="102" t="n">
        <v>40998</v>
      </c>
      <c r="T118" s="95" t="n">
        <v>40178</v>
      </c>
    </row>
    <row r="119" s="108" customFormat="true" ht="14.25" hidden="false" customHeight="false" outlineLevel="0" collapsed="false">
      <c r="A119" s="97" t="s">
        <v>550</v>
      </c>
      <c r="B119" s="109"/>
      <c r="C119" s="110" t="s">
        <v>607</v>
      </c>
      <c r="D119" s="111"/>
      <c r="E119" s="89"/>
      <c r="F119" s="112"/>
      <c r="G119" s="112"/>
      <c r="H119" s="112"/>
      <c r="I119" s="112"/>
      <c r="J119" s="83"/>
      <c r="K119" s="83"/>
      <c r="L119" s="105" t="s">
        <v>515</v>
      </c>
      <c r="M119" s="113"/>
      <c r="N119" s="105" t="s">
        <v>542</v>
      </c>
      <c r="O119" s="112"/>
      <c r="P119" s="101" t="s">
        <v>532</v>
      </c>
      <c r="Q119" s="102" t="n">
        <v>40998</v>
      </c>
      <c r="R119" s="94"/>
      <c r="S119" s="94"/>
      <c r="T119" s="95" t="n">
        <v>40178</v>
      </c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</row>
    <row r="120" customFormat="false" ht="14.25" hidden="false" customHeight="false" outlineLevel="0" collapsed="false">
      <c r="A120" s="97" t="s">
        <v>550</v>
      </c>
      <c r="B120" s="109"/>
      <c r="C120" s="110" t="s">
        <v>608</v>
      </c>
      <c r="D120" s="111"/>
      <c r="E120" s="89"/>
      <c r="F120" s="112"/>
      <c r="G120" s="112"/>
      <c r="H120" s="112"/>
      <c r="I120" s="112"/>
      <c r="J120" s="83"/>
      <c r="K120" s="83"/>
      <c r="L120" s="105" t="s">
        <v>585</v>
      </c>
      <c r="M120" s="113"/>
      <c r="N120" s="105" t="s">
        <v>609</v>
      </c>
      <c r="O120" s="112"/>
      <c r="P120" s="101" t="s">
        <v>532</v>
      </c>
      <c r="Q120" s="102" t="n">
        <v>40998</v>
      </c>
      <c r="R120" s="94"/>
      <c r="S120" s="94"/>
      <c r="T120" s="95" t="n">
        <v>40178</v>
      </c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</row>
    <row r="121" customFormat="false" ht="14.25" hidden="false" customHeight="false" outlineLevel="0" collapsed="false">
      <c r="A121" s="97" t="s">
        <v>550</v>
      </c>
      <c r="B121" s="109"/>
      <c r="C121" s="110" t="s">
        <v>610</v>
      </c>
      <c r="D121" s="111"/>
      <c r="E121" s="89"/>
      <c r="F121" s="112"/>
      <c r="G121" s="112"/>
      <c r="H121" s="112"/>
      <c r="I121" s="112"/>
      <c r="J121" s="83"/>
      <c r="K121" s="83"/>
      <c r="L121" s="105" t="s">
        <v>571</v>
      </c>
      <c r="M121" s="113"/>
      <c r="N121" s="105" t="s">
        <v>572</v>
      </c>
      <c r="O121" s="112"/>
      <c r="P121" s="101" t="s">
        <v>532</v>
      </c>
      <c r="Q121" s="102" t="n">
        <v>40998</v>
      </c>
      <c r="R121" s="94"/>
      <c r="S121" s="94"/>
      <c r="T121" s="95" t="n">
        <v>40178</v>
      </c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</row>
    <row r="122" customFormat="false" ht="14.25" hidden="false" customHeight="false" outlineLevel="0" collapsed="false">
      <c r="A122" s="97" t="s">
        <v>550</v>
      </c>
      <c r="B122" s="109"/>
      <c r="C122" s="110" t="s">
        <v>611</v>
      </c>
      <c r="D122" s="111"/>
      <c r="E122" s="89"/>
      <c r="F122" s="112"/>
      <c r="G122" s="112"/>
      <c r="H122" s="112"/>
      <c r="I122" s="112"/>
      <c r="J122" s="83"/>
      <c r="K122" s="83"/>
      <c r="L122" s="100" t="s">
        <v>515</v>
      </c>
      <c r="M122" s="113"/>
      <c r="N122" s="100" t="s">
        <v>542</v>
      </c>
      <c r="O122" s="112"/>
      <c r="P122" s="101" t="s">
        <v>532</v>
      </c>
      <c r="Q122" s="102" t="n">
        <v>40998</v>
      </c>
      <c r="R122" s="94"/>
      <c r="S122" s="94"/>
      <c r="T122" s="95" t="n">
        <v>40178</v>
      </c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</row>
    <row r="123" customFormat="false" ht="14.25" hidden="false" customHeight="false" outlineLevel="0" collapsed="false">
      <c r="A123" s="97" t="s">
        <v>507</v>
      </c>
      <c r="B123" s="109" t="s">
        <v>593</v>
      </c>
      <c r="C123" s="110" t="s">
        <v>594</v>
      </c>
      <c r="D123" s="111"/>
      <c r="E123" s="89"/>
      <c r="F123" s="112"/>
      <c r="G123" s="112"/>
      <c r="H123" s="112"/>
      <c r="I123" s="112"/>
      <c r="J123" s="83"/>
      <c r="K123" s="83"/>
      <c r="L123" s="105" t="s">
        <v>515</v>
      </c>
      <c r="M123" s="113"/>
      <c r="N123" s="105" t="s">
        <v>557</v>
      </c>
      <c r="O123" s="112"/>
      <c r="P123" s="101" t="s">
        <v>532</v>
      </c>
      <c r="Q123" s="102" t="n">
        <v>40998</v>
      </c>
      <c r="R123" s="94"/>
      <c r="S123" s="94"/>
      <c r="T123" s="95" t="n">
        <v>40178</v>
      </c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</row>
    <row r="124" customFormat="false" ht="14.25" hidden="false" customHeight="false" outlineLevel="0" collapsed="false">
      <c r="A124" s="97" t="s">
        <v>507</v>
      </c>
      <c r="B124" s="109" t="s">
        <v>596</v>
      </c>
      <c r="C124" s="110" t="s">
        <v>597</v>
      </c>
      <c r="D124" s="111"/>
      <c r="E124" s="89"/>
      <c r="F124" s="112"/>
      <c r="G124" s="112"/>
      <c r="H124" s="112"/>
      <c r="I124" s="112"/>
      <c r="J124" s="83"/>
      <c r="K124" s="83"/>
      <c r="L124" s="105" t="s">
        <v>515</v>
      </c>
      <c r="M124" s="113"/>
      <c r="N124" s="100" t="s">
        <v>557</v>
      </c>
      <c r="O124" s="112"/>
      <c r="P124" s="101" t="s">
        <v>532</v>
      </c>
      <c r="Q124" s="102" t="n">
        <v>40998</v>
      </c>
      <c r="R124" s="94"/>
      <c r="S124" s="94"/>
      <c r="T124" s="95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</row>
    <row r="125" customFormat="false" ht="14.25" hidden="false" customHeight="false" outlineLevel="0" collapsed="false">
      <c r="A125" s="97" t="s">
        <v>507</v>
      </c>
      <c r="B125" s="109" t="s">
        <v>598</v>
      </c>
      <c r="C125" s="110" t="s">
        <v>599</v>
      </c>
      <c r="D125" s="111"/>
      <c r="E125" s="89"/>
      <c r="F125" s="112"/>
      <c r="G125" s="112"/>
      <c r="H125" s="112"/>
      <c r="I125" s="112"/>
      <c r="J125" s="83"/>
      <c r="K125" s="83"/>
      <c r="L125" s="105" t="s">
        <v>524</v>
      </c>
      <c r="M125" s="113"/>
      <c r="N125" s="100" t="s">
        <v>525</v>
      </c>
      <c r="O125" s="112"/>
      <c r="P125" s="101" t="s">
        <v>532</v>
      </c>
      <c r="Q125" s="102" t="n">
        <v>40998</v>
      </c>
      <c r="R125" s="94"/>
      <c r="S125" s="94"/>
      <c r="T125" s="95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</row>
    <row r="126" customFormat="false" ht="14.25" hidden="false" customHeight="false" outlineLevel="0" collapsed="false">
      <c r="A126" s="97" t="s">
        <v>507</v>
      </c>
      <c r="B126" s="109" t="s">
        <v>612</v>
      </c>
      <c r="C126" s="110" t="s">
        <v>607</v>
      </c>
      <c r="D126" s="111"/>
      <c r="E126" s="89"/>
      <c r="F126" s="112"/>
      <c r="G126" s="112"/>
      <c r="H126" s="112"/>
      <c r="I126" s="112"/>
      <c r="J126" s="83"/>
      <c r="K126" s="83"/>
      <c r="L126" s="105" t="s">
        <v>524</v>
      </c>
      <c r="M126" s="113"/>
      <c r="N126" s="100" t="s">
        <v>525</v>
      </c>
      <c r="O126" s="112"/>
      <c r="P126" s="101" t="s">
        <v>532</v>
      </c>
      <c r="Q126" s="102" t="n">
        <v>40998</v>
      </c>
      <c r="R126" s="94"/>
      <c r="S126" s="94"/>
      <c r="T126" s="95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</row>
    <row r="127" customFormat="false" ht="14.25" hidden="false" customHeight="false" outlineLevel="0" collapsed="false">
      <c r="A127" s="97" t="s">
        <v>507</v>
      </c>
      <c r="B127" s="109" t="s">
        <v>605</v>
      </c>
      <c r="C127" s="110" t="s">
        <v>613</v>
      </c>
      <c r="D127" s="111"/>
      <c r="E127" s="89"/>
      <c r="F127" s="112"/>
      <c r="G127" s="112"/>
      <c r="H127" s="112"/>
      <c r="I127" s="112"/>
      <c r="J127" s="83"/>
      <c r="K127" s="83"/>
      <c r="L127" s="105" t="s">
        <v>515</v>
      </c>
      <c r="M127" s="113"/>
      <c r="N127" s="100" t="s">
        <v>557</v>
      </c>
      <c r="O127" s="112"/>
      <c r="P127" s="101" t="s">
        <v>532</v>
      </c>
      <c r="Q127" s="102" t="n">
        <v>40998</v>
      </c>
      <c r="R127" s="94"/>
      <c r="S127" s="94"/>
      <c r="T127" s="95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</row>
    <row r="128" customFormat="false" ht="14.25" hidden="false" customHeight="false" outlineLevel="0" collapsed="false">
      <c r="A128" s="97" t="s">
        <v>507</v>
      </c>
      <c r="B128" s="109" t="s">
        <v>614</v>
      </c>
      <c r="C128" s="110" t="s">
        <v>610</v>
      </c>
      <c r="D128" s="111"/>
      <c r="E128" s="89"/>
      <c r="F128" s="112"/>
      <c r="G128" s="112"/>
      <c r="H128" s="112"/>
      <c r="I128" s="112"/>
      <c r="J128" s="83"/>
      <c r="K128" s="83"/>
      <c r="L128" s="105" t="s">
        <v>571</v>
      </c>
      <c r="M128" s="113"/>
      <c r="N128" s="100" t="s">
        <v>615</v>
      </c>
      <c r="O128" s="112"/>
      <c r="P128" s="101" t="s">
        <v>532</v>
      </c>
      <c r="Q128" s="102" t="n">
        <v>40998</v>
      </c>
      <c r="R128" s="94"/>
      <c r="S128" s="94"/>
      <c r="T128" s="95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</row>
    <row r="129" customFormat="false" ht="14.25" hidden="false" customHeight="false" outlineLevel="0" collapsed="false">
      <c r="A129" s="97" t="s">
        <v>507</v>
      </c>
      <c r="B129" s="109" t="s">
        <v>616</v>
      </c>
      <c r="C129" s="110" t="s">
        <v>608</v>
      </c>
      <c r="D129" s="111"/>
      <c r="E129" s="89"/>
      <c r="F129" s="112"/>
      <c r="G129" s="112"/>
      <c r="H129" s="112"/>
      <c r="I129" s="112"/>
      <c r="J129" s="83"/>
      <c r="K129" s="83"/>
      <c r="L129" s="105" t="s">
        <v>560</v>
      </c>
      <c r="M129" s="113"/>
      <c r="N129" s="100" t="s">
        <v>617</v>
      </c>
      <c r="O129" s="112"/>
      <c r="P129" s="101" t="s">
        <v>618</v>
      </c>
      <c r="Q129" s="102" t="n">
        <v>40998</v>
      </c>
      <c r="R129" s="94"/>
      <c r="S129" s="94"/>
      <c r="T129" s="95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</row>
    <row r="130" customFormat="false" ht="14.25" hidden="false" customHeight="false" outlineLevel="0" collapsed="false">
      <c r="A130" s="97" t="s">
        <v>507</v>
      </c>
      <c r="B130" s="109" t="s">
        <v>619</v>
      </c>
      <c r="C130" s="110" t="s">
        <v>611</v>
      </c>
      <c r="D130" s="111"/>
      <c r="E130" s="89"/>
      <c r="F130" s="112"/>
      <c r="G130" s="112"/>
      <c r="H130" s="112"/>
      <c r="I130" s="112"/>
      <c r="J130" s="83"/>
      <c r="K130" s="83"/>
      <c r="L130" s="105" t="s">
        <v>524</v>
      </c>
      <c r="M130" s="113"/>
      <c r="N130" s="100" t="s">
        <v>525</v>
      </c>
      <c r="O130" s="112"/>
      <c r="P130" s="101" t="s">
        <v>532</v>
      </c>
      <c r="Q130" s="102" t="n">
        <v>40998</v>
      </c>
      <c r="R130" s="94"/>
      <c r="S130" s="94"/>
      <c r="T130" s="95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</row>
    <row r="131" customFormat="false" ht="14.25" hidden="false" customHeight="false" outlineLevel="0" collapsed="false">
      <c r="A131" s="97" t="s">
        <v>507</v>
      </c>
      <c r="B131" s="109" t="s">
        <v>600</v>
      </c>
      <c r="C131" s="110" t="s">
        <v>601</v>
      </c>
      <c r="D131" s="111"/>
      <c r="E131" s="89"/>
      <c r="F131" s="112"/>
      <c r="G131" s="112"/>
      <c r="H131" s="112"/>
      <c r="I131" s="112"/>
      <c r="J131" s="83"/>
      <c r="K131" s="83"/>
      <c r="L131" s="105" t="s">
        <v>520</v>
      </c>
      <c r="M131" s="113"/>
      <c r="N131" s="100" t="s">
        <v>521</v>
      </c>
      <c r="O131" s="112"/>
      <c r="P131" s="101" t="s">
        <v>532</v>
      </c>
      <c r="Q131" s="102" t="n">
        <v>40998</v>
      </c>
      <c r="R131" s="94"/>
      <c r="S131" s="94"/>
      <c r="T131" s="95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</row>
    <row r="132" customFormat="false" ht="14.25" hidden="false" customHeight="false" outlineLevel="0" collapsed="false">
      <c r="A132" s="97" t="s">
        <v>507</v>
      </c>
      <c r="B132" s="109" t="s">
        <v>603</v>
      </c>
      <c r="C132" s="110" t="s">
        <v>604</v>
      </c>
      <c r="D132" s="111"/>
      <c r="E132" s="89"/>
      <c r="F132" s="112"/>
      <c r="G132" s="112"/>
      <c r="H132" s="112"/>
      <c r="I132" s="112"/>
      <c r="J132" s="83"/>
      <c r="K132" s="83"/>
      <c r="L132" s="105" t="s">
        <v>515</v>
      </c>
      <c r="M132" s="113"/>
      <c r="N132" s="100" t="s">
        <v>557</v>
      </c>
      <c r="O132" s="112"/>
      <c r="P132" s="101" t="s">
        <v>532</v>
      </c>
      <c r="Q132" s="102" t="n">
        <v>40998</v>
      </c>
      <c r="R132" s="94"/>
      <c r="S132" s="94"/>
      <c r="T132" s="95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</row>
    <row r="133" customFormat="false" ht="14.25" hidden="false" customHeight="false" outlineLevel="0" collapsed="false">
      <c r="A133" s="97" t="s">
        <v>507</v>
      </c>
      <c r="B133" s="109" t="s">
        <v>620</v>
      </c>
      <c r="C133" s="110" t="s">
        <v>621</v>
      </c>
      <c r="D133" s="111"/>
      <c r="E133" s="89"/>
      <c r="F133" s="112"/>
      <c r="G133" s="112"/>
      <c r="H133" s="112"/>
      <c r="I133" s="112"/>
      <c r="J133" s="83"/>
      <c r="K133" s="83"/>
      <c r="L133" s="105" t="s">
        <v>515</v>
      </c>
      <c r="M133" s="113"/>
      <c r="N133" s="100" t="s">
        <v>557</v>
      </c>
      <c r="O133" s="112"/>
      <c r="P133" s="101" t="s">
        <v>532</v>
      </c>
      <c r="Q133" s="102" t="n">
        <v>40998</v>
      </c>
      <c r="R133" s="94"/>
      <c r="S133" s="94"/>
      <c r="T133" s="95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</row>
    <row r="134" customFormat="false" ht="14.25" hidden="false" customHeight="false" outlineLevel="0" collapsed="false">
      <c r="A134" s="97" t="s">
        <v>507</v>
      </c>
      <c r="B134" s="109" t="s">
        <v>622</v>
      </c>
      <c r="C134" s="110" t="s">
        <v>623</v>
      </c>
      <c r="D134" s="111"/>
      <c r="E134" s="89"/>
      <c r="F134" s="112"/>
      <c r="G134" s="112"/>
      <c r="H134" s="112"/>
      <c r="I134" s="112"/>
      <c r="J134" s="83"/>
      <c r="K134" s="83"/>
      <c r="L134" s="105" t="s">
        <v>515</v>
      </c>
      <c r="M134" s="113"/>
      <c r="N134" s="100" t="s">
        <v>557</v>
      </c>
      <c r="O134" s="112"/>
      <c r="P134" s="101" t="s">
        <v>532</v>
      </c>
      <c r="Q134" s="102" t="n">
        <v>40998</v>
      </c>
      <c r="R134" s="94"/>
      <c r="S134" s="94"/>
      <c r="T134" s="95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</row>
    <row r="135" customFormat="false" ht="14.25" hidden="false" customHeight="false" outlineLevel="0" collapsed="false">
      <c r="A135" s="97" t="s">
        <v>624</v>
      </c>
      <c r="B135" s="109" t="s">
        <v>622</v>
      </c>
      <c r="C135" s="110" t="s">
        <v>623</v>
      </c>
      <c r="D135" s="111" t="s">
        <v>625</v>
      </c>
      <c r="E135" s="89"/>
      <c r="F135" s="112"/>
      <c r="G135" s="112"/>
      <c r="H135" s="112"/>
      <c r="I135" s="112"/>
      <c r="J135" s="83"/>
      <c r="K135" s="83"/>
      <c r="L135" s="105" t="s">
        <v>515</v>
      </c>
      <c r="M135" s="113"/>
      <c r="N135" s="100" t="s">
        <v>626</v>
      </c>
      <c r="O135" s="112"/>
      <c r="P135" s="101" t="s">
        <v>532</v>
      </c>
      <c r="Q135" s="102" t="n">
        <v>40998</v>
      </c>
      <c r="R135" s="94"/>
      <c r="S135" s="94"/>
      <c r="T135" s="95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</row>
    <row r="136" customFormat="false" ht="14.25" hidden="false" customHeight="false" outlineLevel="0" collapsed="false">
      <c r="A136" s="97" t="s">
        <v>624</v>
      </c>
      <c r="B136" s="109" t="s">
        <v>620</v>
      </c>
      <c r="C136" s="110" t="s">
        <v>621</v>
      </c>
      <c r="D136" s="111" t="s">
        <v>625</v>
      </c>
      <c r="E136" s="89"/>
      <c r="F136" s="112"/>
      <c r="G136" s="112"/>
      <c r="H136" s="112"/>
      <c r="I136" s="112"/>
      <c r="J136" s="83"/>
      <c r="K136" s="83"/>
      <c r="L136" s="105" t="s">
        <v>529</v>
      </c>
      <c r="M136" s="113"/>
      <c r="N136" s="100" t="s">
        <v>627</v>
      </c>
      <c r="O136" s="112"/>
      <c r="P136" s="101" t="s">
        <v>532</v>
      </c>
      <c r="Q136" s="102" t="n">
        <v>40998</v>
      </c>
      <c r="R136" s="94"/>
      <c r="S136" s="94"/>
      <c r="T136" s="95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</row>
    <row r="137" customFormat="false" ht="14.25" hidden="false" customHeight="false" outlineLevel="0" collapsed="false">
      <c r="A137" s="97" t="s">
        <v>624</v>
      </c>
      <c r="B137" s="109"/>
      <c r="C137" s="110" t="s">
        <v>628</v>
      </c>
      <c r="D137" s="111" t="s">
        <v>625</v>
      </c>
      <c r="E137" s="89"/>
      <c r="F137" s="112"/>
      <c r="G137" s="112"/>
      <c r="H137" s="112"/>
      <c r="I137" s="112"/>
      <c r="J137" s="83"/>
      <c r="K137" s="83"/>
      <c r="L137" s="105" t="s">
        <v>529</v>
      </c>
      <c r="M137" s="113"/>
      <c r="N137" s="100" t="s">
        <v>627</v>
      </c>
      <c r="O137" s="112"/>
      <c r="P137" s="101" t="s">
        <v>629</v>
      </c>
      <c r="Q137" s="102" t="n">
        <v>40998</v>
      </c>
      <c r="R137" s="94"/>
      <c r="S137" s="94"/>
      <c r="T137" s="95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</row>
    <row r="138" customFormat="false" ht="13.5" hidden="false" customHeight="true" outlineLevel="0" collapsed="false">
      <c r="A138" s="82" t="s">
        <v>497</v>
      </c>
      <c r="B138" s="82"/>
      <c r="C138" s="79" t="s">
        <v>630</v>
      </c>
      <c r="D138" s="79"/>
      <c r="E138" s="106"/>
      <c r="F138" s="82"/>
      <c r="G138" s="82"/>
      <c r="H138" s="82"/>
      <c r="I138" s="82"/>
      <c r="J138" s="82"/>
      <c r="K138" s="82"/>
      <c r="L138" s="81" t="s">
        <v>87</v>
      </c>
      <c r="M138" s="81"/>
      <c r="N138" s="81"/>
      <c r="O138" s="107"/>
      <c r="P138" s="82" t="s">
        <v>501</v>
      </c>
      <c r="Q138" s="80" t="s">
        <v>502</v>
      </c>
      <c r="R138" s="94"/>
      <c r="S138" s="94"/>
      <c r="T138" s="95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</row>
    <row r="139" customFormat="false" ht="15" hidden="false" customHeight="false" outlineLevel="0" collapsed="false">
      <c r="A139" s="82"/>
      <c r="B139" s="82"/>
      <c r="C139" s="79"/>
      <c r="D139" s="79"/>
      <c r="E139" s="106"/>
      <c r="F139" s="82"/>
      <c r="G139" s="82"/>
      <c r="H139" s="82"/>
      <c r="I139" s="82"/>
      <c r="J139" s="82"/>
      <c r="K139" s="82"/>
      <c r="L139" s="81" t="s">
        <v>505</v>
      </c>
      <c r="M139" s="81"/>
      <c r="N139" s="81"/>
      <c r="O139" s="107"/>
      <c r="P139" s="82"/>
      <c r="Q139" s="80"/>
      <c r="R139" s="94"/>
      <c r="S139" s="94"/>
      <c r="T139" s="95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</row>
    <row r="140" customFormat="false" ht="15" hidden="false" customHeight="false" outlineLevel="0" collapsed="false">
      <c r="A140" s="82"/>
      <c r="B140" s="82"/>
      <c r="C140" s="79"/>
      <c r="D140" s="79"/>
      <c r="E140" s="106"/>
      <c r="F140" s="82"/>
      <c r="G140" s="82"/>
      <c r="H140" s="82"/>
      <c r="I140" s="82"/>
      <c r="J140" s="82"/>
      <c r="K140" s="82"/>
      <c r="L140" s="81" t="s">
        <v>506</v>
      </c>
      <c r="M140" s="82"/>
      <c r="N140" s="81" t="s">
        <v>497</v>
      </c>
      <c r="O140" s="81"/>
      <c r="P140" s="82"/>
      <c r="Q140" s="80"/>
      <c r="R140" s="94"/>
      <c r="S140" s="94"/>
      <c r="T140" s="95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</row>
    <row r="141" s="94" customFormat="true" ht="15" hidden="false" customHeight="true" outlineLevel="0" collapsed="false">
      <c r="A141" s="97" t="s">
        <v>537</v>
      </c>
      <c r="B141" s="103" t="s">
        <v>87</v>
      </c>
      <c r="C141" s="98" t="s">
        <v>631</v>
      </c>
      <c r="D141" s="99"/>
      <c r="E141" s="89"/>
      <c r="F141" s="112"/>
      <c r="G141" s="112"/>
      <c r="H141" s="112"/>
      <c r="I141" s="112"/>
      <c r="J141" s="83"/>
      <c r="K141" s="83"/>
      <c r="L141" s="100" t="s">
        <v>510</v>
      </c>
      <c r="M141" s="115"/>
      <c r="N141" s="100" t="s">
        <v>543</v>
      </c>
      <c r="O141" s="112"/>
      <c r="P141" s="101" t="s">
        <v>532</v>
      </c>
      <c r="Q141" s="102" t="n">
        <v>40998</v>
      </c>
      <c r="S141" s="62"/>
      <c r="T141" s="95"/>
      <c r="U141" s="62"/>
      <c r="V141" s="62"/>
      <c r="W141" s="62"/>
      <c r="X141" s="62"/>
      <c r="Y141" s="62"/>
      <c r="Z141" s="62"/>
      <c r="AA141" s="62"/>
      <c r="AB141" s="62"/>
    </row>
    <row r="142" s="94" customFormat="true" ht="15" hidden="false" customHeight="true" outlineLevel="0" collapsed="false">
      <c r="A142" s="97" t="s">
        <v>550</v>
      </c>
      <c r="B142" s="86" t="s">
        <v>87</v>
      </c>
      <c r="C142" s="98" t="s">
        <v>631</v>
      </c>
      <c r="D142" s="99"/>
      <c r="E142" s="89"/>
      <c r="F142" s="112"/>
      <c r="G142" s="112"/>
      <c r="H142" s="112"/>
      <c r="I142" s="112"/>
      <c r="J142" s="83"/>
      <c r="K142" s="83"/>
      <c r="L142" s="100" t="s">
        <v>510</v>
      </c>
      <c r="M142" s="115"/>
      <c r="N142" s="100" t="s">
        <v>543</v>
      </c>
      <c r="O142" s="112"/>
      <c r="P142" s="101" t="s">
        <v>532</v>
      </c>
      <c r="Q142" s="102" t="n">
        <v>40998</v>
      </c>
      <c r="S142" s="62"/>
      <c r="T142" s="95"/>
      <c r="U142" s="62"/>
      <c r="V142" s="62"/>
      <c r="W142" s="62"/>
      <c r="X142" s="62"/>
      <c r="Y142" s="62"/>
      <c r="Z142" s="62"/>
      <c r="AA142" s="62"/>
      <c r="AB142" s="62"/>
    </row>
    <row r="143" s="94" customFormat="true" ht="15" hidden="false" customHeight="true" outlineLevel="0" collapsed="false">
      <c r="A143" s="97" t="s">
        <v>624</v>
      </c>
      <c r="B143" s="103" t="s">
        <v>87</v>
      </c>
      <c r="C143" s="98" t="s">
        <v>632</v>
      </c>
      <c r="D143" s="99"/>
      <c r="E143" s="89"/>
      <c r="F143" s="112"/>
      <c r="G143" s="112"/>
      <c r="H143" s="112"/>
      <c r="I143" s="112"/>
      <c r="J143" s="83"/>
      <c r="K143" s="83"/>
      <c r="L143" s="100" t="s">
        <v>510</v>
      </c>
      <c r="M143" s="115"/>
      <c r="N143" s="100" t="s">
        <v>633</v>
      </c>
      <c r="O143" s="112"/>
      <c r="P143" s="101" t="s">
        <v>532</v>
      </c>
      <c r="Q143" s="102" t="n">
        <v>40998</v>
      </c>
      <c r="S143" s="62"/>
      <c r="T143" s="95"/>
      <c r="U143" s="62"/>
      <c r="V143" s="62"/>
      <c r="W143" s="62"/>
      <c r="X143" s="62"/>
      <c r="Y143" s="62"/>
      <c r="Z143" s="62"/>
      <c r="AA143" s="62"/>
      <c r="AB143" s="62"/>
    </row>
    <row r="144" s="94" customFormat="true" ht="14.1" hidden="false" customHeight="true" outlineLevel="0" collapsed="false">
      <c r="A144" s="79" t="s">
        <v>497</v>
      </c>
      <c r="B144" s="79"/>
      <c r="C144" s="79" t="s">
        <v>87</v>
      </c>
      <c r="D144" s="106" t="s">
        <v>88</v>
      </c>
      <c r="E144" s="80" t="s">
        <v>634</v>
      </c>
      <c r="F144" s="80"/>
      <c r="G144" s="82" t="s">
        <v>635</v>
      </c>
      <c r="H144" s="82"/>
      <c r="I144" s="82"/>
      <c r="J144" s="80"/>
      <c r="K144" s="80"/>
      <c r="L144" s="82" t="s">
        <v>636</v>
      </c>
      <c r="M144" s="82"/>
      <c r="N144" s="82"/>
      <c r="O144" s="82"/>
      <c r="P144" s="82" t="s">
        <v>501</v>
      </c>
      <c r="Q144" s="80" t="s">
        <v>637</v>
      </c>
      <c r="R144" s="62"/>
      <c r="S144" s="62"/>
      <c r="T144" s="95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</row>
    <row r="145" s="94" customFormat="true" ht="15" hidden="false" customHeight="false" outlineLevel="0" collapsed="false">
      <c r="A145" s="79"/>
      <c r="B145" s="79"/>
      <c r="C145" s="79"/>
      <c r="D145" s="106"/>
      <c r="E145" s="80"/>
      <c r="F145" s="80"/>
      <c r="G145" s="81" t="s">
        <v>505</v>
      </c>
      <c r="H145" s="81"/>
      <c r="I145" s="81"/>
      <c r="J145" s="80"/>
      <c r="K145" s="80"/>
      <c r="L145" s="81" t="s">
        <v>505</v>
      </c>
      <c r="M145" s="81"/>
      <c r="N145" s="81"/>
      <c r="O145" s="81"/>
      <c r="P145" s="82"/>
      <c r="Q145" s="80"/>
      <c r="R145" s="62"/>
      <c r="S145" s="62"/>
      <c r="T145" s="95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</row>
    <row r="146" s="94" customFormat="true" ht="15" hidden="false" customHeight="false" outlineLevel="0" collapsed="false">
      <c r="A146" s="79"/>
      <c r="B146" s="79"/>
      <c r="C146" s="79"/>
      <c r="D146" s="106"/>
      <c r="E146" s="80"/>
      <c r="F146" s="80"/>
      <c r="G146" s="81" t="s">
        <v>506</v>
      </c>
      <c r="H146" s="81"/>
      <c r="I146" s="81" t="s">
        <v>497</v>
      </c>
      <c r="J146" s="80"/>
      <c r="K146" s="80"/>
      <c r="L146" s="84" t="s">
        <v>506</v>
      </c>
      <c r="M146" s="84"/>
      <c r="N146" s="84" t="s">
        <v>497</v>
      </c>
      <c r="O146" s="81"/>
      <c r="P146" s="82"/>
      <c r="Q146" s="80"/>
      <c r="R146" s="62"/>
      <c r="T146" s="95" t="n">
        <v>0</v>
      </c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</row>
    <row r="147" s="94" customFormat="true" ht="14.25" hidden="false" customHeight="false" outlineLevel="0" collapsed="false">
      <c r="A147" s="97" t="s">
        <v>507</v>
      </c>
      <c r="B147" s="109" t="s">
        <v>638</v>
      </c>
      <c r="C147" s="98" t="s">
        <v>509</v>
      </c>
      <c r="D147" s="111" t="s">
        <v>639</v>
      </c>
      <c r="E147" s="116" t="s">
        <v>640</v>
      </c>
      <c r="F147" s="112"/>
      <c r="G147" s="112"/>
      <c r="H147" s="112"/>
      <c r="I147" s="112"/>
      <c r="J147" s="83"/>
      <c r="K147" s="83"/>
      <c r="L147" s="100" t="s">
        <v>524</v>
      </c>
      <c r="M147" s="115"/>
      <c r="N147" s="100" t="s">
        <v>526</v>
      </c>
      <c r="O147" s="112"/>
      <c r="P147" s="101" t="s">
        <v>532</v>
      </c>
      <c r="Q147" s="102" t="n">
        <v>40998</v>
      </c>
      <c r="T147" s="95" t="n">
        <v>40178</v>
      </c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</row>
    <row r="148" s="94" customFormat="true" ht="14.25" hidden="false" customHeight="false" outlineLevel="0" collapsed="false">
      <c r="A148" s="97" t="s">
        <v>507</v>
      </c>
      <c r="B148" s="109" t="s">
        <v>638</v>
      </c>
      <c r="C148" s="98" t="s">
        <v>509</v>
      </c>
      <c r="D148" s="111" t="s">
        <v>641</v>
      </c>
      <c r="E148" s="116" t="s">
        <v>642</v>
      </c>
      <c r="F148" s="112"/>
      <c r="G148" s="112"/>
      <c r="H148" s="112"/>
      <c r="I148" s="112"/>
      <c r="J148" s="83"/>
      <c r="K148" s="83"/>
      <c r="L148" s="100" t="s">
        <v>524</v>
      </c>
      <c r="M148" s="115"/>
      <c r="N148" s="100" t="s">
        <v>526</v>
      </c>
      <c r="O148" s="112"/>
      <c r="P148" s="101" t="s">
        <v>532</v>
      </c>
      <c r="Q148" s="102" t="n">
        <v>40998</v>
      </c>
      <c r="T148" s="95" t="n">
        <v>40178</v>
      </c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</row>
    <row r="149" s="94" customFormat="true" ht="14.25" hidden="false" customHeight="false" outlineLevel="0" collapsed="false">
      <c r="A149" s="97" t="s">
        <v>507</v>
      </c>
      <c r="B149" s="109" t="s">
        <v>638</v>
      </c>
      <c r="C149" s="98" t="s">
        <v>75</v>
      </c>
      <c r="D149" s="111" t="s">
        <v>643</v>
      </c>
      <c r="E149" s="116" t="s">
        <v>644</v>
      </c>
      <c r="F149" s="112"/>
      <c r="G149" s="112"/>
      <c r="H149" s="112"/>
      <c r="I149" s="112"/>
      <c r="J149" s="83"/>
      <c r="K149" s="83"/>
      <c r="L149" s="100" t="s">
        <v>515</v>
      </c>
      <c r="M149" s="115"/>
      <c r="N149" s="100" t="s">
        <v>516</v>
      </c>
      <c r="O149" s="112"/>
      <c r="P149" s="101" t="s">
        <v>532</v>
      </c>
      <c r="Q149" s="102" t="n">
        <v>40998</v>
      </c>
      <c r="T149" s="95" t="n">
        <v>40178</v>
      </c>
    </row>
    <row r="150" s="94" customFormat="true" ht="18.75" hidden="false" customHeight="true" outlineLevel="0" collapsed="false">
      <c r="A150" s="97" t="s">
        <v>507</v>
      </c>
      <c r="B150" s="109" t="s">
        <v>638</v>
      </c>
      <c r="C150" s="98" t="s">
        <v>75</v>
      </c>
      <c r="D150" s="111" t="s">
        <v>645</v>
      </c>
      <c r="E150" s="116" t="s">
        <v>646</v>
      </c>
      <c r="F150" s="112"/>
      <c r="G150" s="112"/>
      <c r="H150" s="112"/>
      <c r="I150" s="112"/>
      <c r="J150" s="83"/>
      <c r="K150" s="83"/>
      <c r="L150" s="100" t="s">
        <v>515</v>
      </c>
      <c r="M150" s="115"/>
      <c r="N150" s="100" t="s">
        <v>516</v>
      </c>
      <c r="O150" s="112"/>
      <c r="P150" s="101" t="s">
        <v>532</v>
      </c>
      <c r="Q150" s="102" t="n">
        <v>40998</v>
      </c>
      <c r="T150" s="95" t="n">
        <v>40178</v>
      </c>
    </row>
    <row r="151" s="94" customFormat="true" ht="14.25" hidden="false" customHeight="false" outlineLevel="0" collapsed="false">
      <c r="A151" s="97" t="s">
        <v>507</v>
      </c>
      <c r="B151" s="109" t="s">
        <v>638</v>
      </c>
      <c r="C151" s="98" t="s">
        <v>75</v>
      </c>
      <c r="D151" s="111" t="s">
        <v>647</v>
      </c>
      <c r="E151" s="116" t="s">
        <v>648</v>
      </c>
      <c r="F151" s="112"/>
      <c r="G151" s="112"/>
      <c r="H151" s="112"/>
      <c r="I151" s="112"/>
      <c r="J151" s="83"/>
      <c r="K151" s="83"/>
      <c r="L151" s="100" t="s">
        <v>515</v>
      </c>
      <c r="M151" s="115"/>
      <c r="N151" s="100" t="s">
        <v>516</v>
      </c>
      <c r="O151" s="112"/>
      <c r="P151" s="101" t="s">
        <v>532</v>
      </c>
      <c r="Q151" s="102" t="n">
        <v>40998</v>
      </c>
      <c r="T151" s="95" t="n">
        <v>40178</v>
      </c>
    </row>
    <row r="152" s="94" customFormat="true" ht="14.25" hidden="false" customHeight="false" outlineLevel="0" collapsed="false">
      <c r="A152" s="97" t="s">
        <v>507</v>
      </c>
      <c r="B152" s="109" t="s">
        <v>638</v>
      </c>
      <c r="C152" s="98" t="s">
        <v>73</v>
      </c>
      <c r="D152" s="98" t="s">
        <v>649</v>
      </c>
      <c r="E152" s="116" t="s">
        <v>644</v>
      </c>
      <c r="F152" s="112"/>
      <c r="G152" s="112"/>
      <c r="H152" s="112"/>
      <c r="I152" s="112"/>
      <c r="J152" s="83"/>
      <c r="K152" s="83"/>
      <c r="L152" s="100" t="s">
        <v>515</v>
      </c>
      <c r="M152" s="115"/>
      <c r="N152" s="100" t="s">
        <v>516</v>
      </c>
      <c r="O152" s="112"/>
      <c r="P152" s="101" t="s">
        <v>532</v>
      </c>
      <c r="Q152" s="102" t="n">
        <v>40998</v>
      </c>
      <c r="T152" s="95" t="n">
        <v>40178</v>
      </c>
    </row>
    <row r="153" s="94" customFormat="true" ht="14.25" hidden="false" customHeight="false" outlineLevel="0" collapsed="false">
      <c r="A153" s="97" t="s">
        <v>507</v>
      </c>
      <c r="B153" s="109" t="s">
        <v>638</v>
      </c>
      <c r="C153" s="98" t="s">
        <v>650</v>
      </c>
      <c r="D153" s="111" t="s">
        <v>201</v>
      </c>
      <c r="E153" s="116" t="s">
        <v>651</v>
      </c>
      <c r="F153" s="112"/>
      <c r="G153" s="112"/>
      <c r="H153" s="112"/>
      <c r="I153" s="112"/>
      <c r="J153" s="83"/>
      <c r="K153" s="83"/>
      <c r="L153" s="100" t="s">
        <v>520</v>
      </c>
      <c r="M153" s="115"/>
      <c r="N153" s="100" t="s">
        <v>522</v>
      </c>
      <c r="O153" s="112"/>
      <c r="P153" s="101" t="s">
        <v>652</v>
      </c>
      <c r="Q153" s="102" t="n">
        <v>40998</v>
      </c>
      <c r="T153" s="95" t="n">
        <v>40178</v>
      </c>
    </row>
    <row r="154" s="94" customFormat="true" ht="14.25" hidden="false" customHeight="false" outlineLevel="0" collapsed="false">
      <c r="A154" s="97" t="s">
        <v>507</v>
      </c>
      <c r="B154" s="109" t="s">
        <v>638</v>
      </c>
      <c r="C154" s="98" t="s">
        <v>74</v>
      </c>
      <c r="D154" s="111" t="s">
        <v>653</v>
      </c>
      <c r="E154" s="116" t="s">
        <v>654</v>
      </c>
      <c r="F154" s="112"/>
      <c r="G154" s="112"/>
      <c r="H154" s="112"/>
      <c r="I154" s="112"/>
      <c r="J154" s="83"/>
      <c r="K154" s="83"/>
      <c r="L154" s="100" t="s">
        <v>520</v>
      </c>
      <c r="M154" s="115"/>
      <c r="N154" s="100" t="s">
        <v>522</v>
      </c>
      <c r="O154" s="112"/>
      <c r="P154" s="101" t="s">
        <v>652</v>
      </c>
      <c r="Q154" s="102" t="n">
        <v>40998</v>
      </c>
      <c r="T154" s="95" t="n">
        <v>40178</v>
      </c>
    </row>
    <row r="155" customFormat="false" ht="14.25" hidden="false" customHeight="false" outlineLevel="0" collapsed="false">
      <c r="A155" s="97" t="s">
        <v>507</v>
      </c>
      <c r="B155" s="109" t="s">
        <v>638</v>
      </c>
      <c r="C155" s="98" t="s">
        <v>74</v>
      </c>
      <c r="D155" s="111" t="s">
        <v>655</v>
      </c>
      <c r="E155" s="116" t="s">
        <v>656</v>
      </c>
      <c r="F155" s="112"/>
      <c r="G155" s="112"/>
      <c r="H155" s="112"/>
      <c r="I155" s="112"/>
      <c r="J155" s="83"/>
      <c r="K155" s="83"/>
      <c r="L155" s="100" t="s">
        <v>520</v>
      </c>
      <c r="M155" s="115"/>
      <c r="N155" s="100" t="s">
        <v>522</v>
      </c>
      <c r="O155" s="112"/>
      <c r="P155" s="101" t="s">
        <v>652</v>
      </c>
      <c r="Q155" s="102" t="n">
        <v>40998</v>
      </c>
      <c r="R155" s="94"/>
      <c r="S155" s="94"/>
      <c r="T155" s="95" t="n">
        <v>40178</v>
      </c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</row>
    <row r="156" customFormat="false" ht="14.25" hidden="false" customHeight="false" outlineLevel="0" collapsed="false">
      <c r="A156" s="97" t="s">
        <v>507</v>
      </c>
      <c r="B156" s="109" t="s">
        <v>638</v>
      </c>
      <c r="C156" s="98" t="s">
        <v>74</v>
      </c>
      <c r="D156" s="111" t="s">
        <v>657</v>
      </c>
      <c r="E156" s="116" t="s">
        <v>658</v>
      </c>
      <c r="F156" s="112"/>
      <c r="G156" s="112"/>
      <c r="H156" s="112"/>
      <c r="I156" s="112"/>
      <c r="J156" s="83"/>
      <c r="K156" s="83"/>
      <c r="L156" s="100" t="s">
        <v>510</v>
      </c>
      <c r="M156" s="115"/>
      <c r="N156" s="100" t="s">
        <v>514</v>
      </c>
      <c r="O156" s="112"/>
      <c r="P156" s="101" t="s">
        <v>652</v>
      </c>
      <c r="Q156" s="102" t="n">
        <v>40998</v>
      </c>
      <c r="R156" s="94"/>
      <c r="S156" s="94"/>
      <c r="T156" s="95" t="n">
        <v>40178</v>
      </c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</row>
    <row r="157" customFormat="false" ht="14.25" hidden="false" customHeight="false" outlineLevel="0" collapsed="false">
      <c r="A157" s="97" t="s">
        <v>507</v>
      </c>
      <c r="B157" s="109" t="s">
        <v>638</v>
      </c>
      <c r="C157" s="98" t="s">
        <v>534</v>
      </c>
      <c r="D157" s="111" t="s">
        <v>659</v>
      </c>
      <c r="E157" s="116" t="s">
        <v>660</v>
      </c>
      <c r="F157" s="112"/>
      <c r="G157" s="112"/>
      <c r="H157" s="112"/>
      <c r="I157" s="112"/>
      <c r="J157" s="83"/>
      <c r="K157" s="83"/>
      <c r="L157" s="100" t="s">
        <v>524</v>
      </c>
      <c r="M157" s="115"/>
      <c r="N157" s="100" t="s">
        <v>526</v>
      </c>
      <c r="O157" s="112"/>
      <c r="P157" s="101" t="s">
        <v>532</v>
      </c>
      <c r="Q157" s="102" t="n">
        <v>40998</v>
      </c>
      <c r="R157" s="94"/>
      <c r="S157" s="94"/>
      <c r="T157" s="95" t="n">
        <v>40178</v>
      </c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</row>
    <row r="158" customFormat="false" ht="15" hidden="false" customHeight="true" outlineLevel="0" collapsed="false">
      <c r="A158" s="97" t="s">
        <v>507</v>
      </c>
      <c r="B158" s="109" t="s">
        <v>638</v>
      </c>
      <c r="C158" s="98" t="s">
        <v>546</v>
      </c>
      <c r="D158" s="111" t="s">
        <v>134</v>
      </c>
      <c r="E158" s="116" t="s">
        <v>661</v>
      </c>
      <c r="F158" s="112"/>
      <c r="G158" s="112"/>
      <c r="H158" s="112"/>
      <c r="I158" s="112"/>
      <c r="J158" s="83"/>
      <c r="K158" s="83"/>
      <c r="L158" s="100" t="s">
        <v>524</v>
      </c>
      <c r="M158" s="115"/>
      <c r="N158" s="100" t="s">
        <v>526</v>
      </c>
      <c r="O158" s="112"/>
      <c r="P158" s="101" t="s">
        <v>532</v>
      </c>
      <c r="Q158" s="102" t="n">
        <v>40998</v>
      </c>
      <c r="R158" s="94"/>
      <c r="S158" s="94"/>
      <c r="T158" s="95" t="n">
        <v>40178</v>
      </c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</row>
    <row r="159" customFormat="false" ht="14.25" hidden="false" customHeight="false" outlineLevel="0" collapsed="false">
      <c r="A159" s="97" t="s">
        <v>507</v>
      </c>
      <c r="B159" s="109" t="s">
        <v>638</v>
      </c>
      <c r="C159" s="98" t="s">
        <v>79</v>
      </c>
      <c r="D159" s="111" t="s">
        <v>662</v>
      </c>
      <c r="E159" s="116" t="s">
        <v>663</v>
      </c>
      <c r="F159" s="112"/>
      <c r="G159" s="112"/>
      <c r="H159" s="112"/>
      <c r="I159" s="112"/>
      <c r="J159" s="83"/>
      <c r="K159" s="83"/>
      <c r="L159" s="100" t="s">
        <v>529</v>
      </c>
      <c r="M159" s="115"/>
      <c r="N159" s="100" t="s">
        <v>531</v>
      </c>
      <c r="O159" s="112"/>
      <c r="P159" s="101" t="s">
        <v>532</v>
      </c>
      <c r="Q159" s="102" t="n">
        <v>40998</v>
      </c>
      <c r="R159" s="117"/>
      <c r="S159" s="94"/>
      <c r="T159" s="95" t="n">
        <v>40178</v>
      </c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</row>
    <row r="160" s="94" customFormat="true" ht="14.25" hidden="false" customHeight="false" outlineLevel="0" collapsed="false">
      <c r="A160" s="97" t="s">
        <v>507</v>
      </c>
      <c r="B160" s="109" t="s">
        <v>638</v>
      </c>
      <c r="C160" s="98" t="s">
        <v>79</v>
      </c>
      <c r="D160" s="111" t="s">
        <v>328</v>
      </c>
      <c r="E160" s="116" t="s">
        <v>656</v>
      </c>
      <c r="F160" s="112"/>
      <c r="G160" s="112"/>
      <c r="H160" s="112"/>
      <c r="I160" s="112"/>
      <c r="J160" s="83"/>
      <c r="K160" s="83"/>
      <c r="L160" s="100" t="s">
        <v>529</v>
      </c>
      <c r="M160" s="115"/>
      <c r="N160" s="100" t="s">
        <v>531</v>
      </c>
      <c r="O160" s="112"/>
      <c r="P160" s="101" t="s">
        <v>532</v>
      </c>
      <c r="Q160" s="102" t="n">
        <v>40998</v>
      </c>
      <c r="T160" s="95" t="n">
        <v>40178</v>
      </c>
    </row>
    <row r="161" s="94" customFormat="true" ht="14.25" hidden="false" customHeight="false" outlineLevel="0" collapsed="false">
      <c r="A161" s="97" t="s">
        <v>507</v>
      </c>
      <c r="B161" s="109" t="s">
        <v>638</v>
      </c>
      <c r="C161" s="98" t="s">
        <v>664</v>
      </c>
      <c r="D161" s="111" t="s">
        <v>665</v>
      </c>
      <c r="E161" s="116" t="s">
        <v>666</v>
      </c>
      <c r="F161" s="112"/>
      <c r="G161" s="112"/>
      <c r="H161" s="112"/>
      <c r="I161" s="112"/>
      <c r="J161" s="83"/>
      <c r="K161" s="83"/>
      <c r="L161" s="100" t="s">
        <v>529</v>
      </c>
      <c r="M161" s="115"/>
      <c r="N161" s="100" t="s">
        <v>531</v>
      </c>
      <c r="O161" s="112"/>
      <c r="P161" s="101" t="s">
        <v>532</v>
      </c>
      <c r="Q161" s="102" t="n">
        <v>40998</v>
      </c>
      <c r="T161" s="95" t="n">
        <v>40178</v>
      </c>
    </row>
    <row r="162" s="94" customFormat="true" ht="14.25" hidden="false" customHeight="false" outlineLevel="0" collapsed="false">
      <c r="A162" s="97" t="s">
        <v>507</v>
      </c>
      <c r="B162" s="109" t="s">
        <v>638</v>
      </c>
      <c r="C162" s="98" t="s">
        <v>664</v>
      </c>
      <c r="D162" s="111" t="s">
        <v>667</v>
      </c>
      <c r="E162" s="116" t="s">
        <v>668</v>
      </c>
      <c r="F162" s="112"/>
      <c r="G162" s="112"/>
      <c r="H162" s="112"/>
      <c r="I162" s="112"/>
      <c r="J162" s="83"/>
      <c r="K162" s="83"/>
      <c r="L162" s="100" t="s">
        <v>515</v>
      </c>
      <c r="M162" s="115"/>
      <c r="N162" s="100" t="s">
        <v>516</v>
      </c>
      <c r="O162" s="112"/>
      <c r="P162" s="101" t="s">
        <v>532</v>
      </c>
      <c r="Q162" s="102" t="n">
        <v>40998</v>
      </c>
      <c r="T162" s="95" t="n">
        <v>40178</v>
      </c>
    </row>
    <row r="163" s="94" customFormat="true" ht="14.25" hidden="false" customHeight="false" outlineLevel="0" collapsed="false">
      <c r="A163" s="97" t="s">
        <v>624</v>
      </c>
      <c r="B163" s="109" t="s">
        <v>638</v>
      </c>
      <c r="C163" s="98" t="s">
        <v>669</v>
      </c>
      <c r="D163" s="111" t="s">
        <v>670</v>
      </c>
      <c r="E163" s="116" t="s">
        <v>642</v>
      </c>
      <c r="F163" s="112"/>
      <c r="G163" s="112"/>
      <c r="H163" s="112"/>
      <c r="I163" s="112"/>
      <c r="J163" s="83"/>
      <c r="K163" s="83"/>
      <c r="L163" s="100" t="s">
        <v>524</v>
      </c>
      <c r="M163" s="115"/>
      <c r="N163" s="100" t="s">
        <v>671</v>
      </c>
      <c r="O163" s="112"/>
      <c r="P163" s="101" t="s">
        <v>532</v>
      </c>
      <c r="Q163" s="102" t="n">
        <v>40998</v>
      </c>
      <c r="T163" s="95" t="n">
        <v>40178</v>
      </c>
    </row>
    <row r="164" s="94" customFormat="true" ht="14.25" hidden="false" customHeight="false" outlineLevel="0" collapsed="false">
      <c r="A164" s="97" t="s">
        <v>624</v>
      </c>
      <c r="B164" s="109" t="s">
        <v>638</v>
      </c>
      <c r="C164" s="98" t="s">
        <v>672</v>
      </c>
      <c r="D164" s="111" t="s">
        <v>673</v>
      </c>
      <c r="E164" s="116" t="s">
        <v>674</v>
      </c>
      <c r="F164" s="112"/>
      <c r="G164" s="112"/>
      <c r="H164" s="112"/>
      <c r="I164" s="112"/>
      <c r="J164" s="83"/>
      <c r="K164" s="83"/>
      <c r="L164" s="100" t="s">
        <v>524</v>
      </c>
      <c r="M164" s="115"/>
      <c r="N164" s="100" t="s">
        <v>671</v>
      </c>
      <c r="O164" s="112"/>
      <c r="P164" s="101" t="s">
        <v>532</v>
      </c>
      <c r="Q164" s="102" t="n">
        <v>40998</v>
      </c>
      <c r="T164" s="95"/>
    </row>
    <row r="165" s="94" customFormat="true" ht="14.25" hidden="false" customHeight="false" outlineLevel="0" collapsed="false">
      <c r="A165" s="97" t="s">
        <v>624</v>
      </c>
      <c r="B165" s="109" t="s">
        <v>638</v>
      </c>
      <c r="C165" s="98" t="s">
        <v>672</v>
      </c>
      <c r="D165" s="111" t="s">
        <v>675</v>
      </c>
      <c r="E165" s="116" t="s">
        <v>676</v>
      </c>
      <c r="F165" s="112"/>
      <c r="G165" s="112"/>
      <c r="H165" s="112"/>
      <c r="I165" s="112"/>
      <c r="J165" s="83"/>
      <c r="K165" s="83"/>
      <c r="L165" s="100" t="s">
        <v>524</v>
      </c>
      <c r="M165" s="115"/>
      <c r="N165" s="100" t="s">
        <v>671</v>
      </c>
      <c r="O165" s="112"/>
      <c r="P165" s="101" t="s">
        <v>532</v>
      </c>
      <c r="Q165" s="102" t="n">
        <v>40998</v>
      </c>
      <c r="T165" s="95"/>
    </row>
    <row r="166" s="94" customFormat="true" ht="14.25" hidden="false" customHeight="false" outlineLevel="0" collapsed="false">
      <c r="A166" s="97" t="s">
        <v>624</v>
      </c>
      <c r="B166" s="109" t="s">
        <v>638</v>
      </c>
      <c r="C166" s="98" t="s">
        <v>677</v>
      </c>
      <c r="D166" s="111" t="s">
        <v>678</v>
      </c>
      <c r="E166" s="116" t="s">
        <v>679</v>
      </c>
      <c r="F166" s="112"/>
      <c r="G166" s="112"/>
      <c r="H166" s="112"/>
      <c r="I166" s="112"/>
      <c r="J166" s="83"/>
      <c r="K166" s="83"/>
      <c r="L166" s="100" t="s">
        <v>524</v>
      </c>
      <c r="M166" s="115"/>
      <c r="N166" s="100" t="s">
        <v>671</v>
      </c>
      <c r="O166" s="112"/>
      <c r="P166" s="114" t="s">
        <v>532</v>
      </c>
      <c r="Q166" s="102" t="n">
        <v>40998</v>
      </c>
      <c r="T166" s="95"/>
    </row>
    <row r="167" s="94" customFormat="true" ht="14.25" hidden="false" customHeight="false" outlineLevel="0" collapsed="false">
      <c r="A167" s="97" t="s">
        <v>624</v>
      </c>
      <c r="B167" s="109" t="s">
        <v>638</v>
      </c>
      <c r="C167" s="98" t="s">
        <v>677</v>
      </c>
      <c r="D167" s="111" t="s">
        <v>680</v>
      </c>
      <c r="E167" s="116" t="s">
        <v>681</v>
      </c>
      <c r="F167" s="112"/>
      <c r="G167" s="112"/>
      <c r="H167" s="112"/>
      <c r="I167" s="112"/>
      <c r="J167" s="83"/>
      <c r="K167" s="83"/>
      <c r="L167" s="100" t="s">
        <v>524</v>
      </c>
      <c r="M167" s="115"/>
      <c r="N167" s="100" t="s">
        <v>671</v>
      </c>
      <c r="O167" s="112"/>
      <c r="P167" s="114" t="s">
        <v>532</v>
      </c>
      <c r="Q167" s="102" t="n">
        <v>40998</v>
      </c>
      <c r="T167" s="95"/>
    </row>
    <row r="168" s="94" customFormat="true" ht="14.25" hidden="false" customHeight="false" outlineLevel="0" collapsed="false">
      <c r="A168" s="97" t="s">
        <v>624</v>
      </c>
      <c r="B168" s="109" t="s">
        <v>638</v>
      </c>
      <c r="C168" s="98" t="s">
        <v>677</v>
      </c>
      <c r="D168" s="111" t="s">
        <v>682</v>
      </c>
      <c r="E168" s="116" t="s">
        <v>683</v>
      </c>
      <c r="F168" s="112"/>
      <c r="G168" s="112"/>
      <c r="H168" s="112"/>
      <c r="I168" s="112"/>
      <c r="J168" s="83"/>
      <c r="K168" s="83"/>
      <c r="L168" s="100" t="s">
        <v>524</v>
      </c>
      <c r="M168" s="115"/>
      <c r="N168" s="100" t="s">
        <v>671</v>
      </c>
      <c r="O168" s="112"/>
      <c r="P168" s="114" t="s">
        <v>532</v>
      </c>
      <c r="Q168" s="102" t="n">
        <v>40998</v>
      </c>
      <c r="T168" s="95" t="n">
        <v>40178</v>
      </c>
    </row>
    <row r="169" s="94" customFormat="true" ht="14.25" hidden="false" customHeight="false" outlineLevel="0" collapsed="false">
      <c r="A169" s="97" t="s">
        <v>624</v>
      </c>
      <c r="B169" s="109" t="s">
        <v>638</v>
      </c>
      <c r="C169" s="98" t="s">
        <v>281</v>
      </c>
      <c r="D169" s="111" t="s">
        <v>684</v>
      </c>
      <c r="E169" s="116" t="s">
        <v>685</v>
      </c>
      <c r="F169" s="112"/>
      <c r="G169" s="112"/>
      <c r="H169" s="112"/>
      <c r="I169" s="112"/>
      <c r="J169" s="83"/>
      <c r="K169" s="83"/>
      <c r="L169" s="100" t="s">
        <v>524</v>
      </c>
      <c r="M169" s="115"/>
      <c r="N169" s="100" t="s">
        <v>671</v>
      </c>
      <c r="O169" s="112"/>
      <c r="P169" s="114" t="s">
        <v>532</v>
      </c>
      <c r="Q169" s="102" t="n">
        <v>40998</v>
      </c>
      <c r="T169" s="95"/>
    </row>
    <row r="170" s="94" customFormat="true" ht="14.25" hidden="false" customHeight="false" outlineLevel="0" collapsed="false">
      <c r="A170" s="97" t="s">
        <v>624</v>
      </c>
      <c r="B170" s="109" t="s">
        <v>638</v>
      </c>
      <c r="C170" s="98" t="s">
        <v>281</v>
      </c>
      <c r="D170" s="111" t="s">
        <v>686</v>
      </c>
      <c r="E170" s="116" t="s">
        <v>687</v>
      </c>
      <c r="F170" s="112"/>
      <c r="G170" s="112"/>
      <c r="H170" s="112"/>
      <c r="I170" s="112"/>
      <c r="J170" s="83"/>
      <c r="K170" s="83"/>
      <c r="L170" s="100" t="s">
        <v>524</v>
      </c>
      <c r="M170" s="115"/>
      <c r="N170" s="100" t="s">
        <v>671</v>
      </c>
      <c r="O170" s="112"/>
      <c r="P170" s="114" t="s">
        <v>532</v>
      </c>
      <c r="Q170" s="102" t="n">
        <v>40998</v>
      </c>
      <c r="T170" s="95"/>
    </row>
    <row r="171" s="94" customFormat="true" ht="14.25" hidden="false" customHeight="false" outlineLevel="0" collapsed="false">
      <c r="A171" s="97" t="s">
        <v>624</v>
      </c>
      <c r="B171" s="109" t="s">
        <v>638</v>
      </c>
      <c r="C171" s="98" t="s">
        <v>688</v>
      </c>
      <c r="D171" s="111" t="s">
        <v>689</v>
      </c>
      <c r="E171" s="116" t="s">
        <v>690</v>
      </c>
      <c r="F171" s="112"/>
      <c r="G171" s="112"/>
      <c r="H171" s="112"/>
      <c r="I171" s="112"/>
      <c r="J171" s="83"/>
      <c r="K171" s="83"/>
      <c r="L171" s="100" t="s">
        <v>524</v>
      </c>
      <c r="M171" s="115"/>
      <c r="N171" s="100" t="s">
        <v>671</v>
      </c>
      <c r="O171" s="112"/>
      <c r="P171" s="114" t="s">
        <v>532</v>
      </c>
      <c r="Q171" s="102" t="n">
        <v>40998</v>
      </c>
      <c r="T171" s="95"/>
    </row>
    <row r="172" s="94" customFormat="true" ht="14.25" hidden="false" customHeight="false" outlineLevel="0" collapsed="false">
      <c r="A172" s="97" t="s">
        <v>624</v>
      </c>
      <c r="B172" s="109" t="s">
        <v>638</v>
      </c>
      <c r="C172" s="98" t="s">
        <v>688</v>
      </c>
      <c r="D172" s="111" t="s">
        <v>361</v>
      </c>
      <c r="E172" s="116" t="s">
        <v>691</v>
      </c>
      <c r="F172" s="112"/>
      <c r="G172" s="112"/>
      <c r="H172" s="112"/>
      <c r="I172" s="112"/>
      <c r="J172" s="83"/>
      <c r="K172" s="83"/>
      <c r="L172" s="100" t="s">
        <v>524</v>
      </c>
      <c r="M172" s="115"/>
      <c r="N172" s="100" t="s">
        <v>671</v>
      </c>
      <c r="O172" s="112"/>
      <c r="P172" s="114" t="s">
        <v>532</v>
      </c>
      <c r="Q172" s="102" t="n">
        <v>40998</v>
      </c>
      <c r="T172" s="95"/>
    </row>
    <row r="173" s="94" customFormat="true" ht="14.25" hidden="false" customHeight="false" outlineLevel="0" collapsed="false">
      <c r="A173" s="97" t="s">
        <v>624</v>
      </c>
      <c r="B173" s="109" t="s">
        <v>638</v>
      </c>
      <c r="C173" s="98" t="s">
        <v>377</v>
      </c>
      <c r="D173" s="111" t="s">
        <v>692</v>
      </c>
      <c r="E173" s="116" t="s">
        <v>693</v>
      </c>
      <c r="F173" s="112"/>
      <c r="G173" s="112"/>
      <c r="H173" s="112"/>
      <c r="I173" s="112"/>
      <c r="J173" s="83"/>
      <c r="K173" s="83"/>
      <c r="L173" s="100" t="s">
        <v>510</v>
      </c>
      <c r="M173" s="115"/>
      <c r="N173" s="100" t="s">
        <v>694</v>
      </c>
      <c r="O173" s="112"/>
      <c r="P173" s="101" t="s">
        <v>532</v>
      </c>
      <c r="Q173" s="102" t="n">
        <v>40998</v>
      </c>
      <c r="T173" s="95" t="n">
        <v>40178</v>
      </c>
    </row>
    <row r="174" s="94" customFormat="true" ht="14.25" hidden="false" customHeight="false" outlineLevel="0" collapsed="false">
      <c r="A174" s="97" t="s">
        <v>624</v>
      </c>
      <c r="B174" s="109" t="s">
        <v>638</v>
      </c>
      <c r="C174" s="98" t="s">
        <v>695</v>
      </c>
      <c r="D174" s="111" t="s">
        <v>696</v>
      </c>
      <c r="E174" s="116" t="s">
        <v>697</v>
      </c>
      <c r="F174" s="112"/>
      <c r="G174" s="112"/>
      <c r="H174" s="112"/>
      <c r="I174" s="112"/>
      <c r="J174" s="83"/>
      <c r="K174" s="83"/>
      <c r="L174" s="100" t="s">
        <v>524</v>
      </c>
      <c r="M174" s="115"/>
      <c r="N174" s="100" t="s">
        <v>671</v>
      </c>
      <c r="O174" s="112"/>
      <c r="P174" s="101" t="s">
        <v>532</v>
      </c>
      <c r="Q174" s="102" t="n">
        <v>40998</v>
      </c>
      <c r="T174" s="95" t="n">
        <v>40178</v>
      </c>
    </row>
    <row r="175" s="94" customFormat="true" ht="14.25" hidden="false" customHeight="false" outlineLevel="0" collapsed="false">
      <c r="A175" s="97" t="s">
        <v>624</v>
      </c>
      <c r="B175" s="109" t="s">
        <v>638</v>
      </c>
      <c r="C175" s="98" t="s">
        <v>695</v>
      </c>
      <c r="D175" s="111" t="s">
        <v>698</v>
      </c>
      <c r="E175" s="116" t="s">
        <v>699</v>
      </c>
      <c r="F175" s="112"/>
      <c r="G175" s="112"/>
      <c r="H175" s="112"/>
      <c r="I175" s="112"/>
      <c r="J175" s="83"/>
      <c r="K175" s="83"/>
      <c r="L175" s="100" t="s">
        <v>524</v>
      </c>
      <c r="M175" s="115"/>
      <c r="N175" s="100" t="s">
        <v>671</v>
      </c>
      <c r="O175" s="112"/>
      <c r="P175" s="101" t="s">
        <v>532</v>
      </c>
      <c r="Q175" s="102" t="n">
        <v>40998</v>
      </c>
      <c r="R175" s="117"/>
      <c r="T175" s="95"/>
    </row>
    <row r="176" s="94" customFormat="true" ht="14.25" hidden="false" customHeight="false" outlineLevel="0" collapsed="false">
      <c r="A176" s="97" t="s">
        <v>624</v>
      </c>
      <c r="B176" s="109" t="s">
        <v>638</v>
      </c>
      <c r="C176" s="98" t="s">
        <v>700</v>
      </c>
      <c r="D176" s="111" t="s">
        <v>701</v>
      </c>
      <c r="E176" s="116" t="s">
        <v>702</v>
      </c>
      <c r="F176" s="112"/>
      <c r="G176" s="112"/>
      <c r="H176" s="112"/>
      <c r="I176" s="112"/>
      <c r="J176" s="83"/>
      <c r="K176" s="83"/>
      <c r="L176" s="100" t="s">
        <v>515</v>
      </c>
      <c r="M176" s="115"/>
      <c r="N176" s="100" t="s">
        <v>626</v>
      </c>
      <c r="O176" s="112"/>
      <c r="P176" s="101" t="s">
        <v>532</v>
      </c>
      <c r="Q176" s="102" t="n">
        <v>40998</v>
      </c>
      <c r="T176" s="95"/>
    </row>
    <row r="177" s="94" customFormat="true" ht="14.25" hidden="false" customHeight="false" outlineLevel="0" collapsed="false">
      <c r="A177" s="97" t="s">
        <v>624</v>
      </c>
      <c r="B177" s="109" t="s">
        <v>638</v>
      </c>
      <c r="C177" s="98" t="s">
        <v>703</v>
      </c>
      <c r="D177" s="111" t="s">
        <v>704</v>
      </c>
      <c r="E177" s="116" t="s">
        <v>705</v>
      </c>
      <c r="F177" s="112"/>
      <c r="G177" s="112"/>
      <c r="H177" s="112"/>
      <c r="I177" s="112"/>
      <c r="J177" s="83"/>
      <c r="K177" s="83"/>
      <c r="L177" s="100" t="s">
        <v>515</v>
      </c>
      <c r="M177" s="115"/>
      <c r="N177" s="100" t="s">
        <v>626</v>
      </c>
      <c r="O177" s="112"/>
      <c r="P177" s="101" t="s">
        <v>532</v>
      </c>
      <c r="Q177" s="102" t="n">
        <v>40998</v>
      </c>
      <c r="T177" s="95"/>
    </row>
    <row r="178" s="94" customFormat="true" ht="14.25" hidden="false" customHeight="false" outlineLevel="0" collapsed="false">
      <c r="A178" s="97" t="s">
        <v>624</v>
      </c>
      <c r="B178" s="109" t="s">
        <v>638</v>
      </c>
      <c r="C178" s="98" t="s">
        <v>706</v>
      </c>
      <c r="D178" s="111" t="s">
        <v>707</v>
      </c>
      <c r="E178" s="116" t="s">
        <v>708</v>
      </c>
      <c r="F178" s="112"/>
      <c r="G178" s="112"/>
      <c r="H178" s="112"/>
      <c r="I178" s="112"/>
      <c r="J178" s="83"/>
      <c r="K178" s="83"/>
      <c r="L178" s="100" t="s">
        <v>529</v>
      </c>
      <c r="M178" s="115"/>
      <c r="N178" s="100" t="s">
        <v>627</v>
      </c>
      <c r="O178" s="112"/>
      <c r="P178" s="101" t="s">
        <v>618</v>
      </c>
      <c r="Q178" s="102" t="n">
        <v>40998</v>
      </c>
      <c r="T178" s="95"/>
    </row>
    <row r="179" s="94" customFormat="true" ht="14.25" hidden="false" customHeight="false" outlineLevel="0" collapsed="false">
      <c r="A179" s="97" t="s">
        <v>624</v>
      </c>
      <c r="B179" s="109" t="s">
        <v>638</v>
      </c>
      <c r="C179" s="98" t="s">
        <v>709</v>
      </c>
      <c r="D179" s="111" t="s">
        <v>710</v>
      </c>
      <c r="E179" s="116" t="s">
        <v>711</v>
      </c>
      <c r="F179" s="112"/>
      <c r="G179" s="112"/>
      <c r="H179" s="112"/>
      <c r="I179" s="112"/>
      <c r="J179" s="83"/>
      <c r="K179" s="83"/>
      <c r="L179" s="100" t="s">
        <v>560</v>
      </c>
      <c r="M179" s="115"/>
      <c r="N179" s="100" t="s">
        <v>712</v>
      </c>
      <c r="O179" s="112"/>
      <c r="P179" s="101" t="s">
        <v>618</v>
      </c>
      <c r="Q179" s="102" t="n">
        <v>40998</v>
      </c>
      <c r="T179" s="95"/>
    </row>
    <row r="180" s="94" customFormat="true" ht="14.25" hidden="false" customHeight="false" outlineLevel="0" collapsed="false">
      <c r="A180" s="97" t="s">
        <v>537</v>
      </c>
      <c r="B180" s="109" t="s">
        <v>638</v>
      </c>
      <c r="C180" s="111" t="s">
        <v>713</v>
      </c>
      <c r="D180" s="111" t="s">
        <v>714</v>
      </c>
      <c r="E180" s="116" t="s">
        <v>715</v>
      </c>
      <c r="F180" s="112"/>
      <c r="G180" s="112"/>
      <c r="H180" s="112"/>
      <c r="I180" s="112"/>
      <c r="J180" s="83"/>
      <c r="K180" s="83"/>
      <c r="L180" s="100" t="s">
        <v>716</v>
      </c>
      <c r="M180" s="115"/>
      <c r="N180" s="100" t="s">
        <v>717</v>
      </c>
      <c r="O180" s="112"/>
      <c r="P180" s="101" t="s">
        <v>718</v>
      </c>
      <c r="Q180" s="102" t="n">
        <v>40998</v>
      </c>
      <c r="T180" s="95"/>
    </row>
    <row r="181" s="94" customFormat="true" ht="14.25" hidden="false" customHeight="false" outlineLevel="0" collapsed="false">
      <c r="A181" s="97" t="s">
        <v>537</v>
      </c>
      <c r="B181" s="109" t="s">
        <v>638</v>
      </c>
      <c r="C181" s="111" t="s">
        <v>713</v>
      </c>
      <c r="D181" s="111" t="s">
        <v>719</v>
      </c>
      <c r="E181" s="116" t="s">
        <v>715</v>
      </c>
      <c r="F181" s="112"/>
      <c r="G181" s="112"/>
      <c r="H181" s="112"/>
      <c r="I181" s="112"/>
      <c r="J181" s="83"/>
      <c r="K181" s="83"/>
      <c r="L181" s="100" t="s">
        <v>716</v>
      </c>
      <c r="M181" s="115"/>
      <c r="N181" s="100" t="s">
        <v>717</v>
      </c>
      <c r="O181" s="112"/>
      <c r="P181" s="101" t="s">
        <v>718</v>
      </c>
      <c r="Q181" s="102" t="n">
        <v>40998</v>
      </c>
      <c r="R181" s="117"/>
      <c r="T181" s="95" t="n">
        <v>40178</v>
      </c>
    </row>
    <row r="182" s="94" customFormat="true" ht="14.25" hidden="false" customHeight="false" outlineLevel="0" collapsed="false">
      <c r="A182" s="97" t="s">
        <v>537</v>
      </c>
      <c r="B182" s="109" t="s">
        <v>638</v>
      </c>
      <c r="C182" s="98" t="s">
        <v>713</v>
      </c>
      <c r="D182" s="111" t="s">
        <v>720</v>
      </c>
      <c r="E182" s="116" t="s">
        <v>721</v>
      </c>
      <c r="F182" s="112"/>
      <c r="G182" s="112"/>
      <c r="H182" s="112"/>
      <c r="I182" s="112"/>
      <c r="J182" s="83"/>
      <c r="K182" s="83"/>
      <c r="L182" s="100" t="s">
        <v>716</v>
      </c>
      <c r="M182" s="115"/>
      <c r="N182" s="100" t="s">
        <v>717</v>
      </c>
      <c r="O182" s="112"/>
      <c r="P182" s="101" t="s">
        <v>718</v>
      </c>
      <c r="Q182" s="102" t="n">
        <v>40998</v>
      </c>
      <c r="R182" s="117"/>
      <c r="T182" s="95" t="n">
        <v>40178</v>
      </c>
    </row>
    <row r="183" s="94" customFormat="true" ht="14.25" hidden="false" customHeight="false" outlineLevel="0" collapsed="false">
      <c r="A183" s="97" t="s">
        <v>537</v>
      </c>
      <c r="B183" s="109" t="s">
        <v>638</v>
      </c>
      <c r="C183" s="98" t="s">
        <v>713</v>
      </c>
      <c r="D183" s="111" t="s">
        <v>722</v>
      </c>
      <c r="E183" s="116" t="s">
        <v>646</v>
      </c>
      <c r="F183" s="112"/>
      <c r="G183" s="112"/>
      <c r="H183" s="112"/>
      <c r="I183" s="112"/>
      <c r="J183" s="83"/>
      <c r="K183" s="83"/>
      <c r="L183" s="100" t="s">
        <v>716</v>
      </c>
      <c r="M183" s="118"/>
      <c r="N183" s="100" t="s">
        <v>717</v>
      </c>
      <c r="O183" s="119"/>
      <c r="P183" s="101" t="s">
        <v>718</v>
      </c>
      <c r="Q183" s="102" t="n">
        <v>40998</v>
      </c>
      <c r="T183" s="95" t="n">
        <v>40178</v>
      </c>
    </row>
    <row r="184" s="94" customFormat="true" ht="14.25" hidden="false" customHeight="false" outlineLevel="0" collapsed="false">
      <c r="A184" s="97" t="s">
        <v>537</v>
      </c>
      <c r="B184" s="109" t="s">
        <v>638</v>
      </c>
      <c r="C184" s="98" t="s">
        <v>713</v>
      </c>
      <c r="D184" s="111" t="s">
        <v>723</v>
      </c>
      <c r="E184" s="116" t="s">
        <v>646</v>
      </c>
      <c r="F184" s="112"/>
      <c r="G184" s="112"/>
      <c r="H184" s="112"/>
      <c r="I184" s="112"/>
      <c r="J184" s="83"/>
      <c r="K184" s="83"/>
      <c r="L184" s="100" t="s">
        <v>716</v>
      </c>
      <c r="M184" s="118"/>
      <c r="N184" s="100" t="s">
        <v>717</v>
      </c>
      <c r="O184" s="119"/>
      <c r="P184" s="101" t="s">
        <v>718</v>
      </c>
      <c r="Q184" s="102" t="n">
        <v>40998</v>
      </c>
      <c r="T184" s="95"/>
    </row>
    <row r="185" s="94" customFormat="true" ht="14.25" hidden="false" customHeight="false" outlineLevel="0" collapsed="false">
      <c r="A185" s="97" t="s">
        <v>537</v>
      </c>
      <c r="B185" s="109" t="s">
        <v>638</v>
      </c>
      <c r="C185" s="98" t="s">
        <v>713</v>
      </c>
      <c r="D185" s="111" t="s">
        <v>724</v>
      </c>
      <c r="E185" s="116" t="s">
        <v>725</v>
      </c>
      <c r="F185" s="112"/>
      <c r="G185" s="112"/>
      <c r="H185" s="112"/>
      <c r="I185" s="112"/>
      <c r="J185" s="83"/>
      <c r="K185" s="83"/>
      <c r="L185" s="100" t="s">
        <v>716</v>
      </c>
      <c r="M185" s="118"/>
      <c r="N185" s="100" t="s">
        <v>717</v>
      </c>
      <c r="O185" s="119"/>
      <c r="P185" s="101" t="s">
        <v>718</v>
      </c>
      <c r="Q185" s="102" t="n">
        <v>40998</v>
      </c>
      <c r="T185" s="95"/>
    </row>
    <row r="186" s="94" customFormat="true" ht="14.25" hidden="false" customHeight="false" outlineLevel="0" collapsed="false">
      <c r="A186" s="97" t="s">
        <v>537</v>
      </c>
      <c r="B186" s="109" t="s">
        <v>638</v>
      </c>
      <c r="C186" s="98" t="s">
        <v>713</v>
      </c>
      <c r="D186" s="111" t="s">
        <v>726</v>
      </c>
      <c r="E186" s="116" t="s">
        <v>725</v>
      </c>
      <c r="F186" s="112"/>
      <c r="G186" s="112"/>
      <c r="H186" s="112"/>
      <c r="I186" s="112"/>
      <c r="J186" s="83"/>
      <c r="K186" s="83"/>
      <c r="L186" s="100" t="s">
        <v>716</v>
      </c>
      <c r="M186" s="118"/>
      <c r="N186" s="100" t="s">
        <v>717</v>
      </c>
      <c r="O186" s="119"/>
      <c r="P186" s="101" t="s">
        <v>718</v>
      </c>
      <c r="Q186" s="102" t="n">
        <v>40998</v>
      </c>
      <c r="T186" s="95"/>
    </row>
    <row r="187" s="94" customFormat="true" ht="14.25" hidden="false" customHeight="false" outlineLevel="0" collapsed="false">
      <c r="A187" s="97" t="s">
        <v>537</v>
      </c>
      <c r="B187" s="109" t="s">
        <v>638</v>
      </c>
      <c r="C187" s="98" t="s">
        <v>727</v>
      </c>
      <c r="D187" s="111" t="s">
        <v>728</v>
      </c>
      <c r="E187" s="116" t="s">
        <v>729</v>
      </c>
      <c r="F187" s="112"/>
      <c r="G187" s="112"/>
      <c r="H187" s="112"/>
      <c r="I187" s="112"/>
      <c r="J187" s="83"/>
      <c r="K187" s="83"/>
      <c r="L187" s="100" t="s">
        <v>716</v>
      </c>
      <c r="M187" s="118"/>
      <c r="N187" s="100" t="s">
        <v>717</v>
      </c>
      <c r="O187" s="119"/>
      <c r="P187" s="101" t="s">
        <v>718</v>
      </c>
      <c r="Q187" s="102" t="n">
        <v>40998</v>
      </c>
      <c r="T187" s="95"/>
    </row>
    <row r="188" s="94" customFormat="true" ht="14.25" hidden="false" customHeight="false" outlineLevel="0" collapsed="false">
      <c r="A188" s="97" t="s">
        <v>537</v>
      </c>
      <c r="B188" s="109" t="s">
        <v>638</v>
      </c>
      <c r="C188" s="98" t="s">
        <v>727</v>
      </c>
      <c r="D188" s="111" t="s">
        <v>730</v>
      </c>
      <c r="E188" s="116" t="s">
        <v>731</v>
      </c>
      <c r="F188" s="112"/>
      <c r="G188" s="112"/>
      <c r="H188" s="112"/>
      <c r="I188" s="112"/>
      <c r="J188" s="83"/>
      <c r="K188" s="83"/>
      <c r="L188" s="100" t="s">
        <v>716</v>
      </c>
      <c r="M188" s="118"/>
      <c r="N188" s="100" t="s">
        <v>717</v>
      </c>
      <c r="O188" s="119"/>
      <c r="P188" s="101" t="s">
        <v>718</v>
      </c>
      <c r="Q188" s="102" t="n">
        <v>40998</v>
      </c>
      <c r="T188" s="95"/>
    </row>
    <row r="189" s="94" customFormat="true" ht="14.25" hidden="false" customHeight="false" outlineLevel="0" collapsed="false">
      <c r="A189" s="97" t="s">
        <v>537</v>
      </c>
      <c r="B189" s="109" t="s">
        <v>638</v>
      </c>
      <c r="C189" s="98" t="s">
        <v>713</v>
      </c>
      <c r="D189" s="111" t="s">
        <v>732</v>
      </c>
      <c r="E189" s="116" t="s">
        <v>731</v>
      </c>
      <c r="F189" s="112"/>
      <c r="G189" s="112"/>
      <c r="H189" s="112"/>
      <c r="I189" s="112"/>
      <c r="J189" s="83"/>
      <c r="K189" s="83"/>
      <c r="L189" s="100" t="s">
        <v>716</v>
      </c>
      <c r="M189" s="115"/>
      <c r="N189" s="100" t="s">
        <v>717</v>
      </c>
      <c r="O189" s="112"/>
      <c r="P189" s="101" t="s">
        <v>718</v>
      </c>
      <c r="Q189" s="102" t="n">
        <v>40998</v>
      </c>
      <c r="T189" s="95"/>
    </row>
    <row r="190" s="94" customFormat="true" ht="14.25" hidden="false" customHeight="false" outlineLevel="0" collapsed="false">
      <c r="A190" s="97" t="s">
        <v>537</v>
      </c>
      <c r="B190" s="109" t="s">
        <v>638</v>
      </c>
      <c r="C190" s="98" t="s">
        <v>713</v>
      </c>
      <c r="D190" s="111" t="s">
        <v>733</v>
      </c>
      <c r="E190" s="116" t="s">
        <v>734</v>
      </c>
      <c r="F190" s="112"/>
      <c r="G190" s="112"/>
      <c r="H190" s="112"/>
      <c r="I190" s="112"/>
      <c r="J190" s="83"/>
      <c r="K190" s="83"/>
      <c r="L190" s="100" t="s">
        <v>735</v>
      </c>
      <c r="M190" s="115"/>
      <c r="N190" s="100" t="s">
        <v>736</v>
      </c>
      <c r="O190" s="112"/>
      <c r="P190" s="101" t="s">
        <v>618</v>
      </c>
      <c r="Q190" s="102" t="n">
        <v>40998</v>
      </c>
      <c r="T190" s="95" t="n">
        <v>40178</v>
      </c>
    </row>
    <row r="191" s="94" customFormat="true" ht="14.25" hidden="false" customHeight="false" outlineLevel="0" collapsed="false">
      <c r="A191" s="97" t="s">
        <v>537</v>
      </c>
      <c r="B191" s="109" t="s">
        <v>638</v>
      </c>
      <c r="C191" s="98" t="s">
        <v>546</v>
      </c>
      <c r="D191" s="111" t="s">
        <v>737</v>
      </c>
      <c r="E191" s="116" t="s">
        <v>661</v>
      </c>
      <c r="F191" s="112"/>
      <c r="G191" s="112"/>
      <c r="H191" s="112"/>
      <c r="I191" s="112"/>
      <c r="J191" s="83"/>
      <c r="K191" s="83"/>
      <c r="L191" s="100" t="s">
        <v>510</v>
      </c>
      <c r="M191" s="115"/>
      <c r="N191" s="100" t="s">
        <v>543</v>
      </c>
      <c r="O191" s="112"/>
      <c r="P191" s="101" t="s">
        <v>532</v>
      </c>
      <c r="Q191" s="102" t="n">
        <v>40998</v>
      </c>
      <c r="T191" s="95" t="n">
        <v>40178</v>
      </c>
    </row>
    <row r="192" s="94" customFormat="true" ht="14.25" hidden="false" customHeight="false" outlineLevel="0" collapsed="false">
      <c r="A192" s="97" t="s">
        <v>537</v>
      </c>
      <c r="B192" s="109" t="s">
        <v>638</v>
      </c>
      <c r="C192" s="98" t="s">
        <v>534</v>
      </c>
      <c r="D192" s="111" t="s">
        <v>738</v>
      </c>
      <c r="E192" s="116" t="s">
        <v>739</v>
      </c>
      <c r="F192" s="112"/>
      <c r="G192" s="112"/>
      <c r="H192" s="112"/>
      <c r="I192" s="112"/>
      <c r="J192" s="83"/>
      <c r="K192" s="83"/>
      <c r="L192" s="100" t="s">
        <v>529</v>
      </c>
      <c r="M192" s="115"/>
      <c r="N192" s="100" t="s">
        <v>740</v>
      </c>
      <c r="O192" s="112"/>
      <c r="P192" s="101" t="s">
        <v>532</v>
      </c>
      <c r="Q192" s="102" t="n">
        <v>40998</v>
      </c>
      <c r="T192" s="95"/>
    </row>
    <row r="193" s="94" customFormat="true" ht="14.25" hidden="false" customHeight="false" outlineLevel="0" collapsed="false">
      <c r="A193" s="97" t="s">
        <v>537</v>
      </c>
      <c r="B193" s="109" t="s">
        <v>638</v>
      </c>
      <c r="C193" s="98" t="s">
        <v>534</v>
      </c>
      <c r="D193" s="111" t="s">
        <v>741</v>
      </c>
      <c r="E193" s="116" t="s">
        <v>660</v>
      </c>
      <c r="F193" s="112"/>
      <c r="G193" s="112"/>
      <c r="H193" s="112"/>
      <c r="I193" s="112"/>
      <c r="J193" s="83"/>
      <c r="K193" s="83"/>
      <c r="L193" s="100" t="s">
        <v>524</v>
      </c>
      <c r="M193" s="115"/>
      <c r="N193" s="100" t="s">
        <v>540</v>
      </c>
      <c r="O193" s="112"/>
      <c r="P193" s="101" t="s">
        <v>532</v>
      </c>
      <c r="Q193" s="102" t="n">
        <v>40998</v>
      </c>
      <c r="T193" s="95"/>
    </row>
    <row r="194" s="94" customFormat="true" ht="14.25" hidden="false" customHeight="false" outlineLevel="0" collapsed="false">
      <c r="A194" s="97" t="s">
        <v>537</v>
      </c>
      <c r="B194" s="109" t="s">
        <v>638</v>
      </c>
      <c r="C194" s="98" t="s">
        <v>168</v>
      </c>
      <c r="D194" s="111" t="s">
        <v>742</v>
      </c>
      <c r="E194" s="116" t="s">
        <v>685</v>
      </c>
      <c r="F194" s="112"/>
      <c r="G194" s="112"/>
      <c r="H194" s="112"/>
      <c r="I194" s="112"/>
      <c r="J194" s="83"/>
      <c r="K194" s="83"/>
      <c r="L194" s="100" t="s">
        <v>510</v>
      </c>
      <c r="M194" s="115"/>
      <c r="N194" s="100" t="s">
        <v>543</v>
      </c>
      <c r="O194" s="112"/>
      <c r="P194" s="101" t="s">
        <v>532</v>
      </c>
      <c r="Q194" s="102" t="n">
        <v>40998</v>
      </c>
      <c r="T194" s="95"/>
    </row>
    <row r="195" s="94" customFormat="true" ht="15" hidden="false" customHeight="true" outlineLevel="0" collapsed="false">
      <c r="A195" s="97" t="s">
        <v>537</v>
      </c>
      <c r="B195" s="109" t="s">
        <v>638</v>
      </c>
      <c r="C195" s="98" t="s">
        <v>168</v>
      </c>
      <c r="D195" s="111" t="s">
        <v>743</v>
      </c>
      <c r="E195" s="116" t="s">
        <v>744</v>
      </c>
      <c r="F195" s="112"/>
      <c r="G195" s="112"/>
      <c r="H195" s="112"/>
      <c r="I195" s="112"/>
      <c r="J195" s="83"/>
      <c r="K195" s="83"/>
      <c r="L195" s="100" t="s">
        <v>510</v>
      </c>
      <c r="M195" s="115"/>
      <c r="N195" s="100" t="s">
        <v>543</v>
      </c>
      <c r="O195" s="112"/>
      <c r="P195" s="101" t="s">
        <v>532</v>
      </c>
      <c r="Q195" s="102" t="n">
        <v>40998</v>
      </c>
      <c r="S195" s="62"/>
      <c r="T195" s="95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</row>
    <row r="196" s="94" customFormat="true" ht="15" hidden="false" customHeight="true" outlineLevel="0" collapsed="false">
      <c r="A196" s="97" t="s">
        <v>537</v>
      </c>
      <c r="B196" s="109" t="s">
        <v>638</v>
      </c>
      <c r="C196" s="98" t="s">
        <v>745</v>
      </c>
      <c r="D196" s="111" t="s">
        <v>265</v>
      </c>
      <c r="E196" s="116" t="s">
        <v>746</v>
      </c>
      <c r="F196" s="112"/>
      <c r="G196" s="112"/>
      <c r="H196" s="112"/>
      <c r="I196" s="112"/>
      <c r="J196" s="83"/>
      <c r="K196" s="83"/>
      <c r="L196" s="100" t="s">
        <v>515</v>
      </c>
      <c r="M196" s="115"/>
      <c r="N196" s="100" t="s">
        <v>595</v>
      </c>
      <c r="O196" s="112"/>
      <c r="P196" s="101" t="s">
        <v>532</v>
      </c>
      <c r="Q196" s="102" t="n">
        <v>40998</v>
      </c>
      <c r="S196" s="62"/>
      <c r="T196" s="95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</row>
    <row r="197" s="94" customFormat="true" ht="15" hidden="false" customHeight="true" outlineLevel="0" collapsed="false">
      <c r="A197" s="97" t="s">
        <v>537</v>
      </c>
      <c r="B197" s="109" t="s">
        <v>638</v>
      </c>
      <c r="C197" s="98" t="s">
        <v>745</v>
      </c>
      <c r="D197" s="111" t="s">
        <v>271</v>
      </c>
      <c r="E197" s="116" t="s">
        <v>747</v>
      </c>
      <c r="F197" s="112"/>
      <c r="G197" s="112"/>
      <c r="H197" s="112"/>
      <c r="I197" s="112"/>
      <c r="J197" s="83"/>
      <c r="K197" s="83"/>
      <c r="L197" s="100" t="s">
        <v>515</v>
      </c>
      <c r="M197" s="115"/>
      <c r="N197" s="100" t="s">
        <v>595</v>
      </c>
      <c r="O197" s="112"/>
      <c r="P197" s="101" t="s">
        <v>532</v>
      </c>
      <c r="Q197" s="102" t="n">
        <v>40998</v>
      </c>
      <c r="S197" s="62"/>
      <c r="T197" s="95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</row>
    <row r="198" s="94" customFormat="true" ht="15" hidden="false" customHeight="true" outlineLevel="0" collapsed="false">
      <c r="A198" s="97" t="s">
        <v>537</v>
      </c>
      <c r="B198" s="109" t="s">
        <v>638</v>
      </c>
      <c r="C198" s="98" t="s">
        <v>748</v>
      </c>
      <c r="D198" s="111" t="s">
        <v>749</v>
      </c>
      <c r="E198" s="116" t="s">
        <v>750</v>
      </c>
      <c r="F198" s="112"/>
      <c r="G198" s="112"/>
      <c r="H198" s="112"/>
      <c r="I198" s="112"/>
      <c r="J198" s="83"/>
      <c r="K198" s="83"/>
      <c r="L198" s="100" t="s">
        <v>515</v>
      </c>
      <c r="M198" s="115"/>
      <c r="N198" s="100" t="s">
        <v>595</v>
      </c>
      <c r="O198" s="112"/>
      <c r="P198" s="101" t="s">
        <v>532</v>
      </c>
      <c r="Q198" s="102" t="n">
        <v>40998</v>
      </c>
      <c r="S198" s="62"/>
      <c r="T198" s="95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</row>
    <row r="199" s="94" customFormat="true" ht="15" hidden="false" customHeight="true" outlineLevel="0" collapsed="false">
      <c r="A199" s="97" t="s">
        <v>537</v>
      </c>
      <c r="B199" s="109" t="s">
        <v>638</v>
      </c>
      <c r="C199" s="98" t="s">
        <v>751</v>
      </c>
      <c r="D199" s="111" t="s">
        <v>752</v>
      </c>
      <c r="E199" s="116" t="s">
        <v>691</v>
      </c>
      <c r="F199" s="112"/>
      <c r="G199" s="112"/>
      <c r="H199" s="112"/>
      <c r="I199" s="112"/>
      <c r="J199" s="83"/>
      <c r="K199" s="83"/>
      <c r="L199" s="100" t="s">
        <v>515</v>
      </c>
      <c r="M199" s="115"/>
      <c r="N199" s="100" t="s">
        <v>595</v>
      </c>
      <c r="O199" s="112"/>
      <c r="P199" s="101" t="s">
        <v>532</v>
      </c>
      <c r="Q199" s="102" t="n">
        <v>40998</v>
      </c>
      <c r="S199" s="62"/>
      <c r="T199" s="95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</row>
    <row r="200" s="94" customFormat="true" ht="15" hidden="false" customHeight="true" outlineLevel="0" collapsed="false">
      <c r="A200" s="97" t="s">
        <v>537</v>
      </c>
      <c r="B200" s="109" t="s">
        <v>638</v>
      </c>
      <c r="C200" s="98" t="s">
        <v>748</v>
      </c>
      <c r="D200" s="111" t="s">
        <v>753</v>
      </c>
      <c r="E200" s="116" t="s">
        <v>754</v>
      </c>
      <c r="F200" s="112"/>
      <c r="G200" s="112"/>
      <c r="H200" s="112"/>
      <c r="I200" s="112"/>
      <c r="J200" s="83"/>
      <c r="K200" s="83"/>
      <c r="L200" s="100" t="s">
        <v>515</v>
      </c>
      <c r="M200" s="115"/>
      <c r="N200" s="100" t="s">
        <v>595</v>
      </c>
      <c r="O200" s="112"/>
      <c r="P200" s="101" t="s">
        <v>532</v>
      </c>
      <c r="Q200" s="102" t="n">
        <v>40998</v>
      </c>
      <c r="S200" s="62"/>
      <c r="T200" s="95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</row>
    <row r="201" s="94" customFormat="true" ht="15" hidden="false" customHeight="true" outlineLevel="0" collapsed="false">
      <c r="A201" s="97" t="s">
        <v>537</v>
      </c>
      <c r="B201" s="109" t="s">
        <v>638</v>
      </c>
      <c r="C201" s="98" t="s">
        <v>751</v>
      </c>
      <c r="D201" s="111" t="s">
        <v>755</v>
      </c>
      <c r="E201" s="116" t="s">
        <v>756</v>
      </c>
      <c r="F201" s="112"/>
      <c r="G201" s="112"/>
      <c r="H201" s="112"/>
      <c r="I201" s="112"/>
      <c r="J201" s="83"/>
      <c r="K201" s="83"/>
      <c r="L201" s="100" t="s">
        <v>515</v>
      </c>
      <c r="M201" s="115"/>
      <c r="N201" s="100" t="s">
        <v>595</v>
      </c>
      <c r="O201" s="112"/>
      <c r="P201" s="101" t="s">
        <v>532</v>
      </c>
      <c r="Q201" s="102" t="n">
        <v>40998</v>
      </c>
      <c r="S201" s="62"/>
      <c r="T201" s="95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</row>
    <row r="202" s="94" customFormat="true" ht="15" hidden="false" customHeight="true" outlineLevel="0" collapsed="false">
      <c r="A202" s="97" t="s">
        <v>537</v>
      </c>
      <c r="B202" s="109" t="s">
        <v>638</v>
      </c>
      <c r="C202" s="98" t="s">
        <v>751</v>
      </c>
      <c r="D202" s="111" t="s">
        <v>757</v>
      </c>
      <c r="E202" s="116" t="s">
        <v>758</v>
      </c>
      <c r="F202" s="112"/>
      <c r="G202" s="112"/>
      <c r="H202" s="112"/>
      <c r="I202" s="112"/>
      <c r="J202" s="83"/>
      <c r="K202" s="83"/>
      <c r="L202" s="100" t="s">
        <v>515</v>
      </c>
      <c r="M202" s="115"/>
      <c r="N202" s="100" t="s">
        <v>595</v>
      </c>
      <c r="O202" s="112"/>
      <c r="P202" s="101" t="s">
        <v>532</v>
      </c>
      <c r="Q202" s="102" t="n">
        <v>40998</v>
      </c>
      <c r="S202" s="62"/>
      <c r="T202" s="95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</row>
    <row r="203" s="94" customFormat="true" ht="15" hidden="false" customHeight="true" outlineLevel="0" collapsed="false">
      <c r="A203" s="97" t="s">
        <v>537</v>
      </c>
      <c r="B203" s="109" t="s">
        <v>638</v>
      </c>
      <c r="C203" s="98" t="s">
        <v>275</v>
      </c>
      <c r="D203" s="111" t="s">
        <v>759</v>
      </c>
      <c r="E203" s="116" t="s">
        <v>668</v>
      </c>
      <c r="F203" s="112"/>
      <c r="G203" s="112"/>
      <c r="H203" s="112"/>
      <c r="I203" s="112"/>
      <c r="J203" s="83"/>
      <c r="K203" s="83"/>
      <c r="L203" s="100" t="s">
        <v>529</v>
      </c>
      <c r="M203" s="115"/>
      <c r="N203" s="100" t="s">
        <v>549</v>
      </c>
      <c r="O203" s="112"/>
      <c r="P203" s="101" t="s">
        <v>532</v>
      </c>
      <c r="Q203" s="102" t="n">
        <v>40998</v>
      </c>
      <c r="S203" s="62"/>
      <c r="T203" s="95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</row>
    <row r="204" s="94" customFormat="true" ht="15" hidden="false" customHeight="true" outlineLevel="0" collapsed="false">
      <c r="A204" s="97" t="s">
        <v>537</v>
      </c>
      <c r="B204" s="109" t="s">
        <v>638</v>
      </c>
      <c r="C204" s="98" t="s">
        <v>760</v>
      </c>
      <c r="D204" s="111" t="s">
        <v>761</v>
      </c>
      <c r="E204" s="116" t="s">
        <v>762</v>
      </c>
      <c r="F204" s="112"/>
      <c r="G204" s="112"/>
      <c r="H204" s="112"/>
      <c r="I204" s="112"/>
      <c r="J204" s="83"/>
      <c r="K204" s="83"/>
      <c r="L204" s="100" t="s">
        <v>515</v>
      </c>
      <c r="M204" s="115"/>
      <c r="N204" s="100" t="s">
        <v>595</v>
      </c>
      <c r="O204" s="112"/>
      <c r="P204" s="101" t="s">
        <v>532</v>
      </c>
      <c r="Q204" s="102" t="n">
        <v>40998</v>
      </c>
      <c r="S204" s="62"/>
      <c r="T204" s="95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</row>
    <row r="205" s="94" customFormat="true" ht="15" hidden="false" customHeight="true" outlineLevel="0" collapsed="false">
      <c r="A205" s="97" t="s">
        <v>537</v>
      </c>
      <c r="B205" s="109" t="s">
        <v>638</v>
      </c>
      <c r="C205" s="98" t="s">
        <v>760</v>
      </c>
      <c r="D205" s="111" t="s">
        <v>763</v>
      </c>
      <c r="E205" s="116" t="s">
        <v>764</v>
      </c>
      <c r="F205" s="112"/>
      <c r="G205" s="112"/>
      <c r="H205" s="112"/>
      <c r="I205" s="112"/>
      <c r="J205" s="83"/>
      <c r="K205" s="83"/>
      <c r="L205" s="100" t="s">
        <v>515</v>
      </c>
      <c r="M205" s="115"/>
      <c r="N205" s="100" t="s">
        <v>595</v>
      </c>
      <c r="O205" s="112"/>
      <c r="P205" s="101" t="s">
        <v>532</v>
      </c>
      <c r="Q205" s="102" t="n">
        <v>40998</v>
      </c>
      <c r="S205" s="62"/>
      <c r="T205" s="95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</row>
    <row r="206" s="94" customFormat="true" ht="15" hidden="false" customHeight="true" outlineLevel="0" collapsed="false">
      <c r="A206" s="97" t="s">
        <v>537</v>
      </c>
      <c r="B206" s="109" t="s">
        <v>638</v>
      </c>
      <c r="C206" s="98" t="s">
        <v>765</v>
      </c>
      <c r="D206" s="111" t="s">
        <v>766</v>
      </c>
      <c r="E206" s="116" t="s">
        <v>762</v>
      </c>
      <c r="F206" s="112"/>
      <c r="G206" s="112"/>
      <c r="H206" s="112"/>
      <c r="I206" s="112"/>
      <c r="J206" s="83"/>
      <c r="K206" s="83"/>
      <c r="L206" s="100" t="s">
        <v>529</v>
      </c>
      <c r="M206" s="115"/>
      <c r="N206" s="100" t="s">
        <v>549</v>
      </c>
      <c r="O206" s="112"/>
      <c r="P206" s="101" t="s">
        <v>532</v>
      </c>
      <c r="Q206" s="102" t="n">
        <v>40998</v>
      </c>
      <c r="S206" s="62"/>
      <c r="T206" s="95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</row>
    <row r="207" s="94" customFormat="true" ht="15" hidden="false" customHeight="true" outlineLevel="0" collapsed="false">
      <c r="A207" s="97" t="s">
        <v>537</v>
      </c>
      <c r="B207" s="109" t="s">
        <v>638</v>
      </c>
      <c r="C207" s="98" t="s">
        <v>352</v>
      </c>
      <c r="D207" s="111" t="s">
        <v>767</v>
      </c>
      <c r="E207" s="116" t="s">
        <v>768</v>
      </c>
      <c r="F207" s="112"/>
      <c r="G207" s="112"/>
      <c r="H207" s="112"/>
      <c r="I207" s="112"/>
      <c r="J207" s="83"/>
      <c r="K207" s="83"/>
      <c r="L207" s="100" t="s">
        <v>566</v>
      </c>
      <c r="M207" s="115"/>
      <c r="N207" s="100" t="s">
        <v>769</v>
      </c>
      <c r="O207" s="112"/>
      <c r="P207" s="101" t="s">
        <v>618</v>
      </c>
      <c r="Q207" s="102" t="n">
        <v>40998</v>
      </c>
      <c r="S207" s="62"/>
      <c r="T207" s="95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</row>
    <row r="208" s="94" customFormat="true" ht="15" hidden="false" customHeight="true" outlineLevel="0" collapsed="false">
      <c r="A208" s="97" t="s">
        <v>537</v>
      </c>
      <c r="B208" s="109" t="s">
        <v>638</v>
      </c>
      <c r="C208" s="98" t="s">
        <v>770</v>
      </c>
      <c r="D208" s="111" t="s">
        <v>771</v>
      </c>
      <c r="E208" s="116" t="s">
        <v>691</v>
      </c>
      <c r="F208" s="112"/>
      <c r="G208" s="112"/>
      <c r="H208" s="112"/>
      <c r="I208" s="112"/>
      <c r="J208" s="83"/>
      <c r="K208" s="83"/>
      <c r="L208" s="100" t="s">
        <v>524</v>
      </c>
      <c r="M208" s="115"/>
      <c r="N208" s="100" t="s">
        <v>540</v>
      </c>
      <c r="O208" s="112"/>
      <c r="P208" s="101" t="s">
        <v>532</v>
      </c>
      <c r="Q208" s="102" t="n">
        <v>40998</v>
      </c>
      <c r="S208" s="62"/>
      <c r="T208" s="95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</row>
    <row r="209" s="94" customFormat="true" ht="15" hidden="false" customHeight="true" outlineLevel="0" collapsed="false">
      <c r="A209" s="97" t="s">
        <v>550</v>
      </c>
      <c r="B209" s="109" t="s">
        <v>638</v>
      </c>
      <c r="C209" s="98" t="s">
        <v>713</v>
      </c>
      <c r="D209" s="111" t="s">
        <v>714</v>
      </c>
      <c r="E209" s="116" t="s">
        <v>715</v>
      </c>
      <c r="F209" s="112"/>
      <c r="G209" s="112"/>
      <c r="H209" s="112"/>
      <c r="I209" s="112"/>
      <c r="J209" s="83"/>
      <c r="K209" s="83"/>
      <c r="L209" s="100" t="s">
        <v>716</v>
      </c>
      <c r="M209" s="115"/>
      <c r="N209" s="100" t="s">
        <v>717</v>
      </c>
      <c r="O209" s="112"/>
      <c r="P209" s="101" t="s">
        <v>718</v>
      </c>
      <c r="Q209" s="102" t="n">
        <v>40998</v>
      </c>
      <c r="S209" s="62"/>
      <c r="T209" s="95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</row>
    <row r="210" s="94" customFormat="true" ht="15" hidden="false" customHeight="true" outlineLevel="0" collapsed="false">
      <c r="A210" s="97" t="s">
        <v>550</v>
      </c>
      <c r="B210" s="109" t="s">
        <v>638</v>
      </c>
      <c r="C210" s="98" t="s">
        <v>713</v>
      </c>
      <c r="D210" s="111" t="s">
        <v>719</v>
      </c>
      <c r="E210" s="116" t="s">
        <v>715</v>
      </c>
      <c r="F210" s="112"/>
      <c r="G210" s="112"/>
      <c r="H210" s="112"/>
      <c r="I210" s="112"/>
      <c r="J210" s="83"/>
      <c r="K210" s="83"/>
      <c r="L210" s="100" t="s">
        <v>716</v>
      </c>
      <c r="M210" s="115"/>
      <c r="N210" s="100" t="s">
        <v>717</v>
      </c>
      <c r="O210" s="112"/>
      <c r="P210" s="101" t="s">
        <v>718</v>
      </c>
      <c r="Q210" s="102" t="n">
        <v>40998</v>
      </c>
      <c r="S210" s="62"/>
      <c r="T210" s="95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</row>
    <row r="211" s="94" customFormat="true" ht="15" hidden="false" customHeight="true" outlineLevel="0" collapsed="false">
      <c r="A211" s="97" t="s">
        <v>550</v>
      </c>
      <c r="B211" s="109" t="s">
        <v>638</v>
      </c>
      <c r="C211" s="98" t="s">
        <v>713</v>
      </c>
      <c r="D211" s="111" t="s">
        <v>720</v>
      </c>
      <c r="E211" s="116" t="s">
        <v>721</v>
      </c>
      <c r="F211" s="112"/>
      <c r="G211" s="112"/>
      <c r="H211" s="112"/>
      <c r="I211" s="112"/>
      <c r="J211" s="83"/>
      <c r="K211" s="83"/>
      <c r="L211" s="100" t="s">
        <v>716</v>
      </c>
      <c r="M211" s="115"/>
      <c r="N211" s="100" t="s">
        <v>717</v>
      </c>
      <c r="O211" s="112"/>
      <c r="P211" s="101" t="s">
        <v>718</v>
      </c>
      <c r="Q211" s="102" t="n">
        <v>40998</v>
      </c>
      <c r="S211" s="62"/>
      <c r="T211" s="95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</row>
    <row r="212" s="94" customFormat="true" ht="15" hidden="false" customHeight="true" outlineLevel="0" collapsed="false">
      <c r="A212" s="97" t="s">
        <v>550</v>
      </c>
      <c r="B212" s="109" t="s">
        <v>638</v>
      </c>
      <c r="C212" s="98" t="s">
        <v>713</v>
      </c>
      <c r="D212" s="111" t="s">
        <v>722</v>
      </c>
      <c r="E212" s="116" t="s">
        <v>646</v>
      </c>
      <c r="F212" s="112"/>
      <c r="G212" s="112"/>
      <c r="H212" s="112"/>
      <c r="I212" s="112"/>
      <c r="J212" s="83"/>
      <c r="K212" s="83"/>
      <c r="L212" s="100" t="s">
        <v>716</v>
      </c>
      <c r="M212" s="115"/>
      <c r="N212" s="100" t="s">
        <v>717</v>
      </c>
      <c r="O212" s="112"/>
      <c r="P212" s="101" t="s">
        <v>718</v>
      </c>
      <c r="Q212" s="102" t="n">
        <v>40998</v>
      </c>
      <c r="S212" s="62"/>
      <c r="T212" s="95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</row>
    <row r="213" s="94" customFormat="true" ht="15" hidden="false" customHeight="true" outlineLevel="0" collapsed="false">
      <c r="A213" s="97" t="s">
        <v>550</v>
      </c>
      <c r="B213" s="109" t="s">
        <v>638</v>
      </c>
      <c r="C213" s="98" t="s">
        <v>713</v>
      </c>
      <c r="D213" s="111" t="s">
        <v>723</v>
      </c>
      <c r="E213" s="116" t="s">
        <v>646</v>
      </c>
      <c r="F213" s="112"/>
      <c r="G213" s="112"/>
      <c r="H213" s="112"/>
      <c r="I213" s="112"/>
      <c r="J213" s="83"/>
      <c r="K213" s="83"/>
      <c r="L213" s="100" t="s">
        <v>716</v>
      </c>
      <c r="M213" s="115"/>
      <c r="N213" s="100" t="s">
        <v>717</v>
      </c>
      <c r="O213" s="112"/>
      <c r="P213" s="101" t="s">
        <v>718</v>
      </c>
      <c r="Q213" s="102" t="n">
        <v>40998</v>
      </c>
      <c r="S213" s="62"/>
      <c r="T213" s="95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</row>
    <row r="214" s="94" customFormat="true" ht="15" hidden="false" customHeight="true" outlineLevel="0" collapsed="false">
      <c r="A214" s="97" t="s">
        <v>550</v>
      </c>
      <c r="B214" s="109" t="s">
        <v>638</v>
      </c>
      <c r="C214" s="98" t="s">
        <v>713</v>
      </c>
      <c r="D214" s="111" t="s">
        <v>724</v>
      </c>
      <c r="E214" s="116" t="s">
        <v>725</v>
      </c>
      <c r="F214" s="112"/>
      <c r="G214" s="112"/>
      <c r="H214" s="112"/>
      <c r="I214" s="112"/>
      <c r="J214" s="83"/>
      <c r="K214" s="83"/>
      <c r="L214" s="100" t="s">
        <v>716</v>
      </c>
      <c r="M214" s="115"/>
      <c r="N214" s="100" t="s">
        <v>717</v>
      </c>
      <c r="O214" s="112"/>
      <c r="P214" s="101" t="s">
        <v>718</v>
      </c>
      <c r="Q214" s="102" t="n">
        <v>40998</v>
      </c>
      <c r="S214" s="62"/>
      <c r="T214" s="95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</row>
    <row r="215" s="94" customFormat="true" ht="15" hidden="false" customHeight="true" outlineLevel="0" collapsed="false">
      <c r="A215" s="97" t="s">
        <v>550</v>
      </c>
      <c r="B215" s="109" t="s">
        <v>638</v>
      </c>
      <c r="C215" s="98" t="s">
        <v>713</v>
      </c>
      <c r="D215" s="111" t="s">
        <v>726</v>
      </c>
      <c r="E215" s="116" t="s">
        <v>725</v>
      </c>
      <c r="F215" s="112"/>
      <c r="G215" s="112"/>
      <c r="H215" s="112"/>
      <c r="I215" s="112"/>
      <c r="J215" s="83"/>
      <c r="K215" s="83"/>
      <c r="L215" s="100" t="s">
        <v>716</v>
      </c>
      <c r="M215" s="115"/>
      <c r="N215" s="100" t="s">
        <v>717</v>
      </c>
      <c r="O215" s="112"/>
      <c r="P215" s="101" t="s">
        <v>718</v>
      </c>
      <c r="Q215" s="102" t="n">
        <v>40998</v>
      </c>
      <c r="S215" s="62"/>
      <c r="T215" s="95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</row>
    <row r="216" s="94" customFormat="true" ht="15" hidden="false" customHeight="true" outlineLevel="0" collapsed="false">
      <c r="A216" s="97" t="s">
        <v>550</v>
      </c>
      <c r="B216" s="109" t="s">
        <v>638</v>
      </c>
      <c r="C216" s="98" t="s">
        <v>727</v>
      </c>
      <c r="D216" s="111" t="s">
        <v>728</v>
      </c>
      <c r="E216" s="116" t="s">
        <v>729</v>
      </c>
      <c r="F216" s="112"/>
      <c r="G216" s="112"/>
      <c r="H216" s="112"/>
      <c r="I216" s="112"/>
      <c r="J216" s="83"/>
      <c r="K216" s="83"/>
      <c r="L216" s="100" t="s">
        <v>716</v>
      </c>
      <c r="M216" s="115"/>
      <c r="N216" s="100" t="s">
        <v>717</v>
      </c>
      <c r="O216" s="112"/>
      <c r="P216" s="101" t="s">
        <v>718</v>
      </c>
      <c r="Q216" s="102" t="n">
        <v>40998</v>
      </c>
      <c r="S216" s="62"/>
      <c r="T216" s="95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</row>
    <row r="217" s="94" customFormat="true" ht="15" hidden="false" customHeight="true" outlineLevel="0" collapsed="false">
      <c r="A217" s="97" t="s">
        <v>550</v>
      </c>
      <c r="B217" s="109" t="s">
        <v>638</v>
      </c>
      <c r="C217" s="98" t="s">
        <v>727</v>
      </c>
      <c r="D217" s="111" t="s">
        <v>730</v>
      </c>
      <c r="E217" s="116" t="s">
        <v>731</v>
      </c>
      <c r="F217" s="112"/>
      <c r="G217" s="112"/>
      <c r="H217" s="112"/>
      <c r="I217" s="112"/>
      <c r="J217" s="83"/>
      <c r="K217" s="83"/>
      <c r="L217" s="100" t="s">
        <v>716</v>
      </c>
      <c r="M217" s="115"/>
      <c r="N217" s="100" t="s">
        <v>717</v>
      </c>
      <c r="O217" s="112"/>
      <c r="P217" s="101" t="s">
        <v>718</v>
      </c>
      <c r="Q217" s="102" t="n">
        <v>40998</v>
      </c>
      <c r="S217" s="62"/>
      <c r="T217" s="95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</row>
    <row r="218" s="94" customFormat="true" ht="15" hidden="false" customHeight="true" outlineLevel="0" collapsed="false">
      <c r="A218" s="97" t="s">
        <v>550</v>
      </c>
      <c r="B218" s="109" t="s">
        <v>638</v>
      </c>
      <c r="C218" s="98" t="s">
        <v>713</v>
      </c>
      <c r="D218" s="111" t="s">
        <v>732</v>
      </c>
      <c r="E218" s="116" t="s">
        <v>731</v>
      </c>
      <c r="F218" s="112"/>
      <c r="G218" s="112"/>
      <c r="H218" s="112"/>
      <c r="I218" s="112"/>
      <c r="J218" s="83"/>
      <c r="K218" s="83"/>
      <c r="L218" s="100" t="s">
        <v>716</v>
      </c>
      <c r="M218" s="115"/>
      <c r="N218" s="100" t="s">
        <v>717</v>
      </c>
      <c r="O218" s="112"/>
      <c r="P218" s="101" t="s">
        <v>718</v>
      </c>
      <c r="Q218" s="102" t="n">
        <v>40998</v>
      </c>
      <c r="S218" s="62"/>
      <c r="T218" s="95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</row>
    <row r="219" s="94" customFormat="true" ht="15" hidden="false" customHeight="true" outlineLevel="0" collapsed="false">
      <c r="A219" s="97" t="s">
        <v>550</v>
      </c>
      <c r="B219" s="109" t="s">
        <v>638</v>
      </c>
      <c r="C219" s="98" t="s">
        <v>713</v>
      </c>
      <c r="D219" s="111" t="s">
        <v>733</v>
      </c>
      <c r="E219" s="116" t="s">
        <v>734</v>
      </c>
      <c r="F219" s="112"/>
      <c r="G219" s="112"/>
      <c r="H219" s="112"/>
      <c r="I219" s="112"/>
      <c r="J219" s="83"/>
      <c r="K219" s="83"/>
      <c r="L219" s="100" t="s">
        <v>735</v>
      </c>
      <c r="M219" s="115"/>
      <c r="N219" s="100" t="s">
        <v>736</v>
      </c>
      <c r="O219" s="112"/>
      <c r="P219" s="101" t="s">
        <v>618</v>
      </c>
      <c r="Q219" s="102" t="n">
        <v>40998</v>
      </c>
      <c r="S219" s="62"/>
      <c r="T219" s="95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</row>
    <row r="220" s="94" customFormat="true" ht="15" hidden="false" customHeight="true" outlineLevel="0" collapsed="false">
      <c r="A220" s="97" t="s">
        <v>550</v>
      </c>
      <c r="B220" s="109" t="s">
        <v>638</v>
      </c>
      <c r="C220" s="98" t="s">
        <v>546</v>
      </c>
      <c r="D220" s="111" t="s">
        <v>737</v>
      </c>
      <c r="E220" s="116" t="s">
        <v>661</v>
      </c>
      <c r="F220" s="112"/>
      <c r="G220" s="112"/>
      <c r="H220" s="112"/>
      <c r="I220" s="112"/>
      <c r="J220" s="83"/>
      <c r="K220" s="83"/>
      <c r="L220" s="100" t="s">
        <v>510</v>
      </c>
      <c r="M220" s="115"/>
      <c r="N220" s="100" t="s">
        <v>543</v>
      </c>
      <c r="O220" s="112"/>
      <c r="P220" s="101" t="s">
        <v>532</v>
      </c>
      <c r="Q220" s="102" t="n">
        <v>40998</v>
      </c>
      <c r="S220" s="62"/>
      <c r="T220" s="95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</row>
    <row r="221" s="94" customFormat="true" ht="15" hidden="false" customHeight="true" outlineLevel="0" collapsed="false">
      <c r="A221" s="97" t="s">
        <v>550</v>
      </c>
      <c r="B221" s="109" t="s">
        <v>638</v>
      </c>
      <c r="C221" s="98" t="s">
        <v>534</v>
      </c>
      <c r="D221" s="111" t="s">
        <v>738</v>
      </c>
      <c r="E221" s="116" t="s">
        <v>739</v>
      </c>
      <c r="F221" s="112"/>
      <c r="G221" s="112"/>
      <c r="H221" s="112"/>
      <c r="I221" s="112"/>
      <c r="J221" s="83"/>
      <c r="K221" s="83"/>
      <c r="L221" s="100" t="s">
        <v>529</v>
      </c>
      <c r="M221" s="115"/>
      <c r="N221" s="100" t="s">
        <v>740</v>
      </c>
      <c r="O221" s="112"/>
      <c r="P221" s="101" t="s">
        <v>532</v>
      </c>
      <c r="Q221" s="102" t="n">
        <v>40998</v>
      </c>
      <c r="S221" s="62"/>
      <c r="T221" s="95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</row>
    <row r="222" s="94" customFormat="true" ht="15" hidden="false" customHeight="true" outlineLevel="0" collapsed="false">
      <c r="A222" s="97" t="s">
        <v>550</v>
      </c>
      <c r="B222" s="109" t="s">
        <v>638</v>
      </c>
      <c r="C222" s="98" t="s">
        <v>534</v>
      </c>
      <c r="D222" s="111" t="s">
        <v>741</v>
      </c>
      <c r="E222" s="116" t="s">
        <v>660</v>
      </c>
      <c r="F222" s="112"/>
      <c r="G222" s="112"/>
      <c r="H222" s="112"/>
      <c r="I222" s="112"/>
      <c r="J222" s="83"/>
      <c r="K222" s="83"/>
      <c r="L222" s="100" t="s">
        <v>524</v>
      </c>
      <c r="M222" s="115"/>
      <c r="N222" s="100" t="s">
        <v>540</v>
      </c>
      <c r="O222" s="112"/>
      <c r="P222" s="101" t="s">
        <v>532</v>
      </c>
      <c r="Q222" s="102" t="n">
        <v>40998</v>
      </c>
      <c r="S222" s="62"/>
      <c r="T222" s="95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</row>
    <row r="223" s="94" customFormat="true" ht="15" hidden="false" customHeight="true" outlineLevel="0" collapsed="false">
      <c r="A223" s="97" t="s">
        <v>550</v>
      </c>
      <c r="B223" s="109" t="s">
        <v>638</v>
      </c>
      <c r="C223" s="98" t="s">
        <v>168</v>
      </c>
      <c r="D223" s="111" t="s">
        <v>742</v>
      </c>
      <c r="E223" s="116" t="s">
        <v>685</v>
      </c>
      <c r="F223" s="112"/>
      <c r="G223" s="112"/>
      <c r="H223" s="112"/>
      <c r="I223" s="112"/>
      <c r="J223" s="83"/>
      <c r="K223" s="83"/>
      <c r="L223" s="100" t="s">
        <v>510</v>
      </c>
      <c r="M223" s="115"/>
      <c r="N223" s="100" t="s">
        <v>543</v>
      </c>
      <c r="O223" s="112"/>
      <c r="P223" s="101" t="s">
        <v>532</v>
      </c>
      <c r="Q223" s="102" t="n">
        <v>40998</v>
      </c>
      <c r="S223" s="62"/>
      <c r="T223" s="95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</row>
    <row r="224" s="94" customFormat="true" ht="15" hidden="false" customHeight="true" outlineLevel="0" collapsed="false">
      <c r="A224" s="97" t="s">
        <v>550</v>
      </c>
      <c r="B224" s="109" t="s">
        <v>638</v>
      </c>
      <c r="C224" s="98" t="s">
        <v>168</v>
      </c>
      <c r="D224" s="111" t="s">
        <v>743</v>
      </c>
      <c r="E224" s="116" t="s">
        <v>744</v>
      </c>
      <c r="F224" s="112"/>
      <c r="G224" s="112"/>
      <c r="H224" s="112"/>
      <c r="I224" s="112"/>
      <c r="J224" s="83"/>
      <c r="K224" s="83"/>
      <c r="L224" s="100" t="s">
        <v>510</v>
      </c>
      <c r="M224" s="115"/>
      <c r="N224" s="100" t="s">
        <v>543</v>
      </c>
      <c r="O224" s="112"/>
      <c r="P224" s="101" t="s">
        <v>532</v>
      </c>
      <c r="Q224" s="102" t="n">
        <v>40998</v>
      </c>
      <c r="S224" s="62"/>
      <c r="T224" s="95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</row>
    <row r="225" s="94" customFormat="true" ht="15" hidden="false" customHeight="true" outlineLevel="0" collapsed="false">
      <c r="A225" s="97" t="s">
        <v>550</v>
      </c>
      <c r="B225" s="109" t="s">
        <v>638</v>
      </c>
      <c r="C225" s="98" t="s">
        <v>745</v>
      </c>
      <c r="D225" s="111" t="s">
        <v>265</v>
      </c>
      <c r="E225" s="116" t="s">
        <v>746</v>
      </c>
      <c r="F225" s="112"/>
      <c r="G225" s="112"/>
      <c r="H225" s="112"/>
      <c r="I225" s="112"/>
      <c r="J225" s="83"/>
      <c r="K225" s="83"/>
      <c r="L225" s="100" t="s">
        <v>515</v>
      </c>
      <c r="M225" s="115"/>
      <c r="N225" s="100" t="s">
        <v>595</v>
      </c>
      <c r="O225" s="112"/>
      <c r="P225" s="101" t="s">
        <v>532</v>
      </c>
      <c r="Q225" s="102" t="n">
        <v>40998</v>
      </c>
      <c r="S225" s="62"/>
      <c r="T225" s="95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</row>
    <row r="226" s="94" customFormat="true" ht="15" hidden="false" customHeight="true" outlineLevel="0" collapsed="false">
      <c r="A226" s="97" t="s">
        <v>550</v>
      </c>
      <c r="B226" s="109" t="s">
        <v>638</v>
      </c>
      <c r="C226" s="98" t="s">
        <v>745</v>
      </c>
      <c r="D226" s="111" t="s">
        <v>271</v>
      </c>
      <c r="E226" s="116" t="s">
        <v>747</v>
      </c>
      <c r="F226" s="112"/>
      <c r="G226" s="112"/>
      <c r="H226" s="112"/>
      <c r="I226" s="112"/>
      <c r="J226" s="83"/>
      <c r="K226" s="83"/>
      <c r="L226" s="100" t="s">
        <v>515</v>
      </c>
      <c r="M226" s="115"/>
      <c r="N226" s="100" t="s">
        <v>595</v>
      </c>
      <c r="O226" s="112"/>
      <c r="P226" s="101" t="s">
        <v>532</v>
      </c>
      <c r="Q226" s="102" t="n">
        <v>40998</v>
      </c>
      <c r="S226" s="62"/>
      <c r="T226" s="95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</row>
    <row r="227" s="94" customFormat="true" ht="15" hidden="false" customHeight="true" outlineLevel="0" collapsed="false">
      <c r="A227" s="97" t="s">
        <v>550</v>
      </c>
      <c r="B227" s="109" t="s">
        <v>638</v>
      </c>
      <c r="C227" s="98" t="s">
        <v>748</v>
      </c>
      <c r="D227" s="111" t="s">
        <v>749</v>
      </c>
      <c r="E227" s="116" t="s">
        <v>750</v>
      </c>
      <c r="F227" s="112"/>
      <c r="G227" s="112"/>
      <c r="H227" s="112"/>
      <c r="I227" s="112"/>
      <c r="J227" s="83"/>
      <c r="K227" s="83"/>
      <c r="L227" s="100" t="s">
        <v>515</v>
      </c>
      <c r="M227" s="115"/>
      <c r="N227" s="100" t="s">
        <v>595</v>
      </c>
      <c r="O227" s="112"/>
      <c r="P227" s="101" t="s">
        <v>532</v>
      </c>
      <c r="Q227" s="102" t="n">
        <v>40998</v>
      </c>
      <c r="S227" s="62"/>
      <c r="T227" s="95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</row>
    <row r="228" s="94" customFormat="true" ht="15" hidden="false" customHeight="true" outlineLevel="0" collapsed="false">
      <c r="A228" s="97" t="s">
        <v>550</v>
      </c>
      <c r="B228" s="109" t="s">
        <v>638</v>
      </c>
      <c r="C228" s="98" t="s">
        <v>751</v>
      </c>
      <c r="D228" s="111" t="s">
        <v>752</v>
      </c>
      <c r="E228" s="116" t="s">
        <v>691</v>
      </c>
      <c r="F228" s="112"/>
      <c r="G228" s="112"/>
      <c r="H228" s="112"/>
      <c r="I228" s="112"/>
      <c r="J228" s="83"/>
      <c r="K228" s="83"/>
      <c r="L228" s="100" t="s">
        <v>515</v>
      </c>
      <c r="M228" s="115"/>
      <c r="N228" s="100" t="s">
        <v>595</v>
      </c>
      <c r="O228" s="112"/>
      <c r="P228" s="101" t="s">
        <v>532</v>
      </c>
      <c r="Q228" s="102" t="n">
        <v>40998</v>
      </c>
      <c r="S228" s="62"/>
      <c r="T228" s="95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</row>
    <row r="229" s="94" customFormat="true" ht="15" hidden="false" customHeight="true" outlineLevel="0" collapsed="false">
      <c r="A229" s="97" t="s">
        <v>550</v>
      </c>
      <c r="B229" s="109" t="s">
        <v>638</v>
      </c>
      <c r="C229" s="98" t="s">
        <v>748</v>
      </c>
      <c r="D229" s="111" t="s">
        <v>753</v>
      </c>
      <c r="E229" s="116" t="s">
        <v>754</v>
      </c>
      <c r="F229" s="112"/>
      <c r="G229" s="112"/>
      <c r="H229" s="112"/>
      <c r="I229" s="112"/>
      <c r="J229" s="83"/>
      <c r="K229" s="83"/>
      <c r="L229" s="100" t="s">
        <v>515</v>
      </c>
      <c r="M229" s="115"/>
      <c r="N229" s="100" t="s">
        <v>595</v>
      </c>
      <c r="O229" s="112"/>
      <c r="P229" s="101" t="s">
        <v>532</v>
      </c>
      <c r="Q229" s="102" t="n">
        <v>40998</v>
      </c>
      <c r="S229" s="62"/>
      <c r="T229" s="95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</row>
    <row r="230" s="94" customFormat="true" ht="15" hidden="false" customHeight="true" outlineLevel="0" collapsed="false">
      <c r="A230" s="97" t="s">
        <v>550</v>
      </c>
      <c r="B230" s="109" t="s">
        <v>638</v>
      </c>
      <c r="C230" s="98" t="s">
        <v>751</v>
      </c>
      <c r="D230" s="111" t="s">
        <v>755</v>
      </c>
      <c r="E230" s="116" t="s">
        <v>756</v>
      </c>
      <c r="F230" s="112"/>
      <c r="G230" s="112"/>
      <c r="H230" s="112"/>
      <c r="I230" s="112"/>
      <c r="J230" s="83"/>
      <c r="K230" s="83"/>
      <c r="L230" s="100" t="s">
        <v>515</v>
      </c>
      <c r="M230" s="115"/>
      <c r="N230" s="100" t="s">
        <v>595</v>
      </c>
      <c r="O230" s="112"/>
      <c r="P230" s="101" t="s">
        <v>532</v>
      </c>
      <c r="Q230" s="102" t="n">
        <v>40998</v>
      </c>
      <c r="S230" s="62"/>
      <c r="T230" s="95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</row>
    <row r="231" s="94" customFormat="true" ht="15" hidden="false" customHeight="true" outlineLevel="0" collapsed="false">
      <c r="A231" s="97" t="s">
        <v>550</v>
      </c>
      <c r="B231" s="109" t="s">
        <v>638</v>
      </c>
      <c r="C231" s="98" t="s">
        <v>751</v>
      </c>
      <c r="D231" s="111" t="s">
        <v>757</v>
      </c>
      <c r="E231" s="116" t="s">
        <v>758</v>
      </c>
      <c r="F231" s="112"/>
      <c r="G231" s="112"/>
      <c r="H231" s="112"/>
      <c r="I231" s="112"/>
      <c r="J231" s="83"/>
      <c r="K231" s="83"/>
      <c r="L231" s="100" t="s">
        <v>515</v>
      </c>
      <c r="M231" s="115"/>
      <c r="N231" s="100" t="s">
        <v>595</v>
      </c>
      <c r="O231" s="112"/>
      <c r="P231" s="101" t="s">
        <v>532</v>
      </c>
      <c r="Q231" s="102" t="n">
        <v>40998</v>
      </c>
      <c r="S231" s="62"/>
      <c r="T231" s="95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</row>
    <row r="232" s="94" customFormat="true" ht="15" hidden="false" customHeight="true" outlineLevel="0" collapsed="false">
      <c r="A232" s="97" t="s">
        <v>550</v>
      </c>
      <c r="B232" s="109" t="s">
        <v>638</v>
      </c>
      <c r="C232" s="98" t="s">
        <v>275</v>
      </c>
      <c r="D232" s="111" t="s">
        <v>759</v>
      </c>
      <c r="E232" s="116" t="s">
        <v>668</v>
      </c>
      <c r="F232" s="112"/>
      <c r="G232" s="112"/>
      <c r="H232" s="112"/>
      <c r="I232" s="112"/>
      <c r="J232" s="83"/>
      <c r="K232" s="83"/>
      <c r="L232" s="100" t="s">
        <v>529</v>
      </c>
      <c r="M232" s="115"/>
      <c r="N232" s="100" t="s">
        <v>549</v>
      </c>
      <c r="O232" s="112"/>
      <c r="P232" s="101" t="s">
        <v>532</v>
      </c>
      <c r="Q232" s="102" t="n">
        <v>40998</v>
      </c>
      <c r="S232" s="62"/>
      <c r="T232" s="95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</row>
    <row r="233" s="94" customFormat="true" ht="15" hidden="false" customHeight="true" outlineLevel="0" collapsed="false">
      <c r="A233" s="97" t="s">
        <v>550</v>
      </c>
      <c r="B233" s="109" t="s">
        <v>638</v>
      </c>
      <c r="C233" s="98" t="s">
        <v>760</v>
      </c>
      <c r="D233" s="111" t="s">
        <v>761</v>
      </c>
      <c r="E233" s="116" t="s">
        <v>762</v>
      </c>
      <c r="F233" s="112"/>
      <c r="G233" s="112"/>
      <c r="H233" s="112"/>
      <c r="I233" s="112"/>
      <c r="J233" s="83"/>
      <c r="K233" s="83"/>
      <c r="L233" s="100" t="s">
        <v>515</v>
      </c>
      <c r="M233" s="115"/>
      <c r="N233" s="100" t="s">
        <v>595</v>
      </c>
      <c r="O233" s="112"/>
      <c r="P233" s="101" t="s">
        <v>532</v>
      </c>
      <c r="Q233" s="102" t="n">
        <v>40998</v>
      </c>
      <c r="S233" s="62"/>
      <c r="T233" s="95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</row>
    <row r="234" s="94" customFormat="true" ht="15" hidden="false" customHeight="true" outlineLevel="0" collapsed="false">
      <c r="A234" s="97" t="s">
        <v>550</v>
      </c>
      <c r="B234" s="109" t="s">
        <v>638</v>
      </c>
      <c r="C234" s="98" t="s">
        <v>760</v>
      </c>
      <c r="D234" s="111" t="s">
        <v>763</v>
      </c>
      <c r="E234" s="116" t="s">
        <v>764</v>
      </c>
      <c r="F234" s="112"/>
      <c r="G234" s="112"/>
      <c r="H234" s="112"/>
      <c r="I234" s="112"/>
      <c r="J234" s="83"/>
      <c r="K234" s="83"/>
      <c r="L234" s="100" t="s">
        <v>515</v>
      </c>
      <c r="M234" s="115"/>
      <c r="N234" s="100" t="s">
        <v>595</v>
      </c>
      <c r="O234" s="112"/>
      <c r="P234" s="101" t="s">
        <v>532</v>
      </c>
      <c r="Q234" s="102" t="n">
        <v>40998</v>
      </c>
      <c r="S234" s="62"/>
      <c r="T234" s="95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</row>
    <row r="235" s="94" customFormat="true" ht="15" hidden="false" customHeight="true" outlineLevel="0" collapsed="false">
      <c r="A235" s="97" t="s">
        <v>550</v>
      </c>
      <c r="B235" s="109" t="s">
        <v>638</v>
      </c>
      <c r="C235" s="98" t="s">
        <v>765</v>
      </c>
      <c r="D235" s="111" t="s">
        <v>766</v>
      </c>
      <c r="E235" s="116" t="s">
        <v>762</v>
      </c>
      <c r="F235" s="112"/>
      <c r="G235" s="112"/>
      <c r="H235" s="112"/>
      <c r="I235" s="112"/>
      <c r="J235" s="83"/>
      <c r="K235" s="83"/>
      <c r="L235" s="100" t="s">
        <v>529</v>
      </c>
      <c r="M235" s="115"/>
      <c r="N235" s="100" t="s">
        <v>549</v>
      </c>
      <c r="O235" s="112"/>
      <c r="P235" s="101" t="s">
        <v>532</v>
      </c>
      <c r="Q235" s="102" t="n">
        <v>40998</v>
      </c>
      <c r="S235" s="62"/>
      <c r="T235" s="95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</row>
    <row r="236" s="94" customFormat="true" ht="15" hidden="false" customHeight="true" outlineLevel="0" collapsed="false">
      <c r="A236" s="97" t="s">
        <v>550</v>
      </c>
      <c r="B236" s="109" t="s">
        <v>638</v>
      </c>
      <c r="C236" s="98" t="s">
        <v>352</v>
      </c>
      <c r="D236" s="111" t="s">
        <v>767</v>
      </c>
      <c r="E236" s="116" t="s">
        <v>768</v>
      </c>
      <c r="F236" s="112"/>
      <c r="G236" s="112"/>
      <c r="H236" s="112"/>
      <c r="I236" s="112"/>
      <c r="J236" s="83"/>
      <c r="K236" s="83"/>
      <c r="L236" s="100" t="s">
        <v>566</v>
      </c>
      <c r="M236" s="115"/>
      <c r="N236" s="100" t="s">
        <v>769</v>
      </c>
      <c r="O236" s="112"/>
      <c r="P236" s="101" t="s">
        <v>618</v>
      </c>
      <c r="Q236" s="102" t="n">
        <v>40998</v>
      </c>
      <c r="S236" s="62"/>
      <c r="T236" s="95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</row>
    <row r="237" s="94" customFormat="true" ht="15" hidden="false" customHeight="true" outlineLevel="0" collapsed="false">
      <c r="A237" s="97" t="s">
        <v>550</v>
      </c>
      <c r="B237" s="109" t="s">
        <v>638</v>
      </c>
      <c r="C237" s="98" t="s">
        <v>770</v>
      </c>
      <c r="D237" s="111" t="s">
        <v>771</v>
      </c>
      <c r="E237" s="116" t="s">
        <v>691</v>
      </c>
      <c r="F237" s="112"/>
      <c r="G237" s="112"/>
      <c r="H237" s="112"/>
      <c r="I237" s="112"/>
      <c r="J237" s="83"/>
      <c r="K237" s="83"/>
      <c r="L237" s="100" t="s">
        <v>524</v>
      </c>
      <c r="M237" s="115"/>
      <c r="N237" s="100" t="s">
        <v>540</v>
      </c>
      <c r="O237" s="112"/>
      <c r="P237" s="101" t="s">
        <v>532</v>
      </c>
      <c r="Q237" s="102" t="n">
        <v>40998</v>
      </c>
      <c r="S237" s="62"/>
      <c r="T237" s="95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</row>
    <row r="238" s="94" customFormat="true" ht="13.5" hidden="false" customHeight="true" outlineLevel="0" collapsed="false">
      <c r="A238" s="79" t="s">
        <v>497</v>
      </c>
      <c r="B238" s="79"/>
      <c r="C238" s="79" t="s">
        <v>87</v>
      </c>
      <c r="D238" s="106" t="s">
        <v>772</v>
      </c>
      <c r="E238" s="106" t="s">
        <v>773</v>
      </c>
      <c r="F238" s="106"/>
      <c r="G238" s="80"/>
      <c r="H238" s="80"/>
      <c r="I238" s="80"/>
      <c r="J238" s="80"/>
      <c r="K238" s="81" t="s">
        <v>774</v>
      </c>
      <c r="L238" s="81"/>
      <c r="M238" s="81"/>
      <c r="N238" s="81"/>
      <c r="O238" s="81"/>
      <c r="P238" s="82" t="s">
        <v>501</v>
      </c>
      <c r="Q238" s="80" t="s">
        <v>502</v>
      </c>
      <c r="R238" s="62"/>
      <c r="S238" s="62"/>
      <c r="T238" s="95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</row>
    <row r="239" s="94" customFormat="true" ht="15" hidden="false" customHeight="false" outlineLevel="0" collapsed="false">
      <c r="A239" s="79"/>
      <c r="B239" s="79"/>
      <c r="C239" s="79"/>
      <c r="D239" s="106"/>
      <c r="E239" s="106"/>
      <c r="F239" s="106"/>
      <c r="G239" s="80"/>
      <c r="H239" s="80"/>
      <c r="I239" s="80"/>
      <c r="J239" s="80"/>
      <c r="K239" s="81" t="s">
        <v>775</v>
      </c>
      <c r="L239" s="81"/>
      <c r="M239" s="107"/>
      <c r="N239" s="81" t="s">
        <v>776</v>
      </c>
      <c r="O239" s="81"/>
      <c r="P239" s="82"/>
      <c r="Q239" s="80"/>
      <c r="R239" s="62"/>
      <c r="S239" s="62"/>
      <c r="T239" s="95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</row>
    <row r="240" s="94" customFormat="true" ht="15" hidden="false" customHeight="false" outlineLevel="0" collapsed="false">
      <c r="A240" s="79"/>
      <c r="B240" s="79"/>
      <c r="C240" s="79"/>
      <c r="D240" s="106"/>
      <c r="E240" s="106"/>
      <c r="F240" s="106"/>
      <c r="G240" s="80"/>
      <c r="H240" s="80"/>
      <c r="I240" s="80"/>
      <c r="J240" s="80"/>
      <c r="K240" s="81" t="s">
        <v>505</v>
      </c>
      <c r="L240" s="81"/>
      <c r="M240" s="107"/>
      <c r="N240" s="81" t="s">
        <v>505</v>
      </c>
      <c r="O240" s="81"/>
      <c r="P240" s="82"/>
      <c r="Q240" s="80"/>
      <c r="R240" s="62"/>
      <c r="S240" s="62"/>
      <c r="T240" s="95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</row>
    <row r="241" s="94" customFormat="true" ht="15" hidden="false" customHeight="false" outlineLevel="0" collapsed="false">
      <c r="A241" s="79"/>
      <c r="B241" s="79"/>
      <c r="C241" s="79"/>
      <c r="D241" s="106"/>
      <c r="E241" s="106"/>
      <c r="F241" s="106"/>
      <c r="G241" s="80"/>
      <c r="H241" s="80"/>
      <c r="I241" s="80"/>
      <c r="J241" s="80"/>
      <c r="K241" s="84" t="s">
        <v>506</v>
      </c>
      <c r="L241" s="84" t="s">
        <v>497</v>
      </c>
      <c r="M241" s="81"/>
      <c r="N241" s="84" t="s">
        <v>506</v>
      </c>
      <c r="O241" s="84" t="s">
        <v>497</v>
      </c>
      <c r="P241" s="82"/>
      <c r="Q241" s="80"/>
      <c r="R241" s="62"/>
      <c r="T241" s="95" t="n">
        <v>0</v>
      </c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</row>
    <row r="242" s="94" customFormat="true" ht="14.25" hidden="false" customHeight="false" outlineLevel="0" collapsed="false">
      <c r="A242" s="120" t="s">
        <v>624</v>
      </c>
      <c r="B242" s="86" t="s">
        <v>777</v>
      </c>
      <c r="C242" s="98" t="s">
        <v>688</v>
      </c>
      <c r="D242" s="111" t="s">
        <v>778</v>
      </c>
      <c r="E242" s="116" t="s">
        <v>779</v>
      </c>
      <c r="F242" s="113"/>
      <c r="G242" s="112"/>
      <c r="H242" s="112"/>
      <c r="I242" s="112"/>
      <c r="J242" s="112"/>
      <c r="K242" s="115" t="s">
        <v>512</v>
      </c>
      <c r="L242" s="115" t="s">
        <v>780</v>
      </c>
      <c r="M242" s="112"/>
      <c r="N242" s="100"/>
      <c r="O242" s="100"/>
      <c r="P242" s="101" t="s">
        <v>532</v>
      </c>
      <c r="Q242" s="102" t="n">
        <v>40998</v>
      </c>
      <c r="T242" s="95" t="n">
        <v>40178</v>
      </c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</row>
    <row r="243" s="94" customFormat="true" ht="15" hidden="false" customHeight="true" outlineLevel="0" collapsed="false">
      <c r="A243" s="120" t="s">
        <v>624</v>
      </c>
      <c r="B243" s="86" t="s">
        <v>777</v>
      </c>
      <c r="C243" s="98" t="s">
        <v>688</v>
      </c>
      <c r="D243" s="111" t="s">
        <v>781</v>
      </c>
      <c r="E243" s="116" t="s">
        <v>782</v>
      </c>
      <c r="F243" s="113"/>
      <c r="G243" s="112"/>
      <c r="H243" s="112"/>
      <c r="I243" s="112"/>
      <c r="J243" s="112"/>
      <c r="K243" s="100" t="s">
        <v>512</v>
      </c>
      <c r="L243" s="100" t="s">
        <v>780</v>
      </c>
      <c r="M243" s="112"/>
      <c r="N243" s="115"/>
      <c r="O243" s="115"/>
      <c r="P243" s="101" t="s">
        <v>532</v>
      </c>
      <c r="Q243" s="102" t="n">
        <v>40998</v>
      </c>
      <c r="T243" s="95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</row>
    <row r="244" s="94" customFormat="true" ht="14.25" hidden="false" customHeight="false" outlineLevel="0" collapsed="false">
      <c r="A244" s="120" t="s">
        <v>624</v>
      </c>
      <c r="B244" s="86" t="s">
        <v>777</v>
      </c>
      <c r="C244" s="98" t="s">
        <v>347</v>
      </c>
      <c r="D244" s="98" t="s">
        <v>783</v>
      </c>
      <c r="E244" s="116" t="s">
        <v>784</v>
      </c>
      <c r="F244" s="113"/>
      <c r="G244" s="112"/>
      <c r="H244" s="112"/>
      <c r="I244" s="112"/>
      <c r="J244" s="112"/>
      <c r="K244" s="100" t="s">
        <v>512</v>
      </c>
      <c r="L244" s="105" t="s">
        <v>780</v>
      </c>
      <c r="M244" s="112"/>
      <c r="N244" s="115"/>
      <c r="O244" s="115"/>
      <c r="P244" s="101" t="s">
        <v>532</v>
      </c>
      <c r="Q244" s="102" t="n">
        <v>40998</v>
      </c>
      <c r="T244" s="95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</row>
    <row r="245" s="94" customFormat="true" ht="14.25" hidden="false" customHeight="false" outlineLevel="0" collapsed="false">
      <c r="A245" s="120" t="s">
        <v>624</v>
      </c>
      <c r="B245" s="86" t="s">
        <v>638</v>
      </c>
      <c r="C245" s="98" t="s">
        <v>253</v>
      </c>
      <c r="D245" s="98" t="s">
        <v>785</v>
      </c>
      <c r="E245" s="116" t="s">
        <v>786</v>
      </c>
      <c r="F245" s="113"/>
      <c r="G245" s="112"/>
      <c r="H245" s="112"/>
      <c r="I245" s="112"/>
      <c r="J245" s="112"/>
      <c r="K245" s="100" t="s">
        <v>512</v>
      </c>
      <c r="L245" s="105" t="s">
        <v>780</v>
      </c>
      <c r="M245" s="112"/>
      <c r="N245" s="115"/>
      <c r="O245" s="115"/>
      <c r="P245" s="101" t="s">
        <v>532</v>
      </c>
      <c r="Q245" s="102" t="n">
        <v>40998</v>
      </c>
      <c r="R245" s="117"/>
      <c r="T245" s="95"/>
    </row>
    <row r="246" s="94" customFormat="true" ht="14.25" hidden="false" customHeight="false" outlineLevel="0" collapsed="false">
      <c r="A246" s="120" t="s">
        <v>624</v>
      </c>
      <c r="B246" s="86" t="s">
        <v>638</v>
      </c>
      <c r="C246" s="98" t="s">
        <v>253</v>
      </c>
      <c r="D246" s="98" t="s">
        <v>787</v>
      </c>
      <c r="E246" s="116" t="s">
        <v>788</v>
      </c>
      <c r="F246" s="113"/>
      <c r="G246" s="112"/>
      <c r="H246" s="112"/>
      <c r="I246" s="112"/>
      <c r="J246" s="112"/>
      <c r="K246" s="100" t="s">
        <v>512</v>
      </c>
      <c r="L246" s="105" t="s">
        <v>780</v>
      </c>
      <c r="M246" s="112"/>
      <c r="N246" s="115"/>
      <c r="O246" s="115"/>
      <c r="P246" s="101" t="s">
        <v>532</v>
      </c>
      <c r="Q246" s="102" t="n">
        <v>40998</v>
      </c>
      <c r="R246" s="117"/>
      <c r="T246" s="95"/>
    </row>
    <row r="247" s="94" customFormat="true" ht="14.25" hidden="false" customHeight="false" outlineLevel="0" collapsed="false">
      <c r="A247" s="120" t="s">
        <v>537</v>
      </c>
      <c r="B247" s="86" t="s">
        <v>789</v>
      </c>
      <c r="C247" s="98" t="s">
        <v>332</v>
      </c>
      <c r="D247" s="98" t="s">
        <v>790</v>
      </c>
      <c r="E247" s="116" t="s">
        <v>663</v>
      </c>
      <c r="F247" s="113"/>
      <c r="G247" s="112"/>
      <c r="H247" s="112"/>
      <c r="I247" s="112"/>
      <c r="J247" s="112"/>
      <c r="K247" s="100" t="s">
        <v>512</v>
      </c>
      <c r="L247" s="105" t="s">
        <v>548</v>
      </c>
      <c r="M247" s="112"/>
      <c r="N247" s="115" t="s">
        <v>512</v>
      </c>
      <c r="O247" s="115" t="s">
        <v>548</v>
      </c>
      <c r="P247" s="101" t="s">
        <v>532</v>
      </c>
      <c r="Q247" s="102" t="n">
        <v>40998</v>
      </c>
      <c r="R247" s="117"/>
      <c r="T247" s="95"/>
    </row>
    <row r="248" s="94" customFormat="true" ht="14.25" hidden="false" customHeight="false" outlineLevel="0" collapsed="false">
      <c r="A248" s="120" t="s">
        <v>537</v>
      </c>
      <c r="B248" s="86" t="s">
        <v>789</v>
      </c>
      <c r="C248" s="98" t="s">
        <v>332</v>
      </c>
      <c r="D248" s="98" t="s">
        <v>791</v>
      </c>
      <c r="E248" s="116" t="s">
        <v>663</v>
      </c>
      <c r="F248" s="113"/>
      <c r="G248" s="112"/>
      <c r="H248" s="112"/>
      <c r="I248" s="112"/>
      <c r="J248" s="112"/>
      <c r="K248" s="100" t="s">
        <v>512</v>
      </c>
      <c r="L248" s="105" t="s">
        <v>548</v>
      </c>
      <c r="M248" s="112"/>
      <c r="N248" s="115" t="s">
        <v>512</v>
      </c>
      <c r="O248" s="115" t="s">
        <v>548</v>
      </c>
      <c r="P248" s="101" t="s">
        <v>532</v>
      </c>
      <c r="Q248" s="102" t="n">
        <v>40998</v>
      </c>
      <c r="R248" s="117"/>
      <c r="T248" s="95"/>
    </row>
    <row r="249" s="94" customFormat="true" ht="14.25" hidden="false" customHeight="false" outlineLevel="0" collapsed="false">
      <c r="A249" s="120" t="s">
        <v>537</v>
      </c>
      <c r="B249" s="86" t="s">
        <v>777</v>
      </c>
      <c r="C249" s="98" t="s">
        <v>688</v>
      </c>
      <c r="D249" s="98" t="s">
        <v>792</v>
      </c>
      <c r="E249" s="116" t="s">
        <v>793</v>
      </c>
      <c r="F249" s="113"/>
      <c r="G249" s="112"/>
      <c r="H249" s="112"/>
      <c r="I249" s="112"/>
      <c r="J249" s="112"/>
      <c r="K249" s="100"/>
      <c r="L249" s="105"/>
      <c r="M249" s="112"/>
      <c r="N249" s="115" t="s">
        <v>512</v>
      </c>
      <c r="O249" s="115" t="s">
        <v>548</v>
      </c>
      <c r="P249" s="101" t="s">
        <v>532</v>
      </c>
      <c r="Q249" s="102" t="n">
        <v>40998</v>
      </c>
      <c r="R249" s="117"/>
      <c r="T249" s="95"/>
    </row>
    <row r="250" s="94" customFormat="true" ht="14.25" hidden="false" customHeight="false" outlineLevel="0" collapsed="false">
      <c r="A250" s="120" t="s">
        <v>537</v>
      </c>
      <c r="B250" s="86" t="s">
        <v>777</v>
      </c>
      <c r="C250" s="98" t="s">
        <v>688</v>
      </c>
      <c r="D250" s="98" t="s">
        <v>794</v>
      </c>
      <c r="E250" s="116" t="s">
        <v>779</v>
      </c>
      <c r="F250" s="113"/>
      <c r="G250" s="112"/>
      <c r="H250" s="112"/>
      <c r="I250" s="112"/>
      <c r="J250" s="112"/>
      <c r="K250" s="100"/>
      <c r="L250" s="105"/>
      <c r="M250" s="112"/>
      <c r="N250" s="115" t="s">
        <v>512</v>
      </c>
      <c r="O250" s="115" t="s">
        <v>548</v>
      </c>
      <c r="P250" s="101" t="s">
        <v>532</v>
      </c>
      <c r="Q250" s="102" t="n">
        <v>40998</v>
      </c>
      <c r="R250" s="117"/>
      <c r="T250" s="95"/>
    </row>
    <row r="251" s="94" customFormat="true" ht="14.25" hidden="false" customHeight="false" outlineLevel="0" collapsed="false">
      <c r="A251" s="120" t="s">
        <v>537</v>
      </c>
      <c r="B251" s="86" t="s">
        <v>777</v>
      </c>
      <c r="C251" s="98" t="s">
        <v>688</v>
      </c>
      <c r="D251" s="98" t="s">
        <v>795</v>
      </c>
      <c r="E251" s="116" t="s">
        <v>782</v>
      </c>
      <c r="F251" s="113"/>
      <c r="G251" s="112"/>
      <c r="H251" s="112"/>
      <c r="I251" s="112"/>
      <c r="J251" s="112"/>
      <c r="K251" s="100"/>
      <c r="L251" s="105"/>
      <c r="M251" s="112"/>
      <c r="N251" s="115" t="s">
        <v>512</v>
      </c>
      <c r="O251" s="115" t="s">
        <v>548</v>
      </c>
      <c r="P251" s="101" t="s">
        <v>532</v>
      </c>
      <c r="Q251" s="102" t="n">
        <v>40998</v>
      </c>
      <c r="R251" s="117"/>
      <c r="T251" s="95"/>
    </row>
    <row r="252" s="94" customFormat="true" ht="14.25" hidden="false" customHeight="false" outlineLevel="0" collapsed="false">
      <c r="A252" s="120" t="s">
        <v>550</v>
      </c>
      <c r="B252" s="86" t="s">
        <v>789</v>
      </c>
      <c r="C252" s="98" t="s">
        <v>332</v>
      </c>
      <c r="D252" s="98" t="s">
        <v>790</v>
      </c>
      <c r="E252" s="116" t="s">
        <v>663</v>
      </c>
      <c r="F252" s="113"/>
      <c r="G252" s="112"/>
      <c r="H252" s="112"/>
      <c r="I252" s="112"/>
      <c r="J252" s="112"/>
      <c r="K252" s="100" t="s">
        <v>512</v>
      </c>
      <c r="L252" s="105" t="s">
        <v>548</v>
      </c>
      <c r="M252" s="112"/>
      <c r="N252" s="115" t="s">
        <v>512</v>
      </c>
      <c r="O252" s="115" t="s">
        <v>548</v>
      </c>
      <c r="P252" s="101" t="s">
        <v>532</v>
      </c>
      <c r="Q252" s="102" t="n">
        <v>40998</v>
      </c>
      <c r="R252" s="117"/>
      <c r="T252" s="95"/>
    </row>
    <row r="253" s="94" customFormat="true" ht="14.25" hidden="false" customHeight="false" outlineLevel="0" collapsed="false">
      <c r="A253" s="120" t="s">
        <v>550</v>
      </c>
      <c r="B253" s="103" t="s">
        <v>789</v>
      </c>
      <c r="C253" s="98" t="s">
        <v>332</v>
      </c>
      <c r="D253" s="98" t="s">
        <v>791</v>
      </c>
      <c r="E253" s="116" t="s">
        <v>663</v>
      </c>
      <c r="F253" s="113"/>
      <c r="G253" s="112"/>
      <c r="H253" s="112"/>
      <c r="I253" s="112"/>
      <c r="J253" s="112"/>
      <c r="K253" s="100" t="s">
        <v>512</v>
      </c>
      <c r="L253" s="105" t="s">
        <v>548</v>
      </c>
      <c r="M253" s="112"/>
      <c r="N253" s="115" t="s">
        <v>512</v>
      </c>
      <c r="O253" s="115" t="s">
        <v>548</v>
      </c>
      <c r="P253" s="101" t="s">
        <v>532</v>
      </c>
      <c r="Q253" s="102" t="n">
        <v>40998</v>
      </c>
      <c r="R253" s="117"/>
      <c r="T253" s="95"/>
    </row>
    <row r="254" s="94" customFormat="true" ht="14.25" hidden="false" customHeight="false" outlineLevel="0" collapsed="false">
      <c r="A254" s="120" t="s">
        <v>550</v>
      </c>
      <c r="B254" s="103" t="s">
        <v>777</v>
      </c>
      <c r="C254" s="98" t="s">
        <v>688</v>
      </c>
      <c r="D254" s="98" t="s">
        <v>792</v>
      </c>
      <c r="E254" s="116" t="s">
        <v>793</v>
      </c>
      <c r="F254" s="113"/>
      <c r="G254" s="112"/>
      <c r="H254" s="112"/>
      <c r="I254" s="112"/>
      <c r="J254" s="112"/>
      <c r="K254" s="100"/>
      <c r="L254" s="105"/>
      <c r="M254" s="112"/>
      <c r="N254" s="115" t="s">
        <v>512</v>
      </c>
      <c r="O254" s="115" t="s">
        <v>548</v>
      </c>
      <c r="P254" s="101" t="s">
        <v>532</v>
      </c>
      <c r="Q254" s="102" t="n">
        <v>40998</v>
      </c>
      <c r="R254" s="117"/>
      <c r="T254" s="95"/>
    </row>
    <row r="255" s="94" customFormat="true" ht="14.25" hidden="false" customHeight="false" outlineLevel="0" collapsed="false">
      <c r="A255" s="120" t="s">
        <v>550</v>
      </c>
      <c r="B255" s="103" t="s">
        <v>777</v>
      </c>
      <c r="C255" s="98" t="s">
        <v>688</v>
      </c>
      <c r="D255" s="98" t="s">
        <v>794</v>
      </c>
      <c r="E255" s="116" t="s">
        <v>779</v>
      </c>
      <c r="F255" s="113"/>
      <c r="G255" s="112"/>
      <c r="H255" s="112"/>
      <c r="I255" s="112"/>
      <c r="J255" s="112"/>
      <c r="K255" s="100"/>
      <c r="L255" s="105"/>
      <c r="M255" s="112"/>
      <c r="N255" s="115" t="s">
        <v>512</v>
      </c>
      <c r="O255" s="115" t="s">
        <v>548</v>
      </c>
      <c r="P255" s="101" t="s">
        <v>532</v>
      </c>
      <c r="Q255" s="102" t="n">
        <v>40998</v>
      </c>
      <c r="R255" s="117"/>
      <c r="T255" s="95"/>
    </row>
    <row r="256" s="94" customFormat="true" ht="14.25" hidden="false" customHeight="false" outlineLevel="0" collapsed="false">
      <c r="A256" s="120" t="s">
        <v>550</v>
      </c>
      <c r="B256" s="103" t="s">
        <v>777</v>
      </c>
      <c r="C256" s="98" t="s">
        <v>688</v>
      </c>
      <c r="D256" s="98" t="s">
        <v>795</v>
      </c>
      <c r="E256" s="116" t="s">
        <v>782</v>
      </c>
      <c r="F256" s="113"/>
      <c r="G256" s="112"/>
      <c r="H256" s="112"/>
      <c r="I256" s="112"/>
      <c r="J256" s="112"/>
      <c r="K256" s="100"/>
      <c r="L256" s="105"/>
      <c r="M256" s="112"/>
      <c r="N256" s="115" t="s">
        <v>512</v>
      </c>
      <c r="O256" s="115" t="s">
        <v>548</v>
      </c>
      <c r="P256" s="101" t="s">
        <v>532</v>
      </c>
      <c r="Q256" s="102" t="n">
        <v>40998</v>
      </c>
      <c r="R256" s="117"/>
      <c r="T256" s="95"/>
    </row>
    <row r="257" s="94" customFormat="true" ht="14.25" hidden="false" customHeight="false" outlineLevel="0" collapsed="false">
      <c r="A257" s="120" t="s">
        <v>507</v>
      </c>
      <c r="B257" s="103" t="s">
        <v>789</v>
      </c>
      <c r="C257" s="98" t="s">
        <v>650</v>
      </c>
      <c r="D257" s="98" t="s">
        <v>796</v>
      </c>
      <c r="E257" s="116" t="s">
        <v>644</v>
      </c>
      <c r="F257" s="113"/>
      <c r="G257" s="112"/>
      <c r="H257" s="112"/>
      <c r="I257" s="112"/>
      <c r="J257" s="112"/>
      <c r="K257" s="100" t="s">
        <v>512</v>
      </c>
      <c r="L257" s="105" t="s">
        <v>513</v>
      </c>
      <c r="M257" s="112"/>
      <c r="N257" s="115"/>
      <c r="O257" s="115"/>
      <c r="P257" s="101" t="s">
        <v>532</v>
      </c>
      <c r="Q257" s="102" t="n">
        <v>40998</v>
      </c>
      <c r="R257" s="117"/>
      <c r="T257" s="95"/>
    </row>
    <row r="258" customFormat="false" ht="13.5" hidden="false" customHeight="true" outlineLevel="0" collapsed="false">
      <c r="A258" s="79" t="s">
        <v>497</v>
      </c>
      <c r="B258" s="79"/>
      <c r="C258" s="106" t="s">
        <v>797</v>
      </c>
      <c r="D258" s="106" t="s">
        <v>798</v>
      </c>
      <c r="E258" s="80" t="s">
        <v>634</v>
      </c>
      <c r="F258" s="80"/>
      <c r="G258" s="80"/>
      <c r="H258" s="80"/>
      <c r="I258" s="80"/>
      <c r="J258" s="81" t="s">
        <v>799</v>
      </c>
      <c r="K258" s="81"/>
      <c r="L258" s="81"/>
      <c r="M258" s="81"/>
      <c r="N258" s="81"/>
      <c r="O258" s="81"/>
      <c r="P258" s="82" t="s">
        <v>501</v>
      </c>
      <c r="Q258" s="80" t="s">
        <v>502</v>
      </c>
      <c r="T258" s="95"/>
    </row>
    <row r="259" customFormat="false" ht="15" hidden="false" customHeight="false" outlineLevel="0" collapsed="false">
      <c r="A259" s="79"/>
      <c r="B259" s="79"/>
      <c r="C259" s="106"/>
      <c r="D259" s="106"/>
      <c r="E259" s="80"/>
      <c r="F259" s="80"/>
      <c r="G259" s="80"/>
      <c r="H259" s="80"/>
      <c r="I259" s="80"/>
      <c r="J259" s="81" t="s">
        <v>503</v>
      </c>
      <c r="K259" s="81"/>
      <c r="L259" s="107"/>
      <c r="M259" s="81" t="s">
        <v>504</v>
      </c>
      <c r="N259" s="81"/>
      <c r="O259" s="107"/>
      <c r="P259" s="82"/>
      <c r="Q259" s="80"/>
      <c r="T259" s="95"/>
    </row>
    <row r="260" customFormat="false" ht="15" hidden="false" customHeight="false" outlineLevel="0" collapsed="false">
      <c r="A260" s="79"/>
      <c r="B260" s="79"/>
      <c r="C260" s="106"/>
      <c r="D260" s="106"/>
      <c r="E260" s="80"/>
      <c r="F260" s="80"/>
      <c r="G260" s="80"/>
      <c r="H260" s="80"/>
      <c r="I260" s="80"/>
      <c r="J260" s="81" t="s">
        <v>505</v>
      </c>
      <c r="K260" s="81"/>
      <c r="L260" s="107"/>
      <c r="M260" s="81" t="s">
        <v>800</v>
      </c>
      <c r="N260" s="81"/>
      <c r="O260" s="107"/>
      <c r="P260" s="82"/>
      <c r="Q260" s="80"/>
      <c r="S260" s="94"/>
      <c r="T260" s="95" t="n">
        <v>0</v>
      </c>
      <c r="U260" s="94"/>
      <c r="V260" s="94"/>
      <c r="W260" s="94"/>
      <c r="X260" s="94"/>
      <c r="Y260" s="94"/>
      <c r="Z260" s="94"/>
      <c r="AA260" s="94"/>
      <c r="AB260" s="94"/>
    </row>
    <row r="261" customFormat="false" ht="15" hidden="false" customHeight="false" outlineLevel="0" collapsed="false">
      <c r="A261" s="79"/>
      <c r="B261" s="79"/>
      <c r="C261" s="106"/>
      <c r="D261" s="106"/>
      <c r="E261" s="80"/>
      <c r="F261" s="80"/>
      <c r="G261" s="80"/>
      <c r="H261" s="80"/>
      <c r="I261" s="80"/>
      <c r="J261" s="81" t="s">
        <v>506</v>
      </c>
      <c r="K261" s="81" t="s">
        <v>497</v>
      </c>
      <c r="L261" s="81"/>
      <c r="M261" s="84" t="s">
        <v>506</v>
      </c>
      <c r="N261" s="84" t="s">
        <v>497</v>
      </c>
      <c r="O261" s="81"/>
      <c r="P261" s="82"/>
      <c r="Q261" s="80"/>
      <c r="S261" s="94"/>
      <c r="T261" s="95" t="n">
        <v>0</v>
      </c>
      <c r="U261" s="94"/>
      <c r="V261" s="94"/>
      <c r="W261" s="94"/>
      <c r="X261" s="94"/>
      <c r="Y261" s="94"/>
      <c r="Z261" s="94"/>
      <c r="AA261" s="94"/>
      <c r="AB261" s="94"/>
    </row>
    <row r="262" customFormat="false" ht="15" hidden="false" customHeight="true" outlineLevel="0" collapsed="false">
      <c r="A262" s="97" t="s">
        <v>624</v>
      </c>
      <c r="B262" s="86"/>
      <c r="C262" s="98" t="s">
        <v>801</v>
      </c>
      <c r="D262" s="121" t="s">
        <v>802</v>
      </c>
      <c r="E262" s="116" t="s">
        <v>803</v>
      </c>
      <c r="F262" s="112"/>
      <c r="G262" s="112"/>
      <c r="H262" s="112"/>
      <c r="I262" s="112"/>
      <c r="J262" s="122"/>
      <c r="K262" s="119"/>
      <c r="L262" s="119"/>
      <c r="M262" s="100" t="s">
        <v>524</v>
      </c>
      <c r="N262" s="100" t="s">
        <v>671</v>
      </c>
      <c r="O262" s="119"/>
      <c r="P262" s="101" t="s">
        <v>532</v>
      </c>
      <c r="Q262" s="102" t="n">
        <v>40998</v>
      </c>
      <c r="R262" s="94"/>
      <c r="S262" s="94"/>
      <c r="T262" s="95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false" outlineLevel="0" collapsed="false">
      <c r="A263" s="97" t="s">
        <v>624</v>
      </c>
      <c r="B263" s="86" t="s">
        <v>804</v>
      </c>
      <c r="C263" s="98" t="s">
        <v>801</v>
      </c>
      <c r="D263" s="111" t="s">
        <v>805</v>
      </c>
      <c r="E263" s="116" t="s">
        <v>806</v>
      </c>
      <c r="F263" s="112"/>
      <c r="G263" s="112"/>
      <c r="H263" s="112"/>
      <c r="I263" s="112"/>
      <c r="J263" s="122"/>
      <c r="K263" s="119"/>
      <c r="L263" s="119"/>
      <c r="M263" s="100" t="s">
        <v>524</v>
      </c>
      <c r="N263" s="100" t="s">
        <v>671</v>
      </c>
      <c r="O263" s="119"/>
      <c r="P263" s="101" t="s">
        <v>532</v>
      </c>
      <c r="Q263" s="102" t="n">
        <v>40998</v>
      </c>
      <c r="R263" s="94"/>
      <c r="S263" s="94"/>
      <c r="T263" s="95"/>
      <c r="U263" s="94"/>
      <c r="V263" s="94"/>
      <c r="W263" s="94"/>
      <c r="X263" s="94"/>
      <c r="Y263" s="94"/>
      <c r="Z263" s="94"/>
      <c r="AA263" s="94"/>
      <c r="AB263" s="94"/>
    </row>
    <row r="264" customFormat="false" ht="15" hidden="false" customHeight="false" outlineLevel="0" collapsed="false">
      <c r="A264" s="97" t="s">
        <v>624</v>
      </c>
      <c r="B264" s="86" t="s">
        <v>804</v>
      </c>
      <c r="C264" s="98" t="s">
        <v>801</v>
      </c>
      <c r="D264" s="111" t="s">
        <v>807</v>
      </c>
      <c r="E264" s="116" t="s">
        <v>808</v>
      </c>
      <c r="F264" s="119"/>
      <c r="G264" s="112"/>
      <c r="H264" s="112"/>
      <c r="I264" s="112"/>
      <c r="J264" s="123"/>
      <c r="K264" s="124"/>
      <c r="L264" s="119"/>
      <c r="M264" s="100" t="s">
        <v>524</v>
      </c>
      <c r="N264" s="100" t="s">
        <v>671</v>
      </c>
      <c r="O264" s="125"/>
      <c r="P264" s="101" t="s">
        <v>532</v>
      </c>
      <c r="Q264" s="102" t="n">
        <v>40998</v>
      </c>
      <c r="R264" s="94"/>
      <c r="S264" s="94"/>
      <c r="T264" s="95"/>
      <c r="U264" s="94"/>
      <c r="V264" s="94"/>
      <c r="W264" s="94"/>
      <c r="X264" s="94"/>
      <c r="Y264" s="94"/>
      <c r="Z264" s="94"/>
      <c r="AA264" s="94"/>
      <c r="AB264" s="94"/>
    </row>
    <row r="265" customFormat="false" ht="15" hidden="false" customHeight="true" outlineLevel="0" collapsed="false">
      <c r="A265" s="97" t="s">
        <v>624</v>
      </c>
      <c r="B265" s="86" t="s">
        <v>804</v>
      </c>
      <c r="C265" s="98" t="s">
        <v>809</v>
      </c>
      <c r="D265" s="111" t="s">
        <v>462</v>
      </c>
      <c r="E265" s="116" t="s">
        <v>810</v>
      </c>
      <c r="F265" s="119"/>
      <c r="G265" s="112"/>
      <c r="H265" s="112"/>
      <c r="I265" s="112"/>
      <c r="J265" s="122"/>
      <c r="K265" s="119"/>
      <c r="L265" s="119"/>
      <c r="M265" s="100" t="s">
        <v>510</v>
      </c>
      <c r="N265" s="100" t="s">
        <v>694</v>
      </c>
      <c r="O265" s="125"/>
      <c r="P265" s="101" t="s">
        <v>618</v>
      </c>
      <c r="Q265" s="102" t="n">
        <v>40998</v>
      </c>
      <c r="R265" s="94"/>
      <c r="S265" s="94"/>
      <c r="T265" s="95"/>
      <c r="U265" s="94"/>
      <c r="V265" s="94"/>
      <c r="W265" s="94"/>
      <c r="X265" s="94"/>
      <c r="Y265" s="94"/>
      <c r="Z265" s="94"/>
      <c r="AA265" s="94"/>
      <c r="AB265" s="94"/>
    </row>
    <row r="266" customFormat="false" ht="15" hidden="false" customHeight="false" outlineLevel="0" collapsed="false">
      <c r="A266" s="97" t="s">
        <v>624</v>
      </c>
      <c r="B266" s="86" t="s">
        <v>804</v>
      </c>
      <c r="C266" s="98" t="s">
        <v>811</v>
      </c>
      <c r="D266" s="110" t="s">
        <v>467</v>
      </c>
      <c r="E266" s="116" t="s">
        <v>812</v>
      </c>
      <c r="F266" s="119"/>
      <c r="G266" s="112"/>
      <c r="H266" s="112"/>
      <c r="I266" s="112"/>
      <c r="J266" s="122"/>
      <c r="K266" s="119"/>
      <c r="L266" s="119"/>
      <c r="M266" s="100" t="s">
        <v>510</v>
      </c>
      <c r="N266" s="100" t="s">
        <v>694</v>
      </c>
      <c r="O266" s="125"/>
      <c r="P266" s="101" t="s">
        <v>532</v>
      </c>
      <c r="Q266" s="102" t="n">
        <v>40998</v>
      </c>
      <c r="R266" s="94"/>
      <c r="S266" s="94"/>
      <c r="T266" s="95"/>
      <c r="U266" s="94"/>
      <c r="V266" s="94"/>
      <c r="W266" s="94"/>
      <c r="X266" s="94"/>
      <c r="Y266" s="94"/>
      <c r="Z266" s="94"/>
      <c r="AA266" s="94"/>
      <c r="AB266" s="94"/>
    </row>
    <row r="267" customFormat="false" ht="15" hidden="false" customHeight="false" outlineLevel="0" collapsed="false">
      <c r="A267" s="97" t="s">
        <v>624</v>
      </c>
      <c r="B267" s="86" t="s">
        <v>804</v>
      </c>
      <c r="C267" s="98" t="s">
        <v>813</v>
      </c>
      <c r="D267" s="110" t="s">
        <v>472</v>
      </c>
      <c r="E267" s="116" t="s">
        <v>814</v>
      </c>
      <c r="F267" s="119"/>
      <c r="G267" s="112"/>
      <c r="H267" s="112"/>
      <c r="I267" s="112"/>
      <c r="J267" s="122"/>
      <c r="K267" s="119"/>
      <c r="L267" s="119"/>
      <c r="M267" s="100" t="s">
        <v>510</v>
      </c>
      <c r="N267" s="100" t="s">
        <v>694</v>
      </c>
      <c r="O267" s="125"/>
      <c r="P267" s="101" t="s">
        <v>532</v>
      </c>
      <c r="Q267" s="102" t="n">
        <v>40998</v>
      </c>
      <c r="R267" s="94"/>
      <c r="S267" s="94"/>
      <c r="T267" s="95"/>
      <c r="U267" s="94"/>
      <c r="V267" s="94"/>
      <c r="W267" s="94"/>
      <c r="X267" s="94"/>
      <c r="Y267" s="94"/>
      <c r="Z267" s="94"/>
      <c r="AA267" s="94"/>
      <c r="AB267" s="94"/>
    </row>
    <row r="268" customFormat="false" ht="15" hidden="false" customHeight="false" outlineLevel="0" collapsed="false">
      <c r="A268" s="97" t="s">
        <v>624</v>
      </c>
      <c r="B268" s="86"/>
      <c r="C268" s="98" t="s">
        <v>815</v>
      </c>
      <c r="D268" s="111" t="s">
        <v>816</v>
      </c>
      <c r="E268" s="116" t="s">
        <v>817</v>
      </c>
      <c r="F268" s="119"/>
      <c r="G268" s="112"/>
      <c r="H268" s="112"/>
      <c r="I268" s="112"/>
      <c r="J268" s="114"/>
      <c r="K268" s="114"/>
      <c r="L268" s="119"/>
      <c r="M268" s="100" t="s">
        <v>735</v>
      </c>
      <c r="N268" s="100" t="s">
        <v>818</v>
      </c>
      <c r="O268" s="125"/>
      <c r="P268" s="101" t="s">
        <v>532</v>
      </c>
      <c r="Q268" s="102" t="n">
        <v>40998</v>
      </c>
      <c r="R268" s="94"/>
      <c r="S268" s="94"/>
      <c r="T268" s="95"/>
      <c r="U268" s="94"/>
      <c r="V268" s="94"/>
      <c r="W268" s="94"/>
      <c r="X268" s="94"/>
      <c r="Y268" s="94"/>
      <c r="Z268" s="94"/>
      <c r="AA268" s="94"/>
      <c r="AB268" s="94"/>
    </row>
    <row r="269" customFormat="false" ht="15" hidden="false" customHeight="false" outlineLevel="0" collapsed="false">
      <c r="A269" s="97" t="s">
        <v>624</v>
      </c>
      <c r="B269" s="86"/>
      <c r="C269" s="98" t="s">
        <v>815</v>
      </c>
      <c r="D269" s="111" t="s">
        <v>819</v>
      </c>
      <c r="E269" s="116" t="s">
        <v>820</v>
      </c>
      <c r="F269" s="119"/>
      <c r="G269" s="112"/>
      <c r="H269" s="112"/>
      <c r="I269" s="112"/>
      <c r="J269" s="123"/>
      <c r="K269" s="124"/>
      <c r="L269" s="119"/>
      <c r="M269" s="100" t="s">
        <v>529</v>
      </c>
      <c r="N269" s="100" t="s">
        <v>627</v>
      </c>
      <c r="O269" s="125"/>
      <c r="P269" s="101" t="s">
        <v>532</v>
      </c>
      <c r="Q269" s="102" t="n">
        <v>40998</v>
      </c>
      <c r="R269" s="94"/>
      <c r="S269" s="94"/>
      <c r="T269" s="95"/>
      <c r="U269" s="94"/>
      <c r="V269" s="94"/>
      <c r="W269" s="94"/>
      <c r="X269" s="94"/>
      <c r="Y269" s="94"/>
      <c r="Z269" s="94"/>
      <c r="AA269" s="94"/>
      <c r="AB269" s="94"/>
    </row>
    <row r="270" customFormat="false" ht="15" hidden="false" customHeight="true" outlineLevel="0" collapsed="false">
      <c r="A270" s="97" t="s">
        <v>624</v>
      </c>
      <c r="B270" s="86"/>
      <c r="C270" s="98" t="s">
        <v>821</v>
      </c>
      <c r="D270" s="111" t="s">
        <v>822</v>
      </c>
      <c r="E270" s="116" t="s">
        <v>823</v>
      </c>
      <c r="F270" s="119"/>
      <c r="G270" s="112"/>
      <c r="H270" s="112"/>
      <c r="I270" s="112"/>
      <c r="J270" s="122"/>
      <c r="K270" s="119"/>
      <c r="L270" s="119"/>
      <c r="M270" s="100" t="s">
        <v>566</v>
      </c>
      <c r="N270" s="100" t="s">
        <v>824</v>
      </c>
      <c r="O270" s="125"/>
      <c r="P270" s="126" t="s">
        <v>532</v>
      </c>
      <c r="Q270" s="102" t="n">
        <v>40998</v>
      </c>
      <c r="R270" s="6"/>
      <c r="T270" s="95"/>
    </row>
    <row r="271" customFormat="false" ht="15" hidden="false" customHeight="true" outlineLevel="0" collapsed="false">
      <c r="A271" s="97" t="s">
        <v>624</v>
      </c>
      <c r="B271" s="86"/>
      <c r="C271" s="98" t="s">
        <v>825</v>
      </c>
      <c r="D271" s="111" t="s">
        <v>826</v>
      </c>
      <c r="E271" s="116" t="s">
        <v>827</v>
      </c>
      <c r="F271" s="119"/>
      <c r="G271" s="112"/>
      <c r="H271" s="112"/>
      <c r="I271" s="112"/>
      <c r="J271" s="122"/>
      <c r="K271" s="119"/>
      <c r="L271" s="119"/>
      <c r="M271" s="100" t="s">
        <v>828</v>
      </c>
      <c r="N271" s="100" t="s">
        <v>829</v>
      </c>
      <c r="O271" s="125"/>
      <c r="P271" s="126" t="s">
        <v>532</v>
      </c>
      <c r="Q271" s="102" t="n">
        <v>40998</v>
      </c>
      <c r="R271" s="6"/>
      <c r="T271" s="95"/>
    </row>
    <row r="272" customFormat="false" ht="15" hidden="false" customHeight="true" outlineLevel="0" collapsed="false">
      <c r="A272" s="97" t="s">
        <v>624</v>
      </c>
      <c r="B272" s="86"/>
      <c r="C272" s="98" t="s">
        <v>825</v>
      </c>
      <c r="D272" s="111" t="s">
        <v>830</v>
      </c>
      <c r="E272" s="116" t="s">
        <v>831</v>
      </c>
      <c r="F272" s="119"/>
      <c r="G272" s="112"/>
      <c r="H272" s="112"/>
      <c r="I272" s="112"/>
      <c r="J272" s="122"/>
      <c r="K272" s="119"/>
      <c r="L272" s="119"/>
      <c r="M272" s="100" t="s">
        <v>560</v>
      </c>
      <c r="N272" s="100" t="s">
        <v>712</v>
      </c>
      <c r="O272" s="125"/>
      <c r="P272" s="126" t="s">
        <v>532</v>
      </c>
      <c r="Q272" s="102" t="n">
        <v>40998</v>
      </c>
      <c r="R272" s="6"/>
      <c r="T272" s="95"/>
    </row>
    <row r="273" customFormat="false" ht="15" hidden="false" customHeight="true" outlineLevel="0" collapsed="false">
      <c r="A273" s="97" t="s">
        <v>624</v>
      </c>
      <c r="B273" s="86"/>
      <c r="C273" s="98" t="s">
        <v>825</v>
      </c>
      <c r="D273" s="111" t="s">
        <v>832</v>
      </c>
      <c r="E273" s="116" t="s">
        <v>833</v>
      </c>
      <c r="F273" s="119"/>
      <c r="G273" s="112"/>
      <c r="H273" s="112"/>
      <c r="I273" s="112"/>
      <c r="J273" s="122"/>
      <c r="K273" s="119"/>
      <c r="L273" s="119"/>
      <c r="M273" s="100" t="s">
        <v>560</v>
      </c>
      <c r="N273" s="100" t="s">
        <v>712</v>
      </c>
      <c r="O273" s="125"/>
      <c r="P273" s="126" t="s">
        <v>532</v>
      </c>
      <c r="Q273" s="102" t="n">
        <v>40998</v>
      </c>
      <c r="R273" s="6"/>
      <c r="T273" s="95"/>
    </row>
    <row r="274" customFormat="false" ht="15" hidden="false" customHeight="true" outlineLevel="0" collapsed="false">
      <c r="A274" s="97" t="s">
        <v>624</v>
      </c>
      <c r="B274" s="86"/>
      <c r="C274" s="98" t="s">
        <v>825</v>
      </c>
      <c r="D274" s="111" t="s">
        <v>834</v>
      </c>
      <c r="E274" s="116" t="s">
        <v>835</v>
      </c>
      <c r="F274" s="112"/>
      <c r="G274" s="112"/>
      <c r="H274" s="112"/>
      <c r="I274" s="112"/>
      <c r="J274" s="122"/>
      <c r="K274" s="119"/>
      <c r="L274" s="119"/>
      <c r="M274" s="100" t="s">
        <v>560</v>
      </c>
      <c r="N274" s="100" t="s">
        <v>712</v>
      </c>
      <c r="O274" s="125"/>
      <c r="P274" s="126" t="s">
        <v>532</v>
      </c>
      <c r="Q274" s="102" t="n">
        <v>40998</v>
      </c>
      <c r="R274" s="6"/>
      <c r="T274" s="95"/>
    </row>
    <row r="275" customFormat="false" ht="15" hidden="false" customHeight="true" outlineLevel="0" collapsed="false">
      <c r="A275" s="97" t="s">
        <v>624</v>
      </c>
      <c r="B275" s="86"/>
      <c r="C275" s="98" t="s">
        <v>836</v>
      </c>
      <c r="D275" s="111" t="s">
        <v>837</v>
      </c>
      <c r="E275" s="116" t="s">
        <v>838</v>
      </c>
      <c r="F275" s="112"/>
      <c r="G275" s="112"/>
      <c r="H275" s="112"/>
      <c r="I275" s="112"/>
      <c r="J275" s="122" t="s">
        <v>512</v>
      </c>
      <c r="K275" s="119" t="s">
        <v>780</v>
      </c>
      <c r="L275" s="119" t="s">
        <v>839</v>
      </c>
      <c r="M275" s="100"/>
      <c r="N275" s="100"/>
      <c r="O275" s="125"/>
      <c r="P275" s="126" t="s">
        <v>532</v>
      </c>
      <c r="Q275" s="102" t="n">
        <v>40998</v>
      </c>
      <c r="R275" s="6"/>
      <c r="T275" s="95"/>
    </row>
    <row r="276" customFormat="false" ht="13.5" hidden="false" customHeight="true" outlineLevel="0" collapsed="false">
      <c r="A276" s="97" t="s">
        <v>624</v>
      </c>
      <c r="B276" s="127"/>
      <c r="C276" s="98" t="s">
        <v>836</v>
      </c>
      <c r="D276" s="111" t="s">
        <v>840</v>
      </c>
      <c r="E276" s="116" t="s">
        <v>841</v>
      </c>
      <c r="F276" s="112"/>
      <c r="G276" s="112"/>
      <c r="H276" s="112"/>
      <c r="I276" s="112"/>
      <c r="J276" s="122"/>
      <c r="K276" s="119"/>
      <c r="L276" s="119"/>
      <c r="M276" s="100" t="s">
        <v>828</v>
      </c>
      <c r="N276" s="100" t="s">
        <v>829</v>
      </c>
      <c r="O276" s="125"/>
      <c r="P276" s="126" t="s">
        <v>532</v>
      </c>
      <c r="Q276" s="102" t="n">
        <v>40998</v>
      </c>
      <c r="R276" s="6"/>
      <c r="T276" s="95"/>
    </row>
    <row r="277" customFormat="false" ht="13.5" hidden="false" customHeight="true" outlineLevel="0" collapsed="false">
      <c r="A277" s="97" t="s">
        <v>537</v>
      </c>
      <c r="B277" s="127" t="s">
        <v>804</v>
      </c>
      <c r="C277" s="98" t="s">
        <v>842</v>
      </c>
      <c r="D277" s="111" t="s">
        <v>843</v>
      </c>
      <c r="E277" s="116" t="s">
        <v>810</v>
      </c>
      <c r="F277" s="112"/>
      <c r="G277" s="112"/>
      <c r="H277" s="112"/>
      <c r="I277" s="112"/>
      <c r="J277" s="122"/>
      <c r="K277" s="119"/>
      <c r="L277" s="119"/>
      <c r="M277" s="100" t="s">
        <v>828</v>
      </c>
      <c r="N277" s="100" t="s">
        <v>844</v>
      </c>
      <c r="O277" s="125"/>
      <c r="P277" s="126" t="s">
        <v>532</v>
      </c>
      <c r="Q277" s="102" t="n">
        <v>40998</v>
      </c>
      <c r="R277" s="6"/>
      <c r="T277" s="95"/>
    </row>
    <row r="278" customFormat="false" ht="13.5" hidden="false" customHeight="true" outlineLevel="0" collapsed="false">
      <c r="A278" s="97" t="s">
        <v>537</v>
      </c>
      <c r="B278" s="127"/>
      <c r="C278" s="98" t="s">
        <v>845</v>
      </c>
      <c r="D278" s="111" t="s">
        <v>846</v>
      </c>
      <c r="E278" s="116" t="s">
        <v>847</v>
      </c>
      <c r="F278" s="112"/>
      <c r="G278" s="112"/>
      <c r="H278" s="112"/>
      <c r="I278" s="112"/>
      <c r="J278" s="122"/>
      <c r="K278" s="119"/>
      <c r="L278" s="119"/>
      <c r="M278" s="100" t="s">
        <v>828</v>
      </c>
      <c r="N278" s="100" t="s">
        <v>844</v>
      </c>
      <c r="O278" s="125"/>
      <c r="P278" s="126" t="s">
        <v>532</v>
      </c>
      <c r="Q278" s="102" t="n">
        <v>40998</v>
      </c>
      <c r="R278" s="6"/>
      <c r="T278" s="95"/>
    </row>
    <row r="279" customFormat="false" ht="13.5" hidden="false" customHeight="true" outlineLevel="0" collapsed="false">
      <c r="A279" s="97" t="s">
        <v>550</v>
      </c>
      <c r="B279" s="128" t="s">
        <v>804</v>
      </c>
      <c r="C279" s="98" t="s">
        <v>842</v>
      </c>
      <c r="D279" s="111" t="s">
        <v>843</v>
      </c>
      <c r="E279" s="116" t="s">
        <v>810</v>
      </c>
      <c r="F279" s="112"/>
      <c r="G279" s="112"/>
      <c r="H279" s="112"/>
      <c r="I279" s="112"/>
      <c r="J279" s="122"/>
      <c r="K279" s="119"/>
      <c r="L279" s="119"/>
      <c r="M279" s="100" t="s">
        <v>828</v>
      </c>
      <c r="N279" s="100" t="s">
        <v>844</v>
      </c>
      <c r="O279" s="125"/>
      <c r="P279" s="126" t="s">
        <v>532</v>
      </c>
      <c r="Q279" s="102" t="n">
        <v>40998</v>
      </c>
      <c r="R279" s="6"/>
      <c r="T279" s="95"/>
    </row>
    <row r="280" customFormat="false" ht="13.5" hidden="false" customHeight="true" outlineLevel="0" collapsed="false">
      <c r="A280" s="97" t="s">
        <v>550</v>
      </c>
      <c r="B280" s="128"/>
      <c r="C280" s="98" t="s">
        <v>845</v>
      </c>
      <c r="D280" s="111" t="s">
        <v>846</v>
      </c>
      <c r="E280" s="116" t="s">
        <v>847</v>
      </c>
      <c r="F280" s="112"/>
      <c r="G280" s="112"/>
      <c r="H280" s="112"/>
      <c r="I280" s="112"/>
      <c r="J280" s="122"/>
      <c r="K280" s="119"/>
      <c r="L280" s="119"/>
      <c r="M280" s="100" t="s">
        <v>828</v>
      </c>
      <c r="N280" s="100" t="s">
        <v>844</v>
      </c>
      <c r="O280" s="125"/>
      <c r="P280" s="126" t="s">
        <v>532</v>
      </c>
      <c r="Q280" s="102" t="n">
        <v>40998</v>
      </c>
      <c r="R280" s="6"/>
      <c r="T280" s="95"/>
    </row>
    <row r="281" s="94" customFormat="true" ht="14.1" hidden="false" customHeight="true" outlineLevel="0" collapsed="false">
      <c r="A281" s="79" t="s">
        <v>497</v>
      </c>
      <c r="B281" s="79"/>
      <c r="C281" s="79" t="s">
        <v>630</v>
      </c>
      <c r="D281" s="79"/>
      <c r="E281" s="106"/>
      <c r="F281" s="82"/>
      <c r="G281" s="81"/>
      <c r="H281" s="81"/>
      <c r="I281" s="81"/>
      <c r="J281" s="81"/>
      <c r="K281" s="81"/>
      <c r="L281" s="81" t="s">
        <v>848</v>
      </c>
      <c r="M281" s="81"/>
      <c r="N281" s="81"/>
      <c r="O281" s="107"/>
      <c r="P281" s="80" t="s">
        <v>501</v>
      </c>
      <c r="Q281" s="80" t="s">
        <v>637</v>
      </c>
      <c r="R281" s="62"/>
      <c r="T281" s="95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</row>
    <row r="282" s="94" customFormat="true" ht="17.25" hidden="false" customHeight="true" outlineLevel="0" collapsed="false">
      <c r="A282" s="79"/>
      <c r="B282" s="79"/>
      <c r="C282" s="79"/>
      <c r="D282" s="79"/>
      <c r="E282" s="106"/>
      <c r="F282" s="82"/>
      <c r="G282" s="81"/>
      <c r="H282" s="81"/>
      <c r="I282" s="81"/>
      <c r="J282" s="81"/>
      <c r="K282" s="81"/>
      <c r="L282" s="81" t="s">
        <v>505</v>
      </c>
      <c r="M282" s="81"/>
      <c r="N282" s="81"/>
      <c r="O282" s="107"/>
      <c r="P282" s="80"/>
      <c r="Q282" s="80"/>
      <c r="R282" s="62"/>
      <c r="S282" s="62"/>
      <c r="T282" s="95"/>
      <c r="U282" s="62"/>
      <c r="V282" s="62"/>
      <c r="W282" s="62"/>
      <c r="X282" s="62"/>
      <c r="Y282" s="62"/>
      <c r="Z282" s="62"/>
      <c r="AA282" s="62"/>
      <c r="AB282" s="62"/>
    </row>
    <row r="283" s="94" customFormat="true" ht="15" hidden="false" customHeight="false" outlineLevel="0" collapsed="false">
      <c r="A283" s="79"/>
      <c r="B283" s="79"/>
      <c r="C283" s="79"/>
      <c r="D283" s="79"/>
      <c r="E283" s="106"/>
      <c r="F283" s="82"/>
      <c r="G283" s="81"/>
      <c r="H283" s="81"/>
      <c r="I283" s="81"/>
      <c r="J283" s="81"/>
      <c r="K283" s="81"/>
      <c r="L283" s="84" t="s">
        <v>506</v>
      </c>
      <c r="M283" s="84"/>
      <c r="N283" s="84" t="s">
        <v>497</v>
      </c>
      <c r="O283" s="81"/>
      <c r="P283" s="80"/>
      <c r="Q283" s="80"/>
      <c r="R283" s="62"/>
      <c r="S283" s="62"/>
      <c r="T283" s="95"/>
      <c r="U283" s="62"/>
      <c r="V283" s="62"/>
      <c r="W283" s="62"/>
      <c r="X283" s="62"/>
      <c r="Y283" s="62"/>
      <c r="Z283" s="62"/>
      <c r="AA283" s="62"/>
      <c r="AB283" s="62"/>
    </row>
    <row r="284" s="94" customFormat="true" ht="14.25" hidden="false" customHeight="false" outlineLevel="0" collapsed="false">
      <c r="A284" s="97" t="s">
        <v>507</v>
      </c>
      <c r="B284" s="86" t="s">
        <v>849</v>
      </c>
      <c r="C284" s="98" t="s">
        <v>850</v>
      </c>
      <c r="D284" s="99" t="s">
        <v>851</v>
      </c>
      <c r="E284" s="89"/>
      <c r="F284" s="112"/>
      <c r="G284" s="112"/>
      <c r="H284" s="112"/>
      <c r="I284" s="112"/>
      <c r="J284" s="83"/>
      <c r="K284" s="83"/>
      <c r="L284" s="100" t="s">
        <v>852</v>
      </c>
      <c r="M284" s="105"/>
      <c r="N284" s="100" t="n">
        <v>2</v>
      </c>
      <c r="O284" s="113"/>
      <c r="P284" s="101" t="s">
        <v>718</v>
      </c>
      <c r="Q284" s="102" t="n">
        <v>40998</v>
      </c>
      <c r="S284" s="62"/>
      <c r="T284" s="95"/>
      <c r="U284" s="62"/>
      <c r="V284" s="62"/>
      <c r="W284" s="62"/>
      <c r="X284" s="62"/>
      <c r="Y284" s="62"/>
      <c r="Z284" s="62"/>
      <c r="AA284" s="62"/>
      <c r="AB284" s="62"/>
    </row>
    <row r="285" s="94" customFormat="true" ht="14.25" hidden="false" customHeight="false" outlineLevel="0" collapsed="false">
      <c r="A285" s="97" t="s">
        <v>507</v>
      </c>
      <c r="B285" s="86" t="s">
        <v>849</v>
      </c>
      <c r="C285" s="98" t="s">
        <v>509</v>
      </c>
      <c r="D285" s="99" t="s">
        <v>851</v>
      </c>
      <c r="E285" s="89"/>
      <c r="F285" s="112"/>
      <c r="G285" s="112"/>
      <c r="H285" s="112"/>
      <c r="I285" s="112"/>
      <c r="J285" s="83"/>
      <c r="K285" s="83"/>
      <c r="L285" s="100" t="s">
        <v>852</v>
      </c>
      <c r="M285" s="105"/>
      <c r="N285" s="100" t="n">
        <v>2</v>
      </c>
      <c r="O285" s="113"/>
      <c r="P285" s="101" t="s">
        <v>718</v>
      </c>
      <c r="Q285" s="102" t="n">
        <v>40998</v>
      </c>
      <c r="T285" s="95" t="n">
        <v>40178</v>
      </c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</row>
    <row r="286" s="94" customFormat="true" ht="14.25" hidden="false" customHeight="false" outlineLevel="0" collapsed="false">
      <c r="A286" s="97" t="s">
        <v>507</v>
      </c>
      <c r="B286" s="86" t="s">
        <v>849</v>
      </c>
      <c r="C286" s="98" t="s">
        <v>75</v>
      </c>
      <c r="D286" s="99" t="s">
        <v>851</v>
      </c>
      <c r="E286" s="89"/>
      <c r="F286" s="112"/>
      <c r="G286" s="112"/>
      <c r="H286" s="112"/>
      <c r="I286" s="112"/>
      <c r="J286" s="83"/>
      <c r="K286" s="83"/>
      <c r="L286" s="100" t="s">
        <v>852</v>
      </c>
      <c r="M286" s="105"/>
      <c r="N286" s="100" t="n">
        <v>2</v>
      </c>
      <c r="O286" s="113"/>
      <c r="P286" s="101" t="s">
        <v>853</v>
      </c>
      <c r="Q286" s="102" t="n">
        <v>40998</v>
      </c>
      <c r="T286" s="95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</row>
    <row r="287" s="94" customFormat="true" ht="14.25" hidden="false" customHeight="false" outlineLevel="0" collapsed="false">
      <c r="A287" s="97" t="s">
        <v>537</v>
      </c>
      <c r="B287" s="86" t="s">
        <v>849</v>
      </c>
      <c r="C287" s="98" t="s">
        <v>509</v>
      </c>
      <c r="D287" s="99" t="s">
        <v>848</v>
      </c>
      <c r="E287" s="89"/>
      <c r="F287" s="112"/>
      <c r="G287" s="112"/>
      <c r="H287" s="112"/>
      <c r="I287" s="112"/>
      <c r="J287" s="83"/>
      <c r="K287" s="83"/>
      <c r="L287" s="100" t="s">
        <v>852</v>
      </c>
      <c r="M287" s="105"/>
      <c r="N287" s="100" t="s">
        <v>854</v>
      </c>
      <c r="O287" s="113"/>
      <c r="P287" s="101" t="s">
        <v>532</v>
      </c>
      <c r="Q287" s="102" t="n">
        <v>40998</v>
      </c>
      <c r="T287" s="95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</row>
    <row r="288" s="94" customFormat="true" ht="14.25" hidden="false" customHeight="false" outlineLevel="0" collapsed="false">
      <c r="A288" s="97" t="s">
        <v>537</v>
      </c>
      <c r="B288" s="103" t="s">
        <v>849</v>
      </c>
      <c r="C288" s="98" t="s">
        <v>855</v>
      </c>
      <c r="D288" s="99" t="s">
        <v>851</v>
      </c>
      <c r="E288" s="89"/>
      <c r="F288" s="112"/>
      <c r="G288" s="112"/>
      <c r="H288" s="112"/>
      <c r="I288" s="112"/>
      <c r="J288" s="83"/>
      <c r="K288" s="83"/>
      <c r="L288" s="100" t="s">
        <v>856</v>
      </c>
      <c r="M288" s="105"/>
      <c r="N288" s="100" t="s">
        <v>857</v>
      </c>
      <c r="O288" s="113"/>
      <c r="P288" s="101" t="s">
        <v>532</v>
      </c>
      <c r="Q288" s="102" t="n">
        <v>40998</v>
      </c>
      <c r="T288" s="95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</row>
    <row r="289" s="94" customFormat="true" ht="14.25" hidden="false" customHeight="false" outlineLevel="0" collapsed="false">
      <c r="A289" s="97" t="s">
        <v>550</v>
      </c>
      <c r="B289" s="103" t="s">
        <v>849</v>
      </c>
      <c r="C289" s="98" t="s">
        <v>509</v>
      </c>
      <c r="D289" s="99" t="s">
        <v>848</v>
      </c>
      <c r="E289" s="89"/>
      <c r="F289" s="112"/>
      <c r="G289" s="112"/>
      <c r="H289" s="112"/>
      <c r="I289" s="112"/>
      <c r="J289" s="83"/>
      <c r="K289" s="83"/>
      <c r="L289" s="100" t="s">
        <v>852</v>
      </c>
      <c r="M289" s="105"/>
      <c r="N289" s="100" t="s">
        <v>854</v>
      </c>
      <c r="O289" s="113"/>
      <c r="P289" s="101" t="s">
        <v>532</v>
      </c>
      <c r="Q289" s="102" t="n">
        <v>40998</v>
      </c>
      <c r="T289" s="95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</row>
    <row r="290" s="94" customFormat="true" ht="14.25" hidden="false" customHeight="false" outlineLevel="0" collapsed="false">
      <c r="A290" s="97" t="s">
        <v>550</v>
      </c>
      <c r="B290" s="103" t="s">
        <v>849</v>
      </c>
      <c r="C290" s="98" t="s">
        <v>855</v>
      </c>
      <c r="D290" s="99" t="s">
        <v>851</v>
      </c>
      <c r="E290" s="89"/>
      <c r="F290" s="112"/>
      <c r="G290" s="112"/>
      <c r="H290" s="112"/>
      <c r="I290" s="112"/>
      <c r="J290" s="83"/>
      <c r="K290" s="83"/>
      <c r="L290" s="100" t="s">
        <v>856</v>
      </c>
      <c r="M290" s="105"/>
      <c r="N290" s="100" t="s">
        <v>857</v>
      </c>
      <c r="O290" s="113"/>
      <c r="P290" s="101" t="s">
        <v>532</v>
      </c>
      <c r="Q290" s="102" t="n">
        <v>40998</v>
      </c>
      <c r="T290" s="95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</row>
    <row r="291" s="94" customFormat="true" ht="14.25" hidden="false" customHeight="false" outlineLevel="0" collapsed="false">
      <c r="A291" s="97" t="s">
        <v>624</v>
      </c>
      <c r="B291" s="103" t="s">
        <v>849</v>
      </c>
      <c r="C291" s="98" t="s">
        <v>858</v>
      </c>
      <c r="D291" s="99" t="s">
        <v>848</v>
      </c>
      <c r="E291" s="89"/>
      <c r="F291" s="112"/>
      <c r="G291" s="112"/>
      <c r="H291" s="112"/>
      <c r="I291" s="112"/>
      <c r="J291" s="83"/>
      <c r="K291" s="83"/>
      <c r="L291" s="100" t="s">
        <v>859</v>
      </c>
      <c r="M291" s="105"/>
      <c r="N291" s="100" t="s">
        <v>860</v>
      </c>
      <c r="O291" s="113"/>
      <c r="P291" s="101" t="s">
        <v>532</v>
      </c>
      <c r="Q291" s="102" t="n">
        <v>40998</v>
      </c>
      <c r="T291" s="95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</row>
    <row r="292" s="94" customFormat="true" ht="17.25" hidden="false" customHeight="true" outlineLevel="0" collapsed="false">
      <c r="A292" s="79" t="s">
        <v>497</v>
      </c>
      <c r="B292" s="79"/>
      <c r="C292" s="79" t="s">
        <v>630</v>
      </c>
      <c r="D292" s="79"/>
      <c r="E292" s="106"/>
      <c r="F292" s="82"/>
      <c r="G292" s="81"/>
      <c r="H292" s="81"/>
      <c r="I292" s="81"/>
      <c r="J292" s="81"/>
      <c r="K292" s="81"/>
      <c r="L292" s="81" t="s">
        <v>861</v>
      </c>
      <c r="M292" s="81"/>
      <c r="N292" s="81"/>
      <c r="O292" s="81"/>
      <c r="P292" s="80" t="s">
        <v>501</v>
      </c>
      <c r="Q292" s="80" t="s">
        <v>637</v>
      </c>
      <c r="R292" s="62"/>
      <c r="S292" s="62"/>
      <c r="T292" s="95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</row>
    <row r="293" customFormat="false" ht="15" hidden="false" customHeight="false" outlineLevel="0" collapsed="false">
      <c r="A293" s="79"/>
      <c r="B293" s="79"/>
      <c r="C293" s="79"/>
      <c r="D293" s="79"/>
      <c r="E293" s="106"/>
      <c r="F293" s="82"/>
      <c r="G293" s="81"/>
      <c r="H293" s="81"/>
      <c r="I293" s="81"/>
      <c r="J293" s="81"/>
      <c r="K293" s="81"/>
      <c r="L293" s="81" t="s">
        <v>505</v>
      </c>
      <c r="M293" s="81"/>
      <c r="N293" s="81"/>
      <c r="O293" s="81"/>
      <c r="P293" s="80"/>
      <c r="Q293" s="80"/>
      <c r="S293" s="94"/>
      <c r="T293" s="95" t="e">
        <f aca="false">#REF!</f>
        <v>#REF!</v>
      </c>
      <c r="U293" s="94"/>
      <c r="V293" s="94"/>
      <c r="W293" s="94"/>
      <c r="X293" s="94"/>
      <c r="Y293" s="94"/>
      <c r="Z293" s="94"/>
      <c r="AA293" s="94"/>
      <c r="AB293" s="94"/>
    </row>
    <row r="294" customFormat="false" ht="15" hidden="false" customHeight="false" outlineLevel="0" collapsed="false">
      <c r="A294" s="79"/>
      <c r="B294" s="79"/>
      <c r="C294" s="79"/>
      <c r="D294" s="79"/>
      <c r="E294" s="106"/>
      <c r="F294" s="82"/>
      <c r="G294" s="81"/>
      <c r="H294" s="81"/>
      <c r="I294" s="81"/>
      <c r="J294" s="81"/>
      <c r="K294" s="81"/>
      <c r="L294" s="84" t="s">
        <v>506</v>
      </c>
      <c r="M294" s="84"/>
      <c r="N294" s="84" t="s">
        <v>497</v>
      </c>
      <c r="O294" s="81"/>
      <c r="P294" s="80"/>
      <c r="Q294" s="80"/>
      <c r="T294" s="95"/>
    </row>
    <row r="295" customFormat="false" ht="14.25" hidden="false" customHeight="false" outlineLevel="0" collapsed="false">
      <c r="A295" s="97" t="s">
        <v>537</v>
      </c>
      <c r="B295" s="86" t="s">
        <v>862</v>
      </c>
      <c r="C295" s="98" t="s">
        <v>863</v>
      </c>
      <c r="D295" s="99"/>
      <c r="E295" s="89"/>
      <c r="F295" s="112"/>
      <c r="G295" s="112"/>
      <c r="H295" s="112"/>
      <c r="I295" s="112"/>
      <c r="J295" s="83"/>
      <c r="K295" s="83"/>
      <c r="L295" s="100" t="s">
        <v>864</v>
      </c>
      <c r="M295" s="115"/>
      <c r="N295" s="100" t="s">
        <v>865</v>
      </c>
      <c r="O295" s="112"/>
      <c r="P295" s="114" t="s">
        <v>532</v>
      </c>
      <c r="Q295" s="102" t="n">
        <v>40998</v>
      </c>
      <c r="R295" s="94"/>
      <c r="T295" s="95"/>
    </row>
    <row r="296" customFormat="false" ht="14.25" hidden="false" customHeight="false" outlineLevel="0" collapsed="false">
      <c r="A296" s="97" t="s">
        <v>550</v>
      </c>
      <c r="B296" s="103" t="s">
        <v>862</v>
      </c>
      <c r="C296" s="98" t="s">
        <v>863</v>
      </c>
      <c r="D296" s="99"/>
      <c r="E296" s="89"/>
      <c r="F296" s="112"/>
      <c r="G296" s="112"/>
      <c r="H296" s="112"/>
      <c r="I296" s="112"/>
      <c r="J296" s="83"/>
      <c r="K296" s="83"/>
      <c r="L296" s="100" t="s">
        <v>864</v>
      </c>
      <c r="M296" s="115"/>
      <c r="N296" s="100" t="s">
        <v>865</v>
      </c>
      <c r="O296" s="112"/>
      <c r="P296" s="114" t="s">
        <v>532</v>
      </c>
      <c r="Q296" s="102" t="n">
        <v>40998</v>
      </c>
      <c r="R296" s="94"/>
      <c r="T296" s="95"/>
    </row>
    <row r="297" customFormat="false" ht="14.1" hidden="false" customHeight="true" outlineLevel="0" collapsed="false">
      <c r="A297" s="79" t="s">
        <v>497</v>
      </c>
      <c r="B297" s="79"/>
      <c r="C297" s="79" t="s">
        <v>866</v>
      </c>
      <c r="D297" s="79"/>
      <c r="E297" s="106"/>
      <c r="F297" s="82"/>
      <c r="G297" s="129"/>
      <c r="H297" s="129"/>
      <c r="I297" s="129"/>
      <c r="J297" s="129"/>
      <c r="K297" s="129"/>
      <c r="L297" s="81" t="s">
        <v>867</v>
      </c>
      <c r="M297" s="81"/>
      <c r="N297" s="81"/>
      <c r="O297" s="81"/>
      <c r="P297" s="80" t="s">
        <v>501</v>
      </c>
      <c r="Q297" s="80" t="s">
        <v>637</v>
      </c>
      <c r="T297" s="95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</row>
    <row r="298" customFormat="false" ht="15" hidden="false" customHeight="false" outlineLevel="0" collapsed="false">
      <c r="A298" s="79"/>
      <c r="B298" s="79"/>
      <c r="C298" s="79"/>
      <c r="D298" s="79"/>
      <c r="E298" s="106"/>
      <c r="F298" s="82"/>
      <c r="G298" s="129"/>
      <c r="H298" s="129"/>
      <c r="I298" s="129"/>
      <c r="J298" s="129"/>
      <c r="K298" s="129"/>
      <c r="L298" s="81" t="s">
        <v>505</v>
      </c>
      <c r="M298" s="81"/>
      <c r="N298" s="81"/>
      <c r="O298" s="81"/>
      <c r="P298" s="80"/>
      <c r="Q298" s="80"/>
      <c r="R298" s="94"/>
      <c r="T298" s="95"/>
    </row>
    <row r="299" customFormat="false" ht="15" hidden="false" customHeight="false" outlineLevel="0" collapsed="false">
      <c r="A299" s="79"/>
      <c r="B299" s="79"/>
      <c r="C299" s="79"/>
      <c r="D299" s="79"/>
      <c r="E299" s="106"/>
      <c r="F299" s="82"/>
      <c r="G299" s="129"/>
      <c r="H299" s="129"/>
      <c r="I299" s="129"/>
      <c r="J299" s="129"/>
      <c r="K299" s="129"/>
      <c r="L299" s="84" t="s">
        <v>506</v>
      </c>
      <c r="M299" s="81"/>
      <c r="N299" s="84" t="s">
        <v>497</v>
      </c>
      <c r="O299" s="81"/>
      <c r="P299" s="80"/>
      <c r="Q299" s="80"/>
      <c r="T299" s="95"/>
    </row>
    <row r="300" s="94" customFormat="true" ht="14.25" hidden="false" customHeight="false" outlineLevel="0" collapsed="false">
      <c r="A300" s="97" t="s">
        <v>507</v>
      </c>
      <c r="B300" s="86" t="s">
        <v>868</v>
      </c>
      <c r="C300" s="98" t="s">
        <v>869</v>
      </c>
      <c r="D300" s="99"/>
      <c r="E300" s="89"/>
      <c r="F300" s="112"/>
      <c r="G300" s="112"/>
      <c r="H300" s="112"/>
      <c r="I300" s="112"/>
      <c r="J300" s="83"/>
      <c r="K300" s="112"/>
      <c r="L300" s="100" t="s">
        <v>515</v>
      </c>
      <c r="M300" s="112"/>
      <c r="N300" s="100" t="s">
        <v>557</v>
      </c>
      <c r="O300" s="112"/>
      <c r="P300" s="101" t="s">
        <v>532</v>
      </c>
      <c r="Q300" s="102" t="n">
        <v>40998</v>
      </c>
      <c r="R300" s="62"/>
      <c r="T300" s="95" t="n">
        <v>40178</v>
      </c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</row>
    <row r="301" s="94" customFormat="true" ht="14.25" hidden="false" customHeight="false" outlineLevel="0" collapsed="false">
      <c r="A301" s="97" t="s">
        <v>507</v>
      </c>
      <c r="B301" s="86" t="s">
        <v>868</v>
      </c>
      <c r="C301" s="98" t="s">
        <v>870</v>
      </c>
      <c r="D301" s="99"/>
      <c r="E301" s="89"/>
      <c r="F301" s="112"/>
      <c r="G301" s="112"/>
      <c r="H301" s="112"/>
      <c r="I301" s="112"/>
      <c r="J301" s="83"/>
      <c r="K301" s="112"/>
      <c r="L301" s="100" t="s">
        <v>515</v>
      </c>
      <c r="M301" s="112"/>
      <c r="N301" s="100" t="s">
        <v>557</v>
      </c>
      <c r="O301" s="112"/>
      <c r="P301" s="101" t="s">
        <v>532</v>
      </c>
      <c r="Q301" s="102" t="n">
        <v>40971</v>
      </c>
      <c r="R301" s="62"/>
      <c r="T301" s="95" t="s">
        <v>637</v>
      </c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</row>
    <row r="302" s="94" customFormat="true" ht="14.25" hidden="false" customHeight="false" outlineLevel="0" collapsed="false">
      <c r="A302" s="97" t="s">
        <v>507</v>
      </c>
      <c r="B302" s="86" t="s">
        <v>868</v>
      </c>
      <c r="C302" s="98" t="s">
        <v>871</v>
      </c>
      <c r="D302" s="99"/>
      <c r="E302" s="89"/>
      <c r="F302" s="112"/>
      <c r="G302" s="112"/>
      <c r="H302" s="112"/>
      <c r="I302" s="112"/>
      <c r="J302" s="83"/>
      <c r="K302" s="112"/>
      <c r="L302" s="100" t="s">
        <v>510</v>
      </c>
      <c r="M302" s="112"/>
      <c r="N302" s="100" t="s">
        <v>518</v>
      </c>
      <c r="O302" s="112"/>
      <c r="P302" s="101" t="s">
        <v>532</v>
      </c>
      <c r="Q302" s="102" t="n">
        <v>40971</v>
      </c>
      <c r="R302" s="62"/>
      <c r="T302" s="95" t="n">
        <v>0</v>
      </c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</row>
    <row r="303" customFormat="false" ht="14.25" hidden="false" customHeight="false" outlineLevel="0" collapsed="false">
      <c r="A303" s="97" t="s">
        <v>507</v>
      </c>
      <c r="B303" s="86" t="s">
        <v>868</v>
      </c>
      <c r="C303" s="98" t="s">
        <v>872</v>
      </c>
      <c r="D303" s="99"/>
      <c r="E303" s="89"/>
      <c r="F303" s="112"/>
      <c r="G303" s="112"/>
      <c r="H303" s="112"/>
      <c r="I303" s="112"/>
      <c r="J303" s="83"/>
      <c r="K303" s="112"/>
      <c r="L303" s="100" t="s">
        <v>515</v>
      </c>
      <c r="M303" s="112"/>
      <c r="N303" s="100" t="s">
        <v>557</v>
      </c>
      <c r="O303" s="112"/>
      <c r="P303" s="101" t="s">
        <v>532</v>
      </c>
      <c r="Q303" s="102" t="n">
        <v>40971</v>
      </c>
      <c r="S303" s="94"/>
      <c r="T303" s="95" t="n">
        <v>0</v>
      </c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</row>
    <row r="304" customFormat="false" ht="14.25" hidden="false" customHeight="false" outlineLevel="0" collapsed="false">
      <c r="A304" s="97" t="s">
        <v>507</v>
      </c>
      <c r="B304" s="86" t="s">
        <v>868</v>
      </c>
      <c r="C304" s="98" t="s">
        <v>873</v>
      </c>
      <c r="D304" s="99"/>
      <c r="E304" s="89"/>
      <c r="F304" s="112"/>
      <c r="G304" s="112"/>
      <c r="H304" s="112"/>
      <c r="I304" s="112"/>
      <c r="J304" s="83"/>
      <c r="K304" s="112"/>
      <c r="L304" s="100" t="s">
        <v>529</v>
      </c>
      <c r="M304" s="112"/>
      <c r="N304" s="100" t="s">
        <v>530</v>
      </c>
      <c r="O304" s="112"/>
      <c r="P304" s="101" t="s">
        <v>532</v>
      </c>
      <c r="Q304" s="102" t="n">
        <v>40971</v>
      </c>
      <c r="R304" s="94"/>
      <c r="S304" s="94"/>
      <c r="T304" s="95" t="n">
        <v>40178</v>
      </c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</row>
    <row r="305" customFormat="false" ht="14.25" hidden="false" customHeight="false" outlineLevel="0" collapsed="false">
      <c r="A305" s="97" t="s">
        <v>507</v>
      </c>
      <c r="B305" s="86" t="s">
        <v>868</v>
      </c>
      <c r="C305" s="98" t="s">
        <v>874</v>
      </c>
      <c r="D305" s="99"/>
      <c r="E305" s="89"/>
      <c r="F305" s="112"/>
      <c r="G305" s="112"/>
      <c r="H305" s="112"/>
      <c r="I305" s="112"/>
      <c r="J305" s="83"/>
      <c r="K305" s="112"/>
      <c r="L305" s="100" t="s">
        <v>515</v>
      </c>
      <c r="M305" s="112"/>
      <c r="N305" s="100" t="s">
        <v>557</v>
      </c>
      <c r="O305" s="112"/>
      <c r="P305" s="101" t="s">
        <v>532</v>
      </c>
      <c r="Q305" s="102" t="n">
        <v>40971</v>
      </c>
      <c r="R305" s="94"/>
      <c r="S305" s="94"/>
      <c r="T305" s="95" t="n">
        <v>40178</v>
      </c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</row>
    <row r="306" customFormat="false" ht="14.25" hidden="false" customHeight="false" outlineLevel="0" collapsed="false">
      <c r="A306" s="97" t="s">
        <v>507</v>
      </c>
      <c r="B306" s="86" t="s">
        <v>868</v>
      </c>
      <c r="C306" s="98" t="s">
        <v>875</v>
      </c>
      <c r="D306" s="99"/>
      <c r="E306" s="89"/>
      <c r="F306" s="112"/>
      <c r="G306" s="112"/>
      <c r="H306" s="112"/>
      <c r="I306" s="112"/>
      <c r="J306" s="83"/>
      <c r="K306" s="112"/>
      <c r="L306" s="100" t="s">
        <v>524</v>
      </c>
      <c r="M306" s="112"/>
      <c r="N306" s="100" t="s">
        <v>525</v>
      </c>
      <c r="O306" s="112"/>
      <c r="P306" s="101" t="s">
        <v>532</v>
      </c>
      <c r="Q306" s="102" t="n">
        <v>40971</v>
      </c>
      <c r="R306" s="94"/>
      <c r="S306" s="94"/>
      <c r="T306" s="95" t="n">
        <v>40178</v>
      </c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</row>
    <row r="307" customFormat="false" ht="14.25" hidden="false" customHeight="false" outlineLevel="0" collapsed="false">
      <c r="A307" s="97" t="s">
        <v>507</v>
      </c>
      <c r="B307" s="86" t="s">
        <v>868</v>
      </c>
      <c r="C307" s="98" t="s">
        <v>876</v>
      </c>
      <c r="D307" s="99"/>
      <c r="E307" s="89"/>
      <c r="F307" s="112"/>
      <c r="G307" s="112"/>
      <c r="H307" s="112"/>
      <c r="I307" s="112"/>
      <c r="J307" s="83"/>
      <c r="K307" s="112"/>
      <c r="L307" s="100" t="s">
        <v>524</v>
      </c>
      <c r="M307" s="112"/>
      <c r="N307" s="100" t="s">
        <v>525</v>
      </c>
      <c r="O307" s="112"/>
      <c r="P307" s="101" t="s">
        <v>532</v>
      </c>
      <c r="Q307" s="102" t="n">
        <v>40971</v>
      </c>
      <c r="R307" s="94"/>
      <c r="S307" s="94"/>
      <c r="T307" s="95" t="n">
        <v>40178</v>
      </c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4"/>
      <c r="AN307" s="94"/>
    </row>
    <row r="308" s="94" customFormat="true" ht="14.25" hidden="false" customHeight="false" outlineLevel="0" collapsed="false">
      <c r="A308" s="97" t="s">
        <v>507</v>
      </c>
      <c r="B308" s="86" t="s">
        <v>868</v>
      </c>
      <c r="C308" s="98" t="s">
        <v>877</v>
      </c>
      <c r="D308" s="99"/>
      <c r="E308" s="89"/>
      <c r="F308" s="112"/>
      <c r="G308" s="112"/>
      <c r="H308" s="112"/>
      <c r="I308" s="112"/>
      <c r="J308" s="83"/>
      <c r="K308" s="112"/>
      <c r="L308" s="100" t="s">
        <v>520</v>
      </c>
      <c r="M308" s="112"/>
      <c r="N308" s="100" t="s">
        <v>521</v>
      </c>
      <c r="O308" s="112"/>
      <c r="P308" s="101" t="s">
        <v>532</v>
      </c>
      <c r="Q308" s="102" t="n">
        <v>40971</v>
      </c>
      <c r="T308" s="95" t="n">
        <v>40178</v>
      </c>
    </row>
    <row r="309" s="94" customFormat="true" ht="14.25" hidden="false" customHeight="false" outlineLevel="0" collapsed="false">
      <c r="A309" s="97" t="s">
        <v>507</v>
      </c>
      <c r="B309" s="86" t="s">
        <v>868</v>
      </c>
      <c r="C309" s="98" t="s">
        <v>878</v>
      </c>
      <c r="D309" s="99"/>
      <c r="E309" s="89"/>
      <c r="F309" s="112"/>
      <c r="G309" s="112"/>
      <c r="H309" s="112"/>
      <c r="I309" s="112"/>
      <c r="J309" s="83"/>
      <c r="K309" s="112"/>
      <c r="L309" s="100" t="s">
        <v>515</v>
      </c>
      <c r="M309" s="112"/>
      <c r="N309" s="100" t="s">
        <v>557</v>
      </c>
      <c r="O309" s="112"/>
      <c r="P309" s="101" t="s">
        <v>532</v>
      </c>
      <c r="Q309" s="102" t="n">
        <v>40971</v>
      </c>
      <c r="T309" s="95"/>
    </row>
    <row r="310" s="94" customFormat="true" ht="14.25" hidden="false" customHeight="false" outlineLevel="0" collapsed="false">
      <c r="A310" s="97" t="s">
        <v>507</v>
      </c>
      <c r="B310" s="86" t="s">
        <v>868</v>
      </c>
      <c r="C310" s="98" t="s">
        <v>879</v>
      </c>
      <c r="D310" s="99"/>
      <c r="E310" s="89"/>
      <c r="F310" s="112"/>
      <c r="G310" s="112"/>
      <c r="H310" s="112"/>
      <c r="I310" s="112"/>
      <c r="J310" s="83"/>
      <c r="K310" s="112"/>
      <c r="L310" s="100" t="s">
        <v>515</v>
      </c>
      <c r="M310" s="112"/>
      <c r="N310" s="100" t="s">
        <v>557</v>
      </c>
      <c r="O310" s="112"/>
      <c r="P310" s="101" t="s">
        <v>532</v>
      </c>
      <c r="Q310" s="102" t="n">
        <v>40971</v>
      </c>
      <c r="T310" s="95"/>
    </row>
    <row r="311" s="94" customFormat="true" ht="14.25" hidden="false" customHeight="false" outlineLevel="0" collapsed="false">
      <c r="A311" s="97" t="s">
        <v>507</v>
      </c>
      <c r="B311" s="86" t="s">
        <v>868</v>
      </c>
      <c r="C311" s="98" t="s">
        <v>880</v>
      </c>
      <c r="D311" s="99"/>
      <c r="E311" s="89"/>
      <c r="F311" s="112"/>
      <c r="G311" s="112"/>
      <c r="H311" s="112"/>
      <c r="I311" s="112"/>
      <c r="J311" s="83"/>
      <c r="K311" s="112"/>
      <c r="L311" s="100" t="s">
        <v>524</v>
      </c>
      <c r="M311" s="112"/>
      <c r="N311" s="100" t="s">
        <v>525</v>
      </c>
      <c r="O311" s="112"/>
      <c r="P311" s="101" t="s">
        <v>532</v>
      </c>
      <c r="Q311" s="102" t="n">
        <v>40971</v>
      </c>
      <c r="T311" s="95"/>
    </row>
    <row r="312" customFormat="false" ht="14.25" hidden="false" customHeight="false" outlineLevel="0" collapsed="false">
      <c r="A312" s="97" t="s">
        <v>507</v>
      </c>
      <c r="B312" s="130" t="s">
        <v>868</v>
      </c>
      <c r="C312" s="98" t="s">
        <v>881</v>
      </c>
      <c r="D312" s="99"/>
      <c r="E312" s="89"/>
      <c r="F312" s="112"/>
      <c r="G312" s="112"/>
      <c r="H312" s="112"/>
      <c r="I312" s="112"/>
      <c r="J312" s="83"/>
      <c r="K312" s="112"/>
      <c r="L312" s="100" t="s">
        <v>524</v>
      </c>
      <c r="M312" s="112"/>
      <c r="N312" s="100" t="s">
        <v>525</v>
      </c>
      <c r="O312" s="112"/>
      <c r="P312" s="101" t="s">
        <v>532</v>
      </c>
      <c r="Q312" s="102" t="n">
        <v>40971</v>
      </c>
      <c r="R312" s="94"/>
      <c r="S312" s="94"/>
      <c r="T312" s="95" t="n">
        <v>40178</v>
      </c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</row>
    <row r="313" customFormat="false" ht="14.25" hidden="false" customHeight="false" outlineLevel="0" collapsed="false">
      <c r="A313" s="97" t="s">
        <v>507</v>
      </c>
      <c r="B313" s="130" t="s">
        <v>882</v>
      </c>
      <c r="C313" s="98" t="s">
        <v>883</v>
      </c>
      <c r="D313" s="99"/>
      <c r="E313" s="89"/>
      <c r="F313" s="112"/>
      <c r="G313" s="112"/>
      <c r="H313" s="112"/>
      <c r="I313" s="112"/>
      <c r="J313" s="83"/>
      <c r="K313" s="112"/>
      <c r="L313" s="100" t="s">
        <v>515</v>
      </c>
      <c r="M313" s="112"/>
      <c r="N313" s="100" t="s">
        <v>557</v>
      </c>
      <c r="O313" s="112"/>
      <c r="P313" s="101" t="s">
        <v>532</v>
      </c>
      <c r="Q313" s="102" t="n">
        <v>40971</v>
      </c>
      <c r="R313" s="94"/>
      <c r="S313" s="94"/>
      <c r="T313" s="95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</row>
    <row r="314" customFormat="false" ht="14.25" hidden="false" customHeight="false" outlineLevel="0" collapsed="false">
      <c r="A314" s="97" t="s">
        <v>507</v>
      </c>
      <c r="B314" s="130" t="s">
        <v>882</v>
      </c>
      <c r="C314" s="98" t="s">
        <v>884</v>
      </c>
      <c r="D314" s="99"/>
      <c r="E314" s="89"/>
      <c r="F314" s="112"/>
      <c r="G314" s="112"/>
      <c r="H314" s="112"/>
      <c r="I314" s="112"/>
      <c r="J314" s="83"/>
      <c r="K314" s="112"/>
      <c r="L314" s="100" t="s">
        <v>515</v>
      </c>
      <c r="M314" s="112"/>
      <c r="N314" s="100" t="s">
        <v>557</v>
      </c>
      <c r="O314" s="112"/>
      <c r="P314" s="101" t="s">
        <v>532</v>
      </c>
      <c r="Q314" s="102" t="n">
        <v>40971</v>
      </c>
      <c r="R314" s="94"/>
      <c r="S314" s="94"/>
      <c r="T314" s="95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</row>
    <row r="315" customFormat="false" ht="14.25" hidden="false" customHeight="false" outlineLevel="0" collapsed="false">
      <c r="A315" s="97" t="s">
        <v>537</v>
      </c>
      <c r="B315" s="130" t="s">
        <v>868</v>
      </c>
      <c r="C315" s="98" t="s">
        <v>885</v>
      </c>
      <c r="D315" s="99"/>
      <c r="E315" s="89"/>
      <c r="F315" s="112"/>
      <c r="G315" s="112"/>
      <c r="H315" s="112"/>
      <c r="I315" s="112"/>
      <c r="J315" s="83"/>
      <c r="K315" s="112"/>
      <c r="L315" s="100" t="s">
        <v>524</v>
      </c>
      <c r="M315" s="112"/>
      <c r="N315" s="100" t="s">
        <v>886</v>
      </c>
      <c r="O315" s="112"/>
      <c r="P315" s="101" t="s">
        <v>532</v>
      </c>
      <c r="Q315" s="102" t="n">
        <v>40998</v>
      </c>
      <c r="R315" s="94"/>
      <c r="S315" s="94"/>
      <c r="T315" s="95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</row>
    <row r="316" customFormat="false" ht="14.25" hidden="false" customHeight="false" outlineLevel="0" collapsed="false">
      <c r="A316" s="97" t="s">
        <v>537</v>
      </c>
      <c r="B316" s="130" t="s">
        <v>868</v>
      </c>
      <c r="C316" s="98" t="s">
        <v>887</v>
      </c>
      <c r="D316" s="99"/>
      <c r="E316" s="89"/>
      <c r="F316" s="112"/>
      <c r="G316" s="112"/>
      <c r="H316" s="112"/>
      <c r="I316" s="112"/>
      <c r="J316" s="83"/>
      <c r="K316" s="112"/>
      <c r="L316" s="100" t="s">
        <v>524</v>
      </c>
      <c r="M316" s="112"/>
      <c r="N316" s="100" t="s">
        <v>886</v>
      </c>
      <c r="O316" s="112"/>
      <c r="P316" s="101" t="s">
        <v>532</v>
      </c>
      <c r="Q316" s="102" t="n">
        <v>40998</v>
      </c>
      <c r="R316" s="94"/>
      <c r="S316" s="94"/>
      <c r="T316" s="95" t="n">
        <v>40178</v>
      </c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</row>
    <row r="317" customFormat="false" ht="14.25" hidden="false" customHeight="false" outlineLevel="0" collapsed="false">
      <c r="A317" s="97" t="s">
        <v>537</v>
      </c>
      <c r="B317" s="130" t="s">
        <v>868</v>
      </c>
      <c r="C317" s="98" t="s">
        <v>888</v>
      </c>
      <c r="D317" s="99"/>
      <c r="E317" s="89"/>
      <c r="F317" s="112"/>
      <c r="G317" s="112"/>
      <c r="H317" s="112"/>
      <c r="I317" s="112"/>
      <c r="J317" s="83"/>
      <c r="K317" s="112"/>
      <c r="L317" s="100" t="s">
        <v>515</v>
      </c>
      <c r="M317" s="112"/>
      <c r="N317" s="100" t="s">
        <v>595</v>
      </c>
      <c r="O317" s="112"/>
      <c r="P317" s="101" t="s">
        <v>532</v>
      </c>
      <c r="Q317" s="102" t="n">
        <v>40998</v>
      </c>
      <c r="R317" s="94"/>
      <c r="S317" s="94"/>
      <c r="T317" s="95" t="n">
        <v>40178</v>
      </c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</row>
    <row r="318" customFormat="false" ht="14.25" hidden="false" customHeight="false" outlineLevel="0" collapsed="false">
      <c r="A318" s="97" t="s">
        <v>537</v>
      </c>
      <c r="B318" s="130" t="s">
        <v>868</v>
      </c>
      <c r="C318" s="98" t="s">
        <v>889</v>
      </c>
      <c r="D318" s="99"/>
      <c r="E318" s="89"/>
      <c r="F318" s="112"/>
      <c r="G318" s="112"/>
      <c r="H318" s="112"/>
      <c r="I318" s="112"/>
      <c r="J318" s="83"/>
      <c r="K318" s="112"/>
      <c r="L318" s="100" t="s">
        <v>515</v>
      </c>
      <c r="M318" s="112"/>
      <c r="N318" s="100" t="s">
        <v>595</v>
      </c>
      <c r="O318" s="112"/>
      <c r="P318" s="101" t="s">
        <v>532</v>
      </c>
      <c r="Q318" s="102" t="n">
        <v>40998</v>
      </c>
      <c r="R318" s="94"/>
      <c r="S318" s="94"/>
      <c r="T318" s="95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  <c r="AJ318" s="94"/>
      <c r="AK318" s="94"/>
      <c r="AL318" s="94"/>
      <c r="AM318" s="94"/>
      <c r="AN318" s="94"/>
    </row>
    <row r="319" customFormat="false" ht="14.25" hidden="false" customHeight="false" outlineLevel="0" collapsed="false">
      <c r="A319" s="97" t="s">
        <v>537</v>
      </c>
      <c r="B319" s="130" t="s">
        <v>868</v>
      </c>
      <c r="C319" s="98" t="s">
        <v>890</v>
      </c>
      <c r="D319" s="99"/>
      <c r="E319" s="89"/>
      <c r="F319" s="112"/>
      <c r="G319" s="112"/>
      <c r="H319" s="112"/>
      <c r="I319" s="112"/>
      <c r="J319" s="83"/>
      <c r="K319" s="112"/>
      <c r="L319" s="100" t="s">
        <v>524</v>
      </c>
      <c r="M319" s="112"/>
      <c r="N319" s="100" t="s">
        <v>540</v>
      </c>
      <c r="O319" s="112"/>
      <c r="P319" s="101" t="s">
        <v>532</v>
      </c>
      <c r="Q319" s="102" t="n">
        <v>40998</v>
      </c>
      <c r="R319" s="94"/>
      <c r="S319" s="94"/>
      <c r="T319" s="95" t="n">
        <v>40178</v>
      </c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  <c r="AJ319" s="94"/>
      <c r="AK319" s="94"/>
      <c r="AL319" s="94"/>
      <c r="AM319" s="94"/>
      <c r="AN319" s="94"/>
    </row>
    <row r="320" customFormat="false" ht="14.25" hidden="false" customHeight="false" outlineLevel="0" collapsed="false">
      <c r="A320" s="97" t="s">
        <v>537</v>
      </c>
      <c r="B320" s="130" t="s">
        <v>868</v>
      </c>
      <c r="C320" s="98" t="s">
        <v>891</v>
      </c>
      <c r="D320" s="99"/>
      <c r="E320" s="89"/>
      <c r="F320" s="112"/>
      <c r="G320" s="112"/>
      <c r="H320" s="112"/>
      <c r="I320" s="112"/>
      <c r="J320" s="83"/>
      <c r="K320" s="112"/>
      <c r="L320" s="100" t="s">
        <v>510</v>
      </c>
      <c r="M320" s="112"/>
      <c r="N320" s="100" t="s">
        <v>543</v>
      </c>
      <c r="O320" s="112"/>
      <c r="P320" s="101" t="s">
        <v>532</v>
      </c>
      <c r="Q320" s="102" t="n">
        <v>40998</v>
      </c>
      <c r="R320" s="94"/>
      <c r="S320" s="94"/>
      <c r="T320" s="95" t="n">
        <v>40178</v>
      </c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4"/>
      <c r="AN320" s="94"/>
    </row>
    <row r="321" s="94" customFormat="true" ht="14.25" hidden="false" customHeight="false" outlineLevel="0" collapsed="false">
      <c r="A321" s="97" t="s">
        <v>537</v>
      </c>
      <c r="B321" s="130" t="s">
        <v>868</v>
      </c>
      <c r="C321" s="98" t="s">
        <v>892</v>
      </c>
      <c r="D321" s="99"/>
      <c r="E321" s="89"/>
      <c r="F321" s="112"/>
      <c r="G321" s="112"/>
      <c r="H321" s="112"/>
      <c r="I321" s="112"/>
      <c r="J321" s="83"/>
      <c r="K321" s="112"/>
      <c r="L321" s="100" t="s">
        <v>524</v>
      </c>
      <c r="M321" s="112"/>
      <c r="N321" s="100" t="s">
        <v>540</v>
      </c>
      <c r="O321" s="112"/>
      <c r="P321" s="101" t="s">
        <v>532</v>
      </c>
      <c r="Q321" s="102" t="n">
        <v>40998</v>
      </c>
      <c r="T321" s="95"/>
    </row>
    <row r="322" s="94" customFormat="true" ht="14.25" hidden="false" customHeight="false" outlineLevel="0" collapsed="false">
      <c r="A322" s="97" t="s">
        <v>537</v>
      </c>
      <c r="B322" s="130" t="s">
        <v>868</v>
      </c>
      <c r="C322" s="98" t="s">
        <v>893</v>
      </c>
      <c r="D322" s="99"/>
      <c r="E322" s="89"/>
      <c r="F322" s="112"/>
      <c r="G322" s="112"/>
      <c r="H322" s="112"/>
      <c r="I322" s="112"/>
      <c r="J322" s="83"/>
      <c r="K322" s="112"/>
      <c r="L322" s="100" t="s">
        <v>529</v>
      </c>
      <c r="M322" s="112"/>
      <c r="N322" s="100" t="s">
        <v>894</v>
      </c>
      <c r="O322" s="112"/>
      <c r="P322" s="101" t="s">
        <v>532</v>
      </c>
      <c r="Q322" s="102" t="n">
        <v>40998</v>
      </c>
      <c r="T322" s="95" t="n">
        <v>40178</v>
      </c>
    </row>
    <row r="323" s="94" customFormat="true" ht="14.25" hidden="false" customHeight="false" outlineLevel="0" collapsed="false">
      <c r="A323" s="97" t="s">
        <v>537</v>
      </c>
      <c r="B323" s="130" t="s">
        <v>868</v>
      </c>
      <c r="C323" s="98" t="s">
        <v>895</v>
      </c>
      <c r="D323" s="99"/>
      <c r="E323" s="89"/>
      <c r="F323" s="112"/>
      <c r="G323" s="112"/>
      <c r="H323" s="112"/>
      <c r="I323" s="112"/>
      <c r="J323" s="83"/>
      <c r="K323" s="112"/>
      <c r="L323" s="100" t="s">
        <v>529</v>
      </c>
      <c r="M323" s="112"/>
      <c r="N323" s="100" t="s">
        <v>894</v>
      </c>
      <c r="O323" s="112"/>
      <c r="P323" s="101" t="s">
        <v>532</v>
      </c>
      <c r="Q323" s="102" t="n">
        <v>40998</v>
      </c>
      <c r="T323" s="95" t="n">
        <v>40178</v>
      </c>
    </row>
    <row r="324" s="94" customFormat="true" ht="14.25" hidden="false" customHeight="false" outlineLevel="0" collapsed="false">
      <c r="A324" s="97" t="s">
        <v>537</v>
      </c>
      <c r="B324" s="130" t="s">
        <v>868</v>
      </c>
      <c r="C324" s="98" t="s">
        <v>896</v>
      </c>
      <c r="D324" s="99"/>
      <c r="E324" s="89"/>
      <c r="F324" s="112"/>
      <c r="G324" s="112"/>
      <c r="H324" s="112"/>
      <c r="I324" s="112"/>
      <c r="J324" s="83"/>
      <c r="K324" s="112"/>
      <c r="L324" s="100" t="s">
        <v>524</v>
      </c>
      <c r="M324" s="112"/>
      <c r="N324" s="100" t="s">
        <v>540</v>
      </c>
      <c r="O324" s="112"/>
      <c r="P324" s="101" t="s">
        <v>532</v>
      </c>
      <c r="Q324" s="102" t="n">
        <v>40998</v>
      </c>
      <c r="T324" s="95" t="n">
        <v>40178</v>
      </c>
    </row>
    <row r="325" s="94" customFormat="true" ht="14.25" hidden="false" customHeight="false" outlineLevel="0" collapsed="false">
      <c r="A325" s="97" t="s">
        <v>537</v>
      </c>
      <c r="B325" s="130" t="s">
        <v>868</v>
      </c>
      <c r="C325" s="98" t="s">
        <v>897</v>
      </c>
      <c r="D325" s="99"/>
      <c r="E325" s="89"/>
      <c r="F325" s="112"/>
      <c r="G325" s="112"/>
      <c r="H325" s="112"/>
      <c r="I325" s="112"/>
      <c r="J325" s="83"/>
      <c r="K325" s="112"/>
      <c r="L325" s="100" t="s">
        <v>524</v>
      </c>
      <c r="M325" s="112"/>
      <c r="N325" s="100" t="s">
        <v>540</v>
      </c>
      <c r="O325" s="112"/>
      <c r="P325" s="101" t="s">
        <v>532</v>
      </c>
      <c r="Q325" s="102" t="n">
        <v>40998</v>
      </c>
      <c r="T325" s="95" t="n">
        <v>40178</v>
      </c>
    </row>
    <row r="326" s="94" customFormat="true" ht="14.25" hidden="false" customHeight="false" outlineLevel="0" collapsed="false">
      <c r="A326" s="97" t="s">
        <v>537</v>
      </c>
      <c r="B326" s="130" t="s">
        <v>868</v>
      </c>
      <c r="C326" s="98" t="s">
        <v>898</v>
      </c>
      <c r="D326" s="99"/>
      <c r="E326" s="89"/>
      <c r="F326" s="112"/>
      <c r="G326" s="112"/>
      <c r="H326" s="112"/>
      <c r="I326" s="112"/>
      <c r="J326" s="83"/>
      <c r="K326" s="112"/>
      <c r="L326" s="100" t="s">
        <v>524</v>
      </c>
      <c r="M326" s="112"/>
      <c r="N326" s="100" t="s">
        <v>540</v>
      </c>
      <c r="O326" s="112"/>
      <c r="P326" s="101" t="s">
        <v>532</v>
      </c>
      <c r="Q326" s="102" t="n">
        <v>40998</v>
      </c>
      <c r="T326" s="95" t="n">
        <v>40178</v>
      </c>
    </row>
    <row r="327" s="139" customFormat="true" ht="14.25" hidden="false" customHeight="false" outlineLevel="0" collapsed="false">
      <c r="A327" s="131" t="s">
        <v>537</v>
      </c>
      <c r="B327" s="130" t="s">
        <v>868</v>
      </c>
      <c r="C327" s="132" t="s">
        <v>899</v>
      </c>
      <c r="D327" s="133"/>
      <c r="E327" s="134"/>
      <c r="F327" s="135"/>
      <c r="G327" s="135"/>
      <c r="H327" s="135"/>
      <c r="I327" s="135"/>
      <c r="J327" s="136"/>
      <c r="K327" s="135"/>
      <c r="L327" s="137" t="s">
        <v>529</v>
      </c>
      <c r="M327" s="135"/>
      <c r="N327" s="137" t="s">
        <v>740</v>
      </c>
      <c r="O327" s="135"/>
      <c r="P327" s="138" t="s">
        <v>532</v>
      </c>
      <c r="Q327" s="102" t="n">
        <v>40998</v>
      </c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</row>
    <row r="328" s="139" customFormat="true" ht="14.25" hidden="false" customHeight="false" outlineLevel="0" collapsed="false">
      <c r="A328" s="131" t="s">
        <v>537</v>
      </c>
      <c r="B328" s="130" t="s">
        <v>868</v>
      </c>
      <c r="C328" s="132" t="s">
        <v>900</v>
      </c>
      <c r="D328" s="133"/>
      <c r="E328" s="134"/>
      <c r="F328" s="135"/>
      <c r="G328" s="135"/>
      <c r="H328" s="135"/>
      <c r="I328" s="135"/>
      <c r="J328" s="136"/>
      <c r="K328" s="135"/>
      <c r="L328" s="137" t="s">
        <v>566</v>
      </c>
      <c r="M328" s="135"/>
      <c r="N328" s="137" t="s">
        <v>769</v>
      </c>
      <c r="O328" s="135"/>
      <c r="P328" s="138" t="s">
        <v>532</v>
      </c>
      <c r="Q328" s="102" t="n">
        <v>40998</v>
      </c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</row>
    <row r="329" s="139" customFormat="true" ht="14.25" hidden="false" customHeight="false" outlineLevel="0" collapsed="false">
      <c r="A329" s="131" t="s">
        <v>537</v>
      </c>
      <c r="B329" s="130" t="s">
        <v>868</v>
      </c>
      <c r="C329" s="132" t="s">
        <v>901</v>
      </c>
      <c r="D329" s="133"/>
      <c r="E329" s="134"/>
      <c r="F329" s="135"/>
      <c r="G329" s="135"/>
      <c r="H329" s="135"/>
      <c r="I329" s="135"/>
      <c r="J329" s="136"/>
      <c r="K329" s="135"/>
      <c r="L329" s="137" t="s">
        <v>515</v>
      </c>
      <c r="M329" s="135"/>
      <c r="N329" s="137" t="s">
        <v>595</v>
      </c>
      <c r="O329" s="135"/>
      <c r="P329" s="138" t="s">
        <v>532</v>
      </c>
      <c r="Q329" s="102" t="n">
        <v>40998</v>
      </c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</row>
    <row r="330" s="139" customFormat="true" ht="14.25" hidden="false" customHeight="false" outlineLevel="0" collapsed="false">
      <c r="A330" s="131" t="s">
        <v>537</v>
      </c>
      <c r="B330" s="130" t="s">
        <v>882</v>
      </c>
      <c r="C330" s="132" t="s">
        <v>902</v>
      </c>
      <c r="D330" s="133"/>
      <c r="E330" s="134"/>
      <c r="F330" s="135"/>
      <c r="G330" s="135"/>
      <c r="H330" s="135"/>
      <c r="I330" s="135"/>
      <c r="J330" s="136"/>
      <c r="K330" s="135"/>
      <c r="L330" s="137" t="s">
        <v>515</v>
      </c>
      <c r="M330" s="135"/>
      <c r="N330" s="137" t="s">
        <v>595</v>
      </c>
      <c r="O330" s="135"/>
      <c r="P330" s="138" t="s">
        <v>532</v>
      </c>
      <c r="Q330" s="102" t="n">
        <v>40998</v>
      </c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</row>
    <row r="331" s="139" customFormat="true" ht="14.25" hidden="false" customHeight="false" outlineLevel="0" collapsed="false">
      <c r="A331" s="131" t="s">
        <v>537</v>
      </c>
      <c r="B331" s="130" t="s">
        <v>882</v>
      </c>
      <c r="C331" s="132" t="s">
        <v>903</v>
      </c>
      <c r="D331" s="133"/>
      <c r="E331" s="134"/>
      <c r="F331" s="135"/>
      <c r="G331" s="135"/>
      <c r="H331" s="135"/>
      <c r="I331" s="135"/>
      <c r="J331" s="136"/>
      <c r="K331" s="135"/>
      <c r="L331" s="137" t="s">
        <v>515</v>
      </c>
      <c r="M331" s="135"/>
      <c r="N331" s="137" t="s">
        <v>595</v>
      </c>
      <c r="O331" s="135"/>
      <c r="P331" s="138" t="s">
        <v>532</v>
      </c>
      <c r="Q331" s="102" t="n">
        <v>40998</v>
      </c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</row>
    <row r="332" s="139" customFormat="true" ht="14.25" hidden="false" customHeight="false" outlineLevel="0" collapsed="false">
      <c r="A332" s="131" t="s">
        <v>537</v>
      </c>
      <c r="B332" s="141" t="s">
        <v>882</v>
      </c>
      <c r="C332" s="132" t="s">
        <v>904</v>
      </c>
      <c r="D332" s="133"/>
      <c r="E332" s="134"/>
      <c r="F332" s="135"/>
      <c r="G332" s="135"/>
      <c r="H332" s="135"/>
      <c r="I332" s="135"/>
      <c r="J332" s="136"/>
      <c r="K332" s="135"/>
      <c r="L332" s="137" t="s">
        <v>905</v>
      </c>
      <c r="M332" s="135"/>
      <c r="N332" s="137" t="s">
        <v>906</v>
      </c>
      <c r="O332" s="135"/>
      <c r="P332" s="138" t="s">
        <v>532</v>
      </c>
      <c r="Q332" s="102" t="n">
        <v>40998</v>
      </c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</row>
    <row r="333" s="139" customFormat="true" ht="14.25" hidden="false" customHeight="false" outlineLevel="0" collapsed="false">
      <c r="A333" s="131" t="s">
        <v>537</v>
      </c>
      <c r="B333" s="141" t="s">
        <v>882</v>
      </c>
      <c r="C333" s="132" t="s">
        <v>907</v>
      </c>
      <c r="D333" s="133"/>
      <c r="E333" s="134"/>
      <c r="F333" s="135"/>
      <c r="G333" s="135"/>
      <c r="H333" s="135"/>
      <c r="I333" s="135"/>
      <c r="J333" s="136"/>
      <c r="K333" s="135"/>
      <c r="L333" s="137" t="s">
        <v>520</v>
      </c>
      <c r="M333" s="135"/>
      <c r="N333" s="137" t="s">
        <v>908</v>
      </c>
      <c r="O333" s="135"/>
      <c r="P333" s="138" t="s">
        <v>532</v>
      </c>
      <c r="Q333" s="102" t="n">
        <v>40998</v>
      </c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</row>
    <row r="334" s="139" customFormat="true" ht="14.25" hidden="false" customHeight="false" outlineLevel="0" collapsed="false">
      <c r="A334" s="131" t="s">
        <v>537</v>
      </c>
      <c r="B334" s="141" t="s">
        <v>882</v>
      </c>
      <c r="C334" s="132" t="s">
        <v>909</v>
      </c>
      <c r="D334" s="133"/>
      <c r="E334" s="134"/>
      <c r="F334" s="135"/>
      <c r="G334" s="135"/>
      <c r="H334" s="135"/>
      <c r="I334" s="135"/>
      <c r="J334" s="136"/>
      <c r="K334" s="135"/>
      <c r="L334" s="137" t="s">
        <v>905</v>
      </c>
      <c r="M334" s="135"/>
      <c r="N334" s="137" t="s">
        <v>906</v>
      </c>
      <c r="O334" s="135"/>
      <c r="P334" s="138" t="s">
        <v>532</v>
      </c>
      <c r="Q334" s="102" t="n">
        <v>40998</v>
      </c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</row>
    <row r="335" s="139" customFormat="true" ht="14.25" hidden="false" customHeight="false" outlineLevel="0" collapsed="false">
      <c r="A335" s="131" t="s">
        <v>537</v>
      </c>
      <c r="B335" s="141" t="s">
        <v>882</v>
      </c>
      <c r="C335" s="132" t="s">
        <v>910</v>
      </c>
      <c r="D335" s="133"/>
      <c r="E335" s="134"/>
      <c r="F335" s="135"/>
      <c r="G335" s="135"/>
      <c r="H335" s="135"/>
      <c r="I335" s="135"/>
      <c r="J335" s="136"/>
      <c r="K335" s="135"/>
      <c r="L335" s="137" t="s">
        <v>520</v>
      </c>
      <c r="M335" s="135"/>
      <c r="N335" s="137" t="s">
        <v>908</v>
      </c>
      <c r="O335" s="135"/>
      <c r="P335" s="138" t="s">
        <v>532</v>
      </c>
      <c r="Q335" s="102" t="n">
        <v>40998</v>
      </c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</row>
    <row r="336" s="139" customFormat="true" ht="13.5" hidden="false" customHeight="true" outlineLevel="0" collapsed="false">
      <c r="A336" s="131" t="s">
        <v>537</v>
      </c>
      <c r="B336" s="141" t="s">
        <v>882</v>
      </c>
      <c r="C336" s="132" t="s">
        <v>911</v>
      </c>
      <c r="D336" s="133"/>
      <c r="E336" s="134"/>
      <c r="F336" s="135"/>
      <c r="G336" s="135"/>
      <c r="H336" s="135"/>
      <c r="I336" s="135"/>
      <c r="J336" s="136"/>
      <c r="K336" s="135"/>
      <c r="L336" s="137" t="s">
        <v>828</v>
      </c>
      <c r="M336" s="135"/>
      <c r="N336" s="137" t="s">
        <v>844</v>
      </c>
      <c r="O336" s="135"/>
      <c r="P336" s="138" t="s">
        <v>532</v>
      </c>
      <c r="Q336" s="102" t="n">
        <v>40998</v>
      </c>
      <c r="S336" s="140"/>
      <c r="T336" s="140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</row>
    <row r="337" s="139" customFormat="true" ht="13.5" hidden="false" customHeight="true" outlineLevel="0" collapsed="false">
      <c r="A337" s="131" t="s">
        <v>537</v>
      </c>
      <c r="B337" s="141" t="s">
        <v>882</v>
      </c>
      <c r="C337" s="132" t="s">
        <v>912</v>
      </c>
      <c r="D337" s="133"/>
      <c r="E337" s="134"/>
      <c r="F337" s="135"/>
      <c r="G337" s="135"/>
      <c r="H337" s="135"/>
      <c r="I337" s="135"/>
      <c r="J337" s="136"/>
      <c r="K337" s="135"/>
      <c r="L337" s="137" t="s">
        <v>560</v>
      </c>
      <c r="M337" s="135"/>
      <c r="N337" s="137" t="s">
        <v>913</v>
      </c>
      <c r="O337" s="135"/>
      <c r="P337" s="138" t="s">
        <v>532</v>
      </c>
      <c r="Q337" s="102" t="n">
        <v>40998</v>
      </c>
      <c r="S337" s="140"/>
      <c r="T337" s="140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</row>
    <row r="338" s="139" customFormat="true" ht="13.5" hidden="false" customHeight="true" outlineLevel="0" collapsed="false">
      <c r="A338" s="131" t="s">
        <v>537</v>
      </c>
      <c r="B338" s="141" t="s">
        <v>882</v>
      </c>
      <c r="C338" s="132" t="s">
        <v>914</v>
      </c>
      <c r="D338" s="133"/>
      <c r="E338" s="134"/>
      <c r="F338" s="135"/>
      <c r="G338" s="135"/>
      <c r="H338" s="135"/>
      <c r="I338" s="135"/>
      <c r="J338" s="136"/>
      <c r="K338" s="135"/>
      <c r="L338" s="137" t="s">
        <v>560</v>
      </c>
      <c r="M338" s="135"/>
      <c r="N338" s="137" t="s">
        <v>913</v>
      </c>
      <c r="O338" s="135"/>
      <c r="P338" s="138" t="s">
        <v>532</v>
      </c>
      <c r="Q338" s="102" t="n">
        <v>40998</v>
      </c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</row>
    <row r="339" s="139" customFormat="true" ht="13.5" hidden="false" customHeight="true" outlineLevel="0" collapsed="false">
      <c r="A339" s="131" t="s">
        <v>537</v>
      </c>
      <c r="B339" s="141" t="s">
        <v>882</v>
      </c>
      <c r="C339" s="132" t="s">
        <v>915</v>
      </c>
      <c r="D339" s="133"/>
      <c r="E339" s="134"/>
      <c r="F339" s="135"/>
      <c r="G339" s="135"/>
      <c r="H339" s="135"/>
      <c r="I339" s="135"/>
      <c r="J339" s="136"/>
      <c r="K339" s="135"/>
      <c r="L339" s="137" t="s">
        <v>560</v>
      </c>
      <c r="M339" s="135"/>
      <c r="N339" s="137" t="s">
        <v>913</v>
      </c>
      <c r="O339" s="135"/>
      <c r="P339" s="138" t="s">
        <v>532</v>
      </c>
      <c r="Q339" s="102" t="n">
        <v>40998</v>
      </c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</row>
    <row r="340" s="139" customFormat="true" ht="13.5" hidden="false" customHeight="true" outlineLevel="0" collapsed="false">
      <c r="A340" s="131" t="s">
        <v>550</v>
      </c>
      <c r="B340" s="142" t="s">
        <v>868</v>
      </c>
      <c r="C340" s="132" t="s">
        <v>885</v>
      </c>
      <c r="D340" s="133"/>
      <c r="E340" s="134"/>
      <c r="F340" s="135"/>
      <c r="G340" s="135"/>
      <c r="H340" s="135"/>
      <c r="I340" s="135"/>
      <c r="J340" s="136"/>
      <c r="K340" s="135"/>
      <c r="L340" s="137" t="s">
        <v>524</v>
      </c>
      <c r="M340" s="135"/>
      <c r="N340" s="137" t="s">
        <v>886</v>
      </c>
      <c r="O340" s="135"/>
      <c r="P340" s="138" t="s">
        <v>532</v>
      </c>
      <c r="Q340" s="102" t="n">
        <v>40998</v>
      </c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</row>
    <row r="341" s="139" customFormat="true" ht="13.5" hidden="false" customHeight="true" outlineLevel="0" collapsed="false">
      <c r="A341" s="131" t="s">
        <v>550</v>
      </c>
      <c r="B341" s="142" t="s">
        <v>868</v>
      </c>
      <c r="C341" s="132" t="s">
        <v>887</v>
      </c>
      <c r="D341" s="133"/>
      <c r="E341" s="134"/>
      <c r="F341" s="135"/>
      <c r="G341" s="135"/>
      <c r="H341" s="135"/>
      <c r="I341" s="135"/>
      <c r="J341" s="136"/>
      <c r="K341" s="135"/>
      <c r="L341" s="137" t="s">
        <v>524</v>
      </c>
      <c r="M341" s="135"/>
      <c r="N341" s="137" t="s">
        <v>886</v>
      </c>
      <c r="O341" s="135"/>
      <c r="P341" s="138" t="s">
        <v>532</v>
      </c>
      <c r="Q341" s="102" t="n">
        <v>40998</v>
      </c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</row>
    <row r="342" s="139" customFormat="true" ht="13.5" hidden="false" customHeight="true" outlineLevel="0" collapsed="false">
      <c r="A342" s="131" t="s">
        <v>550</v>
      </c>
      <c r="B342" s="142" t="s">
        <v>868</v>
      </c>
      <c r="C342" s="132" t="s">
        <v>888</v>
      </c>
      <c r="D342" s="133"/>
      <c r="E342" s="134"/>
      <c r="F342" s="135"/>
      <c r="G342" s="135"/>
      <c r="H342" s="135"/>
      <c r="I342" s="135"/>
      <c r="J342" s="136"/>
      <c r="K342" s="135"/>
      <c r="L342" s="137" t="s">
        <v>515</v>
      </c>
      <c r="M342" s="135"/>
      <c r="N342" s="137" t="s">
        <v>595</v>
      </c>
      <c r="O342" s="135"/>
      <c r="P342" s="138" t="s">
        <v>532</v>
      </c>
      <c r="Q342" s="102" t="n">
        <v>40998</v>
      </c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</row>
    <row r="343" s="139" customFormat="true" ht="13.5" hidden="false" customHeight="true" outlineLevel="0" collapsed="false">
      <c r="A343" s="131" t="s">
        <v>550</v>
      </c>
      <c r="B343" s="142" t="s">
        <v>868</v>
      </c>
      <c r="C343" s="132" t="s">
        <v>889</v>
      </c>
      <c r="D343" s="133"/>
      <c r="E343" s="134"/>
      <c r="F343" s="135"/>
      <c r="G343" s="135"/>
      <c r="H343" s="135"/>
      <c r="I343" s="135"/>
      <c r="J343" s="136"/>
      <c r="K343" s="135"/>
      <c r="L343" s="137" t="s">
        <v>515</v>
      </c>
      <c r="M343" s="135"/>
      <c r="N343" s="137" t="s">
        <v>595</v>
      </c>
      <c r="O343" s="135"/>
      <c r="P343" s="138" t="s">
        <v>532</v>
      </c>
      <c r="Q343" s="102" t="n">
        <v>40998</v>
      </c>
      <c r="S343" s="140"/>
      <c r="T343" s="140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</row>
    <row r="344" s="139" customFormat="true" ht="13.5" hidden="false" customHeight="true" outlineLevel="0" collapsed="false">
      <c r="A344" s="131" t="s">
        <v>550</v>
      </c>
      <c r="B344" s="142" t="s">
        <v>868</v>
      </c>
      <c r="C344" s="132" t="s">
        <v>890</v>
      </c>
      <c r="D344" s="133"/>
      <c r="E344" s="134"/>
      <c r="F344" s="135"/>
      <c r="G344" s="135"/>
      <c r="H344" s="135"/>
      <c r="I344" s="135"/>
      <c r="J344" s="136"/>
      <c r="K344" s="135"/>
      <c r="L344" s="137" t="s">
        <v>524</v>
      </c>
      <c r="M344" s="135"/>
      <c r="N344" s="137" t="s">
        <v>540</v>
      </c>
      <c r="O344" s="135"/>
      <c r="P344" s="138" t="s">
        <v>532</v>
      </c>
      <c r="Q344" s="102" t="n">
        <v>40998</v>
      </c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</row>
    <row r="345" s="139" customFormat="true" ht="13.5" hidden="false" customHeight="true" outlineLevel="0" collapsed="false">
      <c r="A345" s="131" t="s">
        <v>550</v>
      </c>
      <c r="B345" s="142" t="s">
        <v>868</v>
      </c>
      <c r="C345" s="132" t="s">
        <v>891</v>
      </c>
      <c r="D345" s="133"/>
      <c r="E345" s="134"/>
      <c r="F345" s="135"/>
      <c r="G345" s="135"/>
      <c r="H345" s="135"/>
      <c r="I345" s="135"/>
      <c r="J345" s="136"/>
      <c r="K345" s="135"/>
      <c r="L345" s="137" t="s">
        <v>510</v>
      </c>
      <c r="M345" s="135"/>
      <c r="N345" s="137" t="s">
        <v>543</v>
      </c>
      <c r="O345" s="135"/>
      <c r="P345" s="138" t="s">
        <v>532</v>
      </c>
      <c r="Q345" s="102" t="n">
        <v>40998</v>
      </c>
      <c r="S345" s="140"/>
      <c r="T345" s="140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</row>
    <row r="346" s="139" customFormat="true" ht="13.5" hidden="false" customHeight="true" outlineLevel="0" collapsed="false">
      <c r="A346" s="131" t="s">
        <v>550</v>
      </c>
      <c r="B346" s="142" t="s">
        <v>868</v>
      </c>
      <c r="C346" s="132" t="s">
        <v>892</v>
      </c>
      <c r="D346" s="133"/>
      <c r="E346" s="134"/>
      <c r="F346" s="135"/>
      <c r="G346" s="135"/>
      <c r="H346" s="135"/>
      <c r="I346" s="135"/>
      <c r="J346" s="136"/>
      <c r="K346" s="135"/>
      <c r="L346" s="137" t="s">
        <v>524</v>
      </c>
      <c r="M346" s="135"/>
      <c r="N346" s="137" t="s">
        <v>540</v>
      </c>
      <c r="O346" s="135"/>
      <c r="P346" s="138" t="s">
        <v>532</v>
      </c>
      <c r="Q346" s="102" t="n">
        <v>40998</v>
      </c>
      <c r="S346" s="140"/>
      <c r="T346" s="140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</row>
    <row r="347" s="139" customFormat="true" ht="13.5" hidden="false" customHeight="true" outlineLevel="0" collapsed="false">
      <c r="A347" s="131" t="s">
        <v>550</v>
      </c>
      <c r="B347" s="142" t="s">
        <v>868</v>
      </c>
      <c r="C347" s="132" t="s">
        <v>893</v>
      </c>
      <c r="D347" s="133"/>
      <c r="E347" s="134"/>
      <c r="F347" s="135"/>
      <c r="G347" s="135"/>
      <c r="H347" s="135"/>
      <c r="I347" s="135"/>
      <c r="J347" s="136"/>
      <c r="K347" s="135"/>
      <c r="L347" s="137" t="s">
        <v>529</v>
      </c>
      <c r="M347" s="135"/>
      <c r="N347" s="137" t="s">
        <v>894</v>
      </c>
      <c r="O347" s="135"/>
      <c r="P347" s="138" t="s">
        <v>532</v>
      </c>
      <c r="Q347" s="102" t="n">
        <v>40998</v>
      </c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</row>
    <row r="348" s="139" customFormat="true" ht="13.5" hidden="false" customHeight="true" outlineLevel="0" collapsed="false">
      <c r="A348" s="131" t="s">
        <v>550</v>
      </c>
      <c r="B348" s="142" t="s">
        <v>868</v>
      </c>
      <c r="C348" s="132" t="s">
        <v>895</v>
      </c>
      <c r="D348" s="133"/>
      <c r="E348" s="134"/>
      <c r="F348" s="135"/>
      <c r="G348" s="135"/>
      <c r="H348" s="135"/>
      <c r="I348" s="135"/>
      <c r="J348" s="136"/>
      <c r="K348" s="135"/>
      <c r="L348" s="137" t="s">
        <v>529</v>
      </c>
      <c r="M348" s="135"/>
      <c r="N348" s="137" t="s">
        <v>894</v>
      </c>
      <c r="O348" s="135"/>
      <c r="P348" s="138" t="s">
        <v>532</v>
      </c>
      <c r="Q348" s="102" t="n">
        <v>40998</v>
      </c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</row>
    <row r="349" s="139" customFormat="true" ht="13.5" hidden="false" customHeight="true" outlineLevel="0" collapsed="false">
      <c r="A349" s="131" t="s">
        <v>550</v>
      </c>
      <c r="B349" s="142" t="s">
        <v>868</v>
      </c>
      <c r="C349" s="132" t="s">
        <v>896</v>
      </c>
      <c r="D349" s="133"/>
      <c r="E349" s="134"/>
      <c r="F349" s="135"/>
      <c r="G349" s="135"/>
      <c r="H349" s="135"/>
      <c r="I349" s="135"/>
      <c r="J349" s="136"/>
      <c r="K349" s="135"/>
      <c r="L349" s="137" t="s">
        <v>524</v>
      </c>
      <c r="M349" s="135"/>
      <c r="N349" s="137" t="s">
        <v>540</v>
      </c>
      <c r="O349" s="135"/>
      <c r="P349" s="138" t="s">
        <v>532</v>
      </c>
      <c r="Q349" s="102" t="n">
        <v>40998</v>
      </c>
      <c r="S349" s="140"/>
      <c r="T349" s="140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</row>
    <row r="350" s="139" customFormat="true" ht="13.5" hidden="false" customHeight="true" outlineLevel="0" collapsed="false">
      <c r="A350" s="131" t="s">
        <v>550</v>
      </c>
      <c r="B350" s="142" t="s">
        <v>868</v>
      </c>
      <c r="C350" s="132" t="s">
        <v>897</v>
      </c>
      <c r="D350" s="133"/>
      <c r="E350" s="134"/>
      <c r="F350" s="135"/>
      <c r="G350" s="135"/>
      <c r="H350" s="135"/>
      <c r="I350" s="135"/>
      <c r="J350" s="136"/>
      <c r="K350" s="135"/>
      <c r="L350" s="137" t="s">
        <v>524</v>
      </c>
      <c r="M350" s="135"/>
      <c r="N350" s="137" t="s">
        <v>540</v>
      </c>
      <c r="O350" s="135"/>
      <c r="P350" s="138" t="s">
        <v>532</v>
      </c>
      <c r="Q350" s="102" t="n">
        <v>40998</v>
      </c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  <c r="AJ350" s="140"/>
      <c r="AK350" s="140"/>
      <c r="AL350" s="140"/>
      <c r="AM350" s="140"/>
      <c r="AN350" s="140"/>
    </row>
    <row r="351" s="139" customFormat="true" ht="13.5" hidden="false" customHeight="true" outlineLevel="0" collapsed="false">
      <c r="A351" s="131" t="s">
        <v>550</v>
      </c>
      <c r="B351" s="142" t="s">
        <v>868</v>
      </c>
      <c r="C351" s="132" t="s">
        <v>898</v>
      </c>
      <c r="D351" s="133"/>
      <c r="E351" s="134"/>
      <c r="F351" s="135"/>
      <c r="G351" s="135"/>
      <c r="H351" s="135"/>
      <c r="I351" s="135"/>
      <c r="J351" s="136"/>
      <c r="K351" s="135"/>
      <c r="L351" s="137" t="s">
        <v>524</v>
      </c>
      <c r="M351" s="135"/>
      <c r="N351" s="137" t="s">
        <v>540</v>
      </c>
      <c r="O351" s="135"/>
      <c r="P351" s="138" t="s">
        <v>532</v>
      </c>
      <c r="Q351" s="102" t="n">
        <v>40998</v>
      </c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  <c r="AJ351" s="140"/>
      <c r="AK351" s="140"/>
      <c r="AL351" s="140"/>
      <c r="AM351" s="140"/>
      <c r="AN351" s="140"/>
    </row>
    <row r="352" s="139" customFormat="true" ht="13.5" hidden="false" customHeight="true" outlineLevel="0" collapsed="false">
      <c r="A352" s="131" t="s">
        <v>550</v>
      </c>
      <c r="B352" s="142" t="s">
        <v>868</v>
      </c>
      <c r="C352" s="132" t="s">
        <v>899</v>
      </c>
      <c r="D352" s="133"/>
      <c r="E352" s="134"/>
      <c r="F352" s="135"/>
      <c r="G352" s="135"/>
      <c r="H352" s="135"/>
      <c r="I352" s="135"/>
      <c r="J352" s="136"/>
      <c r="K352" s="135"/>
      <c r="L352" s="137" t="s">
        <v>529</v>
      </c>
      <c r="M352" s="135"/>
      <c r="N352" s="137" t="s">
        <v>740</v>
      </c>
      <c r="O352" s="135"/>
      <c r="P352" s="138" t="s">
        <v>532</v>
      </c>
      <c r="Q352" s="102" t="n">
        <v>40998</v>
      </c>
      <c r="S352" s="140"/>
      <c r="T352" s="140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  <c r="AJ352" s="140"/>
      <c r="AK352" s="140"/>
      <c r="AL352" s="140"/>
      <c r="AM352" s="140"/>
      <c r="AN352" s="140"/>
    </row>
    <row r="353" s="139" customFormat="true" ht="13.5" hidden="false" customHeight="true" outlineLevel="0" collapsed="false">
      <c r="A353" s="131" t="s">
        <v>550</v>
      </c>
      <c r="B353" s="142" t="s">
        <v>868</v>
      </c>
      <c r="C353" s="132" t="s">
        <v>900</v>
      </c>
      <c r="D353" s="133"/>
      <c r="E353" s="134"/>
      <c r="F353" s="135"/>
      <c r="G353" s="135"/>
      <c r="H353" s="135"/>
      <c r="I353" s="135"/>
      <c r="J353" s="136"/>
      <c r="K353" s="135"/>
      <c r="L353" s="137" t="s">
        <v>566</v>
      </c>
      <c r="M353" s="135"/>
      <c r="N353" s="137" t="s">
        <v>769</v>
      </c>
      <c r="O353" s="135"/>
      <c r="P353" s="138" t="s">
        <v>532</v>
      </c>
      <c r="Q353" s="102" t="n">
        <v>40998</v>
      </c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</row>
    <row r="354" s="139" customFormat="true" ht="13.5" hidden="false" customHeight="true" outlineLevel="0" collapsed="false">
      <c r="A354" s="131" t="s">
        <v>550</v>
      </c>
      <c r="B354" s="142" t="s">
        <v>868</v>
      </c>
      <c r="C354" s="132" t="s">
        <v>901</v>
      </c>
      <c r="D354" s="133"/>
      <c r="E354" s="134"/>
      <c r="F354" s="135"/>
      <c r="G354" s="135"/>
      <c r="H354" s="135"/>
      <c r="I354" s="135"/>
      <c r="J354" s="136"/>
      <c r="K354" s="135"/>
      <c r="L354" s="137" t="s">
        <v>515</v>
      </c>
      <c r="M354" s="135"/>
      <c r="N354" s="137" t="s">
        <v>595</v>
      </c>
      <c r="O354" s="135"/>
      <c r="P354" s="138" t="s">
        <v>532</v>
      </c>
      <c r="Q354" s="102" t="n">
        <v>40998</v>
      </c>
      <c r="S354" s="140"/>
      <c r="T354" s="140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  <c r="AJ354" s="140"/>
      <c r="AK354" s="140"/>
      <c r="AL354" s="140"/>
      <c r="AM354" s="140"/>
      <c r="AN354" s="140"/>
    </row>
    <row r="355" s="139" customFormat="true" ht="13.5" hidden="false" customHeight="true" outlineLevel="0" collapsed="false">
      <c r="A355" s="131" t="s">
        <v>550</v>
      </c>
      <c r="B355" s="142" t="s">
        <v>882</v>
      </c>
      <c r="C355" s="132" t="s">
        <v>902</v>
      </c>
      <c r="D355" s="133"/>
      <c r="E355" s="134"/>
      <c r="F355" s="135"/>
      <c r="G355" s="135"/>
      <c r="H355" s="135"/>
      <c r="I355" s="135"/>
      <c r="J355" s="136"/>
      <c r="K355" s="135"/>
      <c r="L355" s="137" t="s">
        <v>515</v>
      </c>
      <c r="M355" s="135"/>
      <c r="N355" s="137" t="s">
        <v>595</v>
      </c>
      <c r="O355" s="135"/>
      <c r="P355" s="138" t="s">
        <v>532</v>
      </c>
      <c r="Q355" s="102" t="n">
        <v>40998</v>
      </c>
      <c r="S355" s="140"/>
      <c r="T355" s="140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  <c r="AJ355" s="140"/>
      <c r="AK355" s="140"/>
      <c r="AL355" s="140"/>
      <c r="AM355" s="140"/>
      <c r="AN355" s="140"/>
    </row>
    <row r="356" s="139" customFormat="true" ht="13.5" hidden="false" customHeight="true" outlineLevel="0" collapsed="false">
      <c r="A356" s="131" t="s">
        <v>550</v>
      </c>
      <c r="B356" s="142" t="s">
        <v>882</v>
      </c>
      <c r="C356" s="132" t="s">
        <v>903</v>
      </c>
      <c r="D356" s="133"/>
      <c r="E356" s="134"/>
      <c r="F356" s="135"/>
      <c r="G356" s="135"/>
      <c r="H356" s="135"/>
      <c r="I356" s="135"/>
      <c r="J356" s="136"/>
      <c r="K356" s="135"/>
      <c r="L356" s="137" t="s">
        <v>515</v>
      </c>
      <c r="M356" s="135"/>
      <c r="N356" s="137" t="s">
        <v>595</v>
      </c>
      <c r="O356" s="135"/>
      <c r="P356" s="138" t="s">
        <v>532</v>
      </c>
      <c r="Q356" s="102" t="n">
        <v>40998</v>
      </c>
      <c r="S356" s="140"/>
      <c r="T356" s="140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  <c r="AJ356" s="140"/>
      <c r="AK356" s="140"/>
      <c r="AL356" s="140"/>
      <c r="AM356" s="140"/>
      <c r="AN356" s="140"/>
    </row>
    <row r="357" s="139" customFormat="true" ht="13.5" hidden="false" customHeight="true" outlineLevel="0" collapsed="false">
      <c r="A357" s="131" t="s">
        <v>550</v>
      </c>
      <c r="B357" s="142" t="s">
        <v>882</v>
      </c>
      <c r="C357" s="132" t="s">
        <v>904</v>
      </c>
      <c r="D357" s="133"/>
      <c r="E357" s="134"/>
      <c r="F357" s="135"/>
      <c r="G357" s="135"/>
      <c r="H357" s="135"/>
      <c r="I357" s="135"/>
      <c r="J357" s="136"/>
      <c r="K357" s="135"/>
      <c r="L357" s="137" t="s">
        <v>905</v>
      </c>
      <c r="M357" s="135"/>
      <c r="N357" s="137" t="s">
        <v>906</v>
      </c>
      <c r="O357" s="135"/>
      <c r="P357" s="138" t="s">
        <v>532</v>
      </c>
      <c r="Q357" s="102" t="n">
        <v>40998</v>
      </c>
      <c r="S357" s="140"/>
      <c r="T357" s="140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  <c r="AJ357" s="140"/>
      <c r="AK357" s="140"/>
      <c r="AL357" s="140"/>
      <c r="AM357" s="140"/>
      <c r="AN357" s="140"/>
    </row>
    <row r="358" s="139" customFormat="true" ht="13.5" hidden="false" customHeight="true" outlineLevel="0" collapsed="false">
      <c r="A358" s="131" t="s">
        <v>550</v>
      </c>
      <c r="B358" s="142" t="s">
        <v>882</v>
      </c>
      <c r="C358" s="132" t="s">
        <v>907</v>
      </c>
      <c r="D358" s="133"/>
      <c r="E358" s="134"/>
      <c r="F358" s="135"/>
      <c r="G358" s="135"/>
      <c r="H358" s="135"/>
      <c r="I358" s="135"/>
      <c r="J358" s="136"/>
      <c r="K358" s="135"/>
      <c r="L358" s="137" t="s">
        <v>520</v>
      </c>
      <c r="M358" s="135"/>
      <c r="N358" s="137" t="s">
        <v>908</v>
      </c>
      <c r="O358" s="135"/>
      <c r="P358" s="138" t="s">
        <v>532</v>
      </c>
      <c r="Q358" s="102" t="n">
        <v>40998</v>
      </c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</row>
    <row r="359" s="139" customFormat="true" ht="13.5" hidden="false" customHeight="true" outlineLevel="0" collapsed="false">
      <c r="A359" s="131" t="s">
        <v>550</v>
      </c>
      <c r="B359" s="142" t="s">
        <v>882</v>
      </c>
      <c r="C359" s="132" t="s">
        <v>909</v>
      </c>
      <c r="D359" s="133"/>
      <c r="E359" s="134"/>
      <c r="F359" s="135"/>
      <c r="G359" s="135"/>
      <c r="H359" s="135"/>
      <c r="I359" s="135"/>
      <c r="J359" s="136"/>
      <c r="K359" s="135"/>
      <c r="L359" s="137" t="s">
        <v>905</v>
      </c>
      <c r="M359" s="135"/>
      <c r="N359" s="137" t="s">
        <v>906</v>
      </c>
      <c r="O359" s="135"/>
      <c r="P359" s="138" t="s">
        <v>532</v>
      </c>
      <c r="Q359" s="102" t="n">
        <v>40998</v>
      </c>
      <c r="S359" s="140"/>
      <c r="T359" s="140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  <c r="AJ359" s="140"/>
      <c r="AK359" s="140"/>
      <c r="AL359" s="140"/>
      <c r="AM359" s="140"/>
      <c r="AN359" s="140"/>
    </row>
    <row r="360" s="139" customFormat="true" ht="13.5" hidden="false" customHeight="true" outlineLevel="0" collapsed="false">
      <c r="A360" s="131" t="s">
        <v>550</v>
      </c>
      <c r="B360" s="142" t="s">
        <v>882</v>
      </c>
      <c r="C360" s="132" t="s">
        <v>910</v>
      </c>
      <c r="D360" s="133"/>
      <c r="E360" s="134"/>
      <c r="F360" s="135"/>
      <c r="G360" s="135"/>
      <c r="H360" s="135"/>
      <c r="I360" s="135"/>
      <c r="J360" s="136"/>
      <c r="K360" s="135"/>
      <c r="L360" s="137" t="s">
        <v>520</v>
      </c>
      <c r="M360" s="135"/>
      <c r="N360" s="137" t="s">
        <v>908</v>
      </c>
      <c r="O360" s="135"/>
      <c r="P360" s="138" t="s">
        <v>532</v>
      </c>
      <c r="Q360" s="102" t="n">
        <v>40998</v>
      </c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  <c r="AJ360" s="140"/>
      <c r="AK360" s="140"/>
      <c r="AL360" s="140"/>
      <c r="AM360" s="140"/>
      <c r="AN360" s="140"/>
    </row>
    <row r="361" s="139" customFormat="true" ht="13.5" hidden="false" customHeight="true" outlineLevel="0" collapsed="false">
      <c r="A361" s="131" t="s">
        <v>550</v>
      </c>
      <c r="B361" s="142" t="s">
        <v>882</v>
      </c>
      <c r="C361" s="132" t="s">
        <v>911</v>
      </c>
      <c r="D361" s="133"/>
      <c r="E361" s="134"/>
      <c r="F361" s="135"/>
      <c r="G361" s="135"/>
      <c r="H361" s="135"/>
      <c r="I361" s="135"/>
      <c r="J361" s="136"/>
      <c r="K361" s="135"/>
      <c r="L361" s="137" t="s">
        <v>828</v>
      </c>
      <c r="M361" s="135"/>
      <c r="N361" s="137" t="s">
        <v>844</v>
      </c>
      <c r="O361" s="135"/>
      <c r="P361" s="138" t="s">
        <v>532</v>
      </c>
      <c r="Q361" s="102" t="n">
        <v>40998</v>
      </c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  <c r="AJ361" s="140"/>
      <c r="AK361" s="140"/>
      <c r="AL361" s="140"/>
      <c r="AM361" s="140"/>
      <c r="AN361" s="140"/>
    </row>
    <row r="362" s="139" customFormat="true" ht="13.5" hidden="false" customHeight="true" outlineLevel="0" collapsed="false">
      <c r="A362" s="131" t="s">
        <v>550</v>
      </c>
      <c r="B362" s="142" t="s">
        <v>882</v>
      </c>
      <c r="C362" s="132" t="s">
        <v>912</v>
      </c>
      <c r="D362" s="133"/>
      <c r="E362" s="134"/>
      <c r="F362" s="135"/>
      <c r="G362" s="135"/>
      <c r="H362" s="135"/>
      <c r="I362" s="135"/>
      <c r="J362" s="136"/>
      <c r="K362" s="135"/>
      <c r="L362" s="137" t="s">
        <v>560</v>
      </c>
      <c r="M362" s="135"/>
      <c r="N362" s="137" t="s">
        <v>913</v>
      </c>
      <c r="O362" s="135"/>
      <c r="P362" s="138" t="s">
        <v>532</v>
      </c>
      <c r="Q362" s="102" t="n">
        <v>40998</v>
      </c>
      <c r="S362" s="140"/>
      <c r="T362" s="140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  <c r="AJ362" s="140"/>
      <c r="AK362" s="140"/>
      <c r="AL362" s="140"/>
      <c r="AM362" s="140"/>
      <c r="AN362" s="140"/>
    </row>
    <row r="363" s="139" customFormat="true" ht="13.5" hidden="false" customHeight="true" outlineLevel="0" collapsed="false">
      <c r="A363" s="131" t="s">
        <v>550</v>
      </c>
      <c r="B363" s="142" t="s">
        <v>882</v>
      </c>
      <c r="C363" s="132" t="s">
        <v>914</v>
      </c>
      <c r="D363" s="133"/>
      <c r="E363" s="134"/>
      <c r="F363" s="135"/>
      <c r="G363" s="135"/>
      <c r="H363" s="135"/>
      <c r="I363" s="135"/>
      <c r="J363" s="136"/>
      <c r="K363" s="135"/>
      <c r="L363" s="137" t="s">
        <v>560</v>
      </c>
      <c r="M363" s="135"/>
      <c r="N363" s="137" t="s">
        <v>913</v>
      </c>
      <c r="O363" s="135"/>
      <c r="P363" s="138" t="s">
        <v>532</v>
      </c>
      <c r="Q363" s="102" t="n">
        <v>40998</v>
      </c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</row>
    <row r="364" s="139" customFormat="true" ht="13.5" hidden="false" customHeight="true" outlineLevel="0" collapsed="false">
      <c r="A364" s="131" t="s">
        <v>550</v>
      </c>
      <c r="B364" s="142" t="s">
        <v>882</v>
      </c>
      <c r="C364" s="132" t="s">
        <v>915</v>
      </c>
      <c r="D364" s="133"/>
      <c r="E364" s="134"/>
      <c r="F364" s="135"/>
      <c r="G364" s="135"/>
      <c r="H364" s="135"/>
      <c r="I364" s="135"/>
      <c r="J364" s="136"/>
      <c r="K364" s="135"/>
      <c r="L364" s="137" t="s">
        <v>560</v>
      </c>
      <c r="M364" s="135"/>
      <c r="N364" s="137" t="s">
        <v>913</v>
      </c>
      <c r="O364" s="135"/>
      <c r="P364" s="138" t="s">
        <v>532</v>
      </c>
      <c r="Q364" s="102" t="n">
        <v>40998</v>
      </c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</row>
    <row r="365" s="139" customFormat="true" ht="13.5" hidden="false" customHeight="true" outlineLevel="0" collapsed="false">
      <c r="A365" s="131" t="s">
        <v>624</v>
      </c>
      <c r="B365" s="142" t="s">
        <v>916</v>
      </c>
      <c r="C365" s="132" t="s">
        <v>917</v>
      </c>
      <c r="D365" s="133"/>
      <c r="E365" s="134"/>
      <c r="F365" s="135"/>
      <c r="G365" s="135"/>
      <c r="H365" s="135"/>
      <c r="I365" s="135"/>
      <c r="J365" s="136"/>
      <c r="K365" s="135"/>
      <c r="L365" s="137" t="s">
        <v>529</v>
      </c>
      <c r="M365" s="135"/>
      <c r="N365" s="137" t="s">
        <v>918</v>
      </c>
      <c r="O365" s="135"/>
      <c r="P365" s="138" t="s">
        <v>532</v>
      </c>
      <c r="Q365" s="102" t="n">
        <v>40998</v>
      </c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</row>
    <row r="366" s="139" customFormat="true" ht="13.5" hidden="false" customHeight="true" outlineLevel="0" collapsed="false">
      <c r="A366" s="131" t="s">
        <v>624</v>
      </c>
      <c r="B366" s="142" t="s">
        <v>882</v>
      </c>
      <c r="C366" s="132" t="s">
        <v>919</v>
      </c>
      <c r="D366" s="133"/>
      <c r="E366" s="134"/>
      <c r="F366" s="135"/>
      <c r="G366" s="135"/>
      <c r="H366" s="135"/>
      <c r="I366" s="135"/>
      <c r="J366" s="136"/>
      <c r="K366" s="135"/>
      <c r="L366" s="137" t="s">
        <v>524</v>
      </c>
      <c r="M366" s="135"/>
      <c r="N366" s="137" t="s">
        <v>920</v>
      </c>
      <c r="O366" s="135"/>
      <c r="P366" s="138" t="s">
        <v>532</v>
      </c>
      <c r="Q366" s="102" t="n">
        <v>40998</v>
      </c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</row>
    <row r="367" s="139" customFormat="true" ht="13.5" hidden="false" customHeight="true" outlineLevel="0" collapsed="false">
      <c r="A367" s="131" t="s">
        <v>624</v>
      </c>
      <c r="B367" s="142"/>
      <c r="C367" s="132" t="s">
        <v>921</v>
      </c>
      <c r="D367" s="133"/>
      <c r="E367" s="134"/>
      <c r="F367" s="135"/>
      <c r="G367" s="135"/>
      <c r="H367" s="135"/>
      <c r="I367" s="135"/>
      <c r="J367" s="136"/>
      <c r="K367" s="135"/>
      <c r="L367" s="137" t="s">
        <v>529</v>
      </c>
      <c r="M367" s="135"/>
      <c r="N367" s="137" t="s">
        <v>918</v>
      </c>
      <c r="O367" s="135"/>
      <c r="P367" s="138" t="s">
        <v>532</v>
      </c>
      <c r="Q367" s="102" t="n">
        <v>40998</v>
      </c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</row>
    <row r="368" s="139" customFormat="true" ht="13.5" hidden="false" customHeight="true" outlineLevel="0" collapsed="false">
      <c r="A368" s="131" t="s">
        <v>624</v>
      </c>
      <c r="B368" s="142"/>
      <c r="C368" s="132" t="s">
        <v>922</v>
      </c>
      <c r="D368" s="133"/>
      <c r="E368" s="134"/>
      <c r="F368" s="135"/>
      <c r="G368" s="135"/>
      <c r="H368" s="135"/>
      <c r="I368" s="135"/>
      <c r="J368" s="136"/>
      <c r="K368" s="135"/>
      <c r="L368" s="137" t="s">
        <v>515</v>
      </c>
      <c r="M368" s="135"/>
      <c r="N368" s="137" t="s">
        <v>923</v>
      </c>
      <c r="O368" s="135"/>
      <c r="P368" s="138" t="s">
        <v>532</v>
      </c>
      <c r="Q368" s="102" t="n">
        <v>40998</v>
      </c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</row>
    <row r="369" s="139" customFormat="true" ht="13.5" hidden="false" customHeight="true" outlineLevel="0" collapsed="false">
      <c r="A369" s="131" t="s">
        <v>624</v>
      </c>
      <c r="B369" s="142"/>
      <c r="C369" s="132" t="s">
        <v>924</v>
      </c>
      <c r="D369" s="133"/>
      <c r="E369" s="134"/>
      <c r="F369" s="135"/>
      <c r="G369" s="135"/>
      <c r="H369" s="135"/>
      <c r="I369" s="135"/>
      <c r="J369" s="136"/>
      <c r="K369" s="135"/>
      <c r="L369" s="137" t="s">
        <v>828</v>
      </c>
      <c r="M369" s="135"/>
      <c r="N369" s="137" t="s">
        <v>925</v>
      </c>
      <c r="O369" s="135"/>
      <c r="P369" s="138" t="s">
        <v>532</v>
      </c>
      <c r="Q369" s="102" t="n">
        <v>40998</v>
      </c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</row>
    <row r="370" s="139" customFormat="true" ht="7.5" hidden="false" customHeight="tru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</row>
    <row r="371" s="139" customFormat="true" ht="14.25" hidden="false" customHeight="false" outlineLevel="0" collapsed="false">
      <c r="A371" s="144" t="s">
        <v>926</v>
      </c>
      <c r="B371" s="144"/>
      <c r="C371" s="145"/>
      <c r="D371" s="146"/>
      <c r="E371" s="147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9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</row>
    <row r="372" s="94" customFormat="true" ht="14.25" hidden="true" customHeight="false" outlineLevel="0" collapsed="false">
      <c r="A372" s="108"/>
      <c r="B372" s="108"/>
      <c r="C372" s="6"/>
      <c r="D372" s="150"/>
      <c r="E372" s="151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3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</row>
    <row r="373" s="94" customFormat="true" ht="14.25" hidden="true" customHeight="false" outlineLevel="0" collapsed="false">
      <c r="A373" s="108"/>
      <c r="B373" s="108"/>
      <c r="C373" s="6"/>
      <c r="D373" s="150"/>
      <c r="E373" s="151"/>
      <c r="F373" s="152"/>
      <c r="G373" s="152"/>
      <c r="H373" s="152"/>
      <c r="I373" s="152"/>
      <c r="J373" s="152"/>
      <c r="K373" s="152"/>
      <c r="L373" s="152"/>
      <c r="M373" s="152"/>
      <c r="N373" s="152"/>
      <c r="O373" s="152"/>
      <c r="P373" s="152"/>
      <c r="Q373" s="153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</row>
    <row r="374" s="94" customFormat="true" ht="14.25" hidden="true" customHeight="false" outlineLevel="0" collapsed="false">
      <c r="A374" s="62"/>
      <c r="B374" s="62"/>
      <c r="C374" s="63"/>
      <c r="D374" s="64"/>
      <c r="E374" s="65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7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</row>
    <row r="375" s="94" customFormat="true" ht="14.25" hidden="true" customHeight="false" outlineLevel="0" collapsed="false">
      <c r="A375" s="62"/>
      <c r="B375" s="62"/>
      <c r="C375" s="63"/>
      <c r="D375" s="64"/>
      <c r="E375" s="65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7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</row>
    <row r="376" s="94" customFormat="true" ht="14.25" hidden="true" customHeight="false" outlineLevel="0" collapsed="false">
      <c r="A376" s="62"/>
      <c r="B376" s="62"/>
      <c r="C376" s="63"/>
      <c r="D376" s="64"/>
      <c r="E376" s="65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7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</row>
    <row r="377" s="94" customFormat="true" ht="14.25" hidden="true" customHeight="false" outlineLevel="0" collapsed="false">
      <c r="A377" s="62"/>
      <c r="B377" s="62"/>
      <c r="C377" s="63"/>
      <c r="D377" s="64"/>
      <c r="E377" s="65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7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</row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9:A52"/>
    <mergeCell ref="C49:D52"/>
    <mergeCell ref="H49:K49"/>
    <mergeCell ref="L49:O49"/>
    <mergeCell ref="P49:P52"/>
    <mergeCell ref="Q49:Q52"/>
    <mergeCell ref="F50:G50"/>
    <mergeCell ref="H50:I50"/>
    <mergeCell ref="J50:K50"/>
    <mergeCell ref="L50:M50"/>
    <mergeCell ref="N50:O50"/>
    <mergeCell ref="F51:G51"/>
    <mergeCell ref="H51:I51"/>
    <mergeCell ref="J51:K51"/>
    <mergeCell ref="L51:M51"/>
    <mergeCell ref="N51:O51"/>
    <mergeCell ref="A60:A63"/>
    <mergeCell ref="C60:D63"/>
    <mergeCell ref="H60:K60"/>
    <mergeCell ref="L60:O60"/>
    <mergeCell ref="P60:P63"/>
    <mergeCell ref="Q60:Q63"/>
    <mergeCell ref="F61:G61"/>
    <mergeCell ref="H61:I61"/>
    <mergeCell ref="J61:K61"/>
    <mergeCell ref="L61:M61"/>
    <mergeCell ref="N61:O61"/>
    <mergeCell ref="F62:G62"/>
    <mergeCell ref="H62:I62"/>
    <mergeCell ref="J62:K62"/>
    <mergeCell ref="L62:M62"/>
    <mergeCell ref="N62:O62"/>
    <mergeCell ref="A70:A73"/>
    <mergeCell ref="C70:D73"/>
    <mergeCell ref="H70:K70"/>
    <mergeCell ref="L70:O70"/>
    <mergeCell ref="P70:P73"/>
    <mergeCell ref="Q70:Q73"/>
    <mergeCell ref="F71:G71"/>
    <mergeCell ref="H71:I71"/>
    <mergeCell ref="J71:K71"/>
    <mergeCell ref="L71:M71"/>
    <mergeCell ref="N71:O71"/>
    <mergeCell ref="F72:G72"/>
    <mergeCell ref="H72:I72"/>
    <mergeCell ref="J72:K72"/>
    <mergeCell ref="L72:M72"/>
    <mergeCell ref="N72:O72"/>
    <mergeCell ref="A97:A100"/>
    <mergeCell ref="C97:D100"/>
    <mergeCell ref="L97:N97"/>
    <mergeCell ref="P97:P100"/>
    <mergeCell ref="Q97:Q100"/>
    <mergeCell ref="L98:N98"/>
    <mergeCell ref="L99:N99"/>
    <mergeCell ref="A138:A140"/>
    <mergeCell ref="C138:D140"/>
    <mergeCell ref="L138:N138"/>
    <mergeCell ref="P138:P140"/>
    <mergeCell ref="Q138:Q140"/>
    <mergeCell ref="L139:N139"/>
    <mergeCell ref="A144:A146"/>
    <mergeCell ref="C144:C146"/>
    <mergeCell ref="D144:D146"/>
    <mergeCell ref="E144:F146"/>
    <mergeCell ref="G144:I144"/>
    <mergeCell ref="L144:N144"/>
    <mergeCell ref="P144:P146"/>
    <mergeCell ref="Q144:Q146"/>
    <mergeCell ref="G145:I145"/>
    <mergeCell ref="L145:N145"/>
    <mergeCell ref="A238:A241"/>
    <mergeCell ref="C238:C241"/>
    <mergeCell ref="D238:D241"/>
    <mergeCell ref="E238:F241"/>
    <mergeCell ref="K238:O238"/>
    <mergeCell ref="P238:P241"/>
    <mergeCell ref="Q238:Q241"/>
    <mergeCell ref="K239:L239"/>
    <mergeCell ref="N239:O239"/>
    <mergeCell ref="K240:L240"/>
    <mergeCell ref="N240:O240"/>
    <mergeCell ref="A258:A261"/>
    <mergeCell ref="C258:C261"/>
    <mergeCell ref="D258:D261"/>
    <mergeCell ref="E258:F261"/>
    <mergeCell ref="J258:O258"/>
    <mergeCell ref="P258:P261"/>
    <mergeCell ref="Q258:Q261"/>
    <mergeCell ref="J259:K259"/>
    <mergeCell ref="M259:N259"/>
    <mergeCell ref="J260:K260"/>
    <mergeCell ref="M260:N260"/>
    <mergeCell ref="A281:A283"/>
    <mergeCell ref="C281:D283"/>
    <mergeCell ref="L281:N281"/>
    <mergeCell ref="P281:P283"/>
    <mergeCell ref="Q281:Q283"/>
    <mergeCell ref="L282:N282"/>
    <mergeCell ref="A292:A294"/>
    <mergeCell ref="C292:D294"/>
    <mergeCell ref="L292:N292"/>
    <mergeCell ref="P292:P294"/>
    <mergeCell ref="Q292:Q294"/>
    <mergeCell ref="L293:N293"/>
    <mergeCell ref="A297:A299"/>
    <mergeCell ref="C297:D299"/>
    <mergeCell ref="L297:N297"/>
    <mergeCell ref="P297:P299"/>
    <mergeCell ref="Q297:Q299"/>
    <mergeCell ref="L298:N2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2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0" min="2" style="0" width="10.99"/>
    <col collapsed="false" customWidth="true" hidden="false" outlineLevel="0" max="13" min="11" style="0" width="13.14"/>
    <col collapsed="false" customWidth="true" hidden="false" outlineLevel="0" max="15" min="15" style="0" width="11.7"/>
    <col collapsed="false" customWidth="true" hidden="true" outlineLevel="0" max="18" min="17" style="0" width="11.53"/>
    <col collapsed="false" customWidth="false" hidden="true" outlineLevel="0" max="257" min="19" style="0" width="11.42"/>
  </cols>
  <sheetData>
    <row r="1" customFormat="false" ht="19.5" hidden="false" customHeight="true" outlineLevel="0" collapsed="false">
      <c r="A1" s="154" t="s">
        <v>927</v>
      </c>
      <c r="B1" s="154"/>
      <c r="C1" s="154"/>
      <c r="D1" s="154"/>
      <c r="E1" s="154"/>
      <c r="F1" s="154"/>
      <c r="G1" s="154"/>
      <c r="H1" s="154"/>
      <c r="I1" s="154"/>
      <c r="J1" s="155"/>
      <c r="K1" s="156"/>
      <c r="L1" s="156"/>
      <c r="M1" s="156"/>
      <c r="N1" s="156"/>
    </row>
    <row r="2" customFormat="false" ht="16.5" hidden="false" customHeight="true" outlineLevel="0" collapsed="false">
      <c r="A2" s="157" t="s">
        <v>928</v>
      </c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</row>
    <row r="3" customFormat="false" ht="3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09"/>
      <c r="K3" s="109"/>
      <c r="L3" s="109"/>
      <c r="M3" s="109"/>
      <c r="N3" s="109"/>
    </row>
    <row r="4" customFormat="false" ht="12.75" hidden="false" customHeight="false" outlineLevel="0" collapsed="false">
      <c r="A4" s="161" t="s">
        <v>929</v>
      </c>
      <c r="B4" s="162" t="s">
        <v>930</v>
      </c>
      <c r="C4" s="162"/>
      <c r="D4" s="162"/>
      <c r="E4" s="162"/>
      <c r="F4" s="162"/>
      <c r="G4" s="162"/>
      <c r="H4" s="162"/>
      <c r="I4" s="162"/>
      <c r="J4" s="163"/>
      <c r="K4" s="164"/>
      <c r="L4" s="164"/>
      <c r="M4" s="164"/>
      <c r="N4" s="164"/>
    </row>
    <row r="5" customFormat="false" ht="12.75" hidden="false" customHeight="false" outlineLevel="0" collapsed="false">
      <c r="A5" s="161"/>
      <c r="B5" s="165" t="s">
        <v>931</v>
      </c>
      <c r="C5" s="165" t="s">
        <v>932</v>
      </c>
      <c r="D5" s="165" t="s">
        <v>933</v>
      </c>
      <c r="E5" s="165" t="s">
        <v>934</v>
      </c>
      <c r="F5" s="165" t="s">
        <v>935</v>
      </c>
      <c r="G5" s="165" t="s">
        <v>936</v>
      </c>
      <c r="H5" s="165" t="s">
        <v>937</v>
      </c>
      <c r="I5" s="165" t="s">
        <v>938</v>
      </c>
      <c r="J5" s="166"/>
      <c r="K5" s="164"/>
      <c r="L5" s="164"/>
      <c r="M5" s="164"/>
      <c r="N5" s="164"/>
    </row>
    <row r="6" customFormat="false" ht="12.75" hidden="false" customHeight="false" outlineLevel="0" collapsed="false">
      <c r="A6" s="167" t="s">
        <v>939</v>
      </c>
      <c r="B6" s="168"/>
      <c r="C6" s="168"/>
      <c r="D6" s="109"/>
      <c r="E6" s="168"/>
      <c r="F6" s="168"/>
      <c r="G6" s="168"/>
      <c r="H6" s="168"/>
      <c r="I6" s="168"/>
      <c r="J6" s="109"/>
      <c r="K6" s="109"/>
      <c r="L6" s="109"/>
      <c r="M6" s="109"/>
      <c r="N6" s="109"/>
    </row>
    <row r="7" customFormat="false" ht="12.75" hidden="false" customHeight="false" outlineLevel="0" collapsed="false">
      <c r="A7" s="169" t="s">
        <v>940</v>
      </c>
      <c r="B7" s="170" t="n">
        <v>5.2372794195148</v>
      </c>
      <c r="C7" s="170" t="n">
        <v>0.57939974448064</v>
      </c>
      <c r="D7" s="170" t="n">
        <v>1.2392298936223</v>
      </c>
      <c r="E7" s="170" t="n">
        <v>1.29685365505045</v>
      </c>
      <c r="F7" s="170" t="n">
        <v>3.58822983123935</v>
      </c>
      <c r="G7" s="170" t="n">
        <v>38.7370287130801</v>
      </c>
      <c r="H7" s="170" t="n">
        <v>1.17622109254966</v>
      </c>
      <c r="I7" s="170" t="n">
        <v>1.13758427499673</v>
      </c>
      <c r="J7" s="171"/>
      <c r="K7" s="171"/>
      <c r="L7" s="171"/>
      <c r="M7" s="171"/>
      <c r="N7" s="171"/>
    </row>
    <row r="8" customFormat="false" ht="12.75" hidden="false" customHeight="false" outlineLevel="0" collapsed="false">
      <c r="A8" s="169" t="s">
        <v>941</v>
      </c>
      <c r="B8" s="170" t="n">
        <v>5.23343111333582</v>
      </c>
      <c r="C8" s="170" t="n">
        <v>0.545211107941579</v>
      </c>
      <c r="D8" s="170" t="n">
        <v>1.03127642515235</v>
      </c>
      <c r="E8" s="170" t="n">
        <v>1.1337887778937</v>
      </c>
      <c r="F8" s="170" t="n">
        <v>3.58822983123935</v>
      </c>
      <c r="G8" s="170" t="n">
        <v>35.7068518615608</v>
      </c>
      <c r="H8" s="170" t="n">
        <v>1.17318343298869</v>
      </c>
      <c r="I8" s="170" t="n">
        <v>1.07521356341644</v>
      </c>
      <c r="J8" s="171"/>
      <c r="K8" s="171"/>
      <c r="L8" s="171"/>
      <c r="M8" s="171"/>
      <c r="N8" s="171"/>
    </row>
    <row r="9" customFormat="false" ht="12.75" hidden="false" customHeight="false" outlineLevel="0" collapsed="false">
      <c r="A9" s="167" t="s">
        <v>942</v>
      </c>
      <c r="B9" s="170"/>
      <c r="C9" s="170"/>
      <c r="D9" s="171"/>
      <c r="E9" s="170"/>
      <c r="F9" s="170"/>
      <c r="G9" s="170"/>
      <c r="H9" s="170"/>
      <c r="I9" s="170"/>
      <c r="J9" s="171"/>
      <c r="K9" s="171"/>
      <c r="L9" s="171"/>
      <c r="M9" s="171"/>
      <c r="N9" s="171"/>
    </row>
    <row r="10" customFormat="false" ht="12.75" hidden="false" customHeight="false" outlineLevel="0" collapsed="false">
      <c r="A10" s="169" t="s">
        <v>943</v>
      </c>
      <c r="B10" s="170" t="n">
        <v>0.965992001732031</v>
      </c>
      <c r="C10" s="170" t="n">
        <v>2.09802604756866</v>
      </c>
      <c r="D10" s="170" t="n">
        <v>1.40020342047543</v>
      </c>
      <c r="E10" s="170" t="n">
        <v>1.68128091898359</v>
      </c>
      <c r="F10" s="170" t="n">
        <v>1.59657144608666</v>
      </c>
      <c r="G10" s="170" t="n">
        <v>0.331848849025441</v>
      </c>
      <c r="H10" s="170" t="n">
        <v>1.17938336462589</v>
      </c>
      <c r="I10" s="170" t="n">
        <v>1.10738901902934</v>
      </c>
      <c r="J10" s="171"/>
      <c r="K10" s="171"/>
      <c r="L10" s="171"/>
      <c r="M10" s="171"/>
      <c r="N10" s="171"/>
    </row>
    <row r="11" customFormat="false" ht="12.75" hidden="false" customHeight="false" outlineLevel="0" collapsed="false">
      <c r="A11" s="167" t="s">
        <v>944</v>
      </c>
      <c r="B11" s="170"/>
      <c r="C11" s="170"/>
      <c r="D11" s="171"/>
      <c r="E11" s="170"/>
      <c r="F11" s="170"/>
      <c r="G11" s="170"/>
      <c r="H11" s="170"/>
      <c r="I11" s="170"/>
      <c r="J11" s="171"/>
      <c r="K11" s="171"/>
      <c r="L11" s="171"/>
      <c r="M11" s="171"/>
      <c r="N11" s="171"/>
    </row>
    <row r="12" customFormat="false" ht="12.75" hidden="false" customHeight="false" outlineLevel="0" collapsed="false">
      <c r="A12" s="169" t="s">
        <v>945</v>
      </c>
      <c r="B12" s="170" t="n">
        <v>0.0129416542393293</v>
      </c>
      <c r="C12" s="170" t="n">
        <v>0.0431318453014974</v>
      </c>
      <c r="D12" s="170" t="n">
        <v>0.0234228088653811</v>
      </c>
      <c r="E12" s="170" t="n">
        <v>0.0392749566490439</v>
      </c>
      <c r="F12" s="170" t="n">
        <v>0.0303454971905588</v>
      </c>
      <c r="G12" s="170" t="n">
        <v>0.0087027532892963</v>
      </c>
      <c r="H12" s="170" t="n">
        <v>0.0213812188748787</v>
      </c>
      <c r="I12" s="170" t="n">
        <v>0.0104245202961753</v>
      </c>
      <c r="J12" s="171"/>
      <c r="K12" s="171"/>
      <c r="L12" s="171"/>
      <c r="M12" s="171"/>
      <c r="N12" s="171"/>
    </row>
    <row r="13" customFormat="false" ht="12.75" hidden="false" customHeight="false" outlineLevel="0" collapsed="false">
      <c r="A13" s="167" t="s">
        <v>946</v>
      </c>
      <c r="B13" s="170"/>
      <c r="C13" s="170"/>
      <c r="D13" s="171"/>
      <c r="E13" s="170"/>
      <c r="F13" s="170"/>
      <c r="G13" s="170"/>
      <c r="H13" s="170"/>
      <c r="I13" s="170"/>
      <c r="J13" s="171"/>
      <c r="K13" s="171"/>
      <c r="L13" s="171"/>
      <c r="M13" s="171"/>
      <c r="N13" s="171"/>
    </row>
    <row r="14" customFormat="false" ht="12.75" hidden="false" customHeight="false" outlineLevel="0" collapsed="false">
      <c r="A14" s="169" t="s">
        <v>947</v>
      </c>
      <c r="B14" s="170" t="n">
        <v>0.166693185961501</v>
      </c>
      <c r="C14" s="170" t="n">
        <v>1.98305918162215</v>
      </c>
      <c r="D14" s="170" t="n">
        <v>0.817736153890507</v>
      </c>
      <c r="E14" s="170" t="n">
        <v>1.26331858780059</v>
      </c>
      <c r="F14" s="170" t="n">
        <v>0.76398515258525</v>
      </c>
      <c r="G14" s="170" t="n">
        <v>0.0192800870335978</v>
      </c>
      <c r="H14" s="170" t="n">
        <v>0.43681232627909</v>
      </c>
      <c r="I14" s="170" t="n">
        <v>0.184061432073999</v>
      </c>
      <c r="J14" s="171"/>
      <c r="K14" s="171"/>
      <c r="L14" s="171"/>
      <c r="M14" s="171"/>
      <c r="N14" s="171"/>
    </row>
    <row r="15" customFormat="false" ht="12.75" hidden="false" customHeight="false" outlineLevel="0" collapsed="false">
      <c r="A15" s="169" t="s">
        <v>948</v>
      </c>
      <c r="B15" s="170" t="n">
        <v>0.142876625977827</v>
      </c>
      <c r="C15" s="170" t="n">
        <v>0.66477366384122</v>
      </c>
      <c r="D15" s="170" t="n">
        <v>0.44986515349893</v>
      </c>
      <c r="E15" s="170" t="n">
        <v>0.558170906477747</v>
      </c>
      <c r="F15" s="170" t="n">
        <v>0.433101804437284</v>
      </c>
      <c r="G15" s="170" t="n">
        <v>0.0189153965419931</v>
      </c>
      <c r="H15" s="170" t="n">
        <v>0.304014879528701</v>
      </c>
      <c r="I15" s="170" t="n">
        <v>0.155449225089274</v>
      </c>
      <c r="J15" s="171"/>
      <c r="K15" s="171"/>
      <c r="L15" s="171"/>
      <c r="M15" s="171"/>
      <c r="N15" s="171"/>
    </row>
    <row r="16" customFormat="false" ht="12.75" hidden="false" customHeight="false" outlineLevel="0" collapsed="false">
      <c r="A16" s="167" t="s">
        <v>949</v>
      </c>
      <c r="B16" s="170"/>
      <c r="C16" s="170"/>
      <c r="D16" s="171"/>
      <c r="E16" s="170"/>
      <c r="F16" s="170"/>
      <c r="G16" s="170"/>
      <c r="H16" s="170"/>
      <c r="I16" s="170"/>
      <c r="J16" s="171"/>
      <c r="K16" s="171"/>
      <c r="L16" s="171"/>
      <c r="M16" s="171"/>
      <c r="N16" s="171"/>
    </row>
    <row r="17" customFormat="false" ht="12.75" hidden="false" customHeight="false" outlineLevel="0" collapsed="false">
      <c r="A17" s="169" t="s">
        <v>950</v>
      </c>
      <c r="B17" s="170" t="n">
        <v>0.885376866494944</v>
      </c>
      <c r="C17" s="170" t="n">
        <v>1.33790980774139</v>
      </c>
      <c r="D17" s="170" t="n">
        <v>1.23909989185461</v>
      </c>
      <c r="E17" s="170" t="n">
        <v>1.3209164919521</v>
      </c>
      <c r="F17" s="170" t="n">
        <v>1.31202151112149</v>
      </c>
      <c r="G17" s="170" t="n">
        <v>0.0644613464952883</v>
      </c>
      <c r="H17" s="170" t="n">
        <v>1.34610071250676</v>
      </c>
      <c r="I17" s="170" t="n">
        <v>0.88522765767806</v>
      </c>
      <c r="J17" s="171"/>
      <c r="K17" s="171"/>
      <c r="L17" s="171"/>
      <c r="M17" s="171"/>
      <c r="N17" s="171"/>
    </row>
    <row r="18" customFormat="false" ht="12.75" hidden="false" customHeight="false" outlineLevel="0" collapsed="false">
      <c r="A18" s="167" t="s">
        <v>951</v>
      </c>
      <c r="B18" s="170"/>
      <c r="C18" s="170"/>
      <c r="D18" s="171"/>
      <c r="E18" s="170"/>
      <c r="F18" s="170"/>
      <c r="G18" s="170"/>
      <c r="H18" s="170"/>
      <c r="I18" s="170"/>
      <c r="J18" s="171"/>
      <c r="K18" s="171"/>
      <c r="L18" s="171"/>
      <c r="M18" s="171"/>
      <c r="N18" s="171"/>
    </row>
    <row r="19" customFormat="false" ht="12.75" hidden="false" customHeight="false" outlineLevel="0" collapsed="false">
      <c r="A19" s="169" t="s">
        <v>952</v>
      </c>
      <c r="B19" s="170" t="n">
        <v>0.0114582412776784</v>
      </c>
      <c r="C19" s="170" t="n">
        <v>0.0577065188548577</v>
      </c>
      <c r="D19" s="170" t="n">
        <v>0.0290231999320248</v>
      </c>
      <c r="E19" s="170" t="n">
        <v>0.0518789379584257</v>
      </c>
      <c r="F19" s="170" t="n">
        <v>0.0398139450796899</v>
      </c>
      <c r="G19" s="170" t="n">
        <v>0.000560991195244339</v>
      </c>
      <c r="H19" s="170" t="n">
        <v>0.0287812739617373</v>
      </c>
      <c r="I19" s="170" t="n">
        <v>0.00922807368420065</v>
      </c>
      <c r="J19" s="171"/>
      <c r="K19" s="171"/>
      <c r="L19" s="171"/>
      <c r="M19" s="171"/>
      <c r="N19" s="171"/>
    </row>
    <row r="20" customFormat="false" ht="12.75" hidden="false" customHeight="false" outlineLevel="0" collapsed="false">
      <c r="A20" s="169" t="s">
        <v>953</v>
      </c>
      <c r="B20" s="170" t="n">
        <v>0.00982112642428381</v>
      </c>
      <c r="C20" s="170" t="n">
        <v>0.0193447448881915</v>
      </c>
      <c r="D20" s="170" t="n">
        <v>0.0159666736395744</v>
      </c>
      <c r="E20" s="170" t="n">
        <v>0.0229216241310685</v>
      </c>
      <c r="F20" s="170" t="n">
        <v>0.0225704536239093</v>
      </c>
      <c r="G20" s="170" t="n">
        <v>0.000550379824329726</v>
      </c>
      <c r="H20" s="170" t="n">
        <v>0.0200313384255772</v>
      </c>
      <c r="I20" s="170" t="n">
        <v>0.00779357678092494</v>
      </c>
      <c r="J20" s="171"/>
      <c r="K20" s="171"/>
      <c r="L20" s="171"/>
      <c r="M20" s="171"/>
      <c r="N20" s="171"/>
    </row>
    <row r="21" customFormat="false" ht="12.75" hidden="false" customHeight="false" outlineLevel="0" collapsed="false">
      <c r="A21" s="169" t="s">
        <v>954</v>
      </c>
      <c r="B21" s="170" t="n">
        <v>0.0302395072175209</v>
      </c>
      <c r="C21" s="170" t="n">
        <v>0.221346631039319</v>
      </c>
      <c r="D21" s="170" t="n">
        <v>0.149102117084278</v>
      </c>
      <c r="E21" s="170" t="n">
        <v>0.154248090153728</v>
      </c>
      <c r="F21" s="170" t="n">
        <v>0.0290792825456789</v>
      </c>
      <c r="G21" s="170" t="n">
        <v>0.0374323470263619</v>
      </c>
      <c r="H21" s="170" t="n">
        <v>0.0416531332373152</v>
      </c>
      <c r="I21" s="170" t="n">
        <v>0.0280152480050649</v>
      </c>
      <c r="J21" s="171"/>
      <c r="K21" s="171"/>
      <c r="L21" s="171"/>
      <c r="M21" s="171"/>
      <c r="N21" s="171"/>
    </row>
    <row r="22" customFormat="false" ht="4.5" hidden="false" customHeight="true" outlineLevel="0" collapsed="false">
      <c r="A22" s="172" t="s">
        <v>955</v>
      </c>
      <c r="B22" s="173"/>
      <c r="C22" s="174"/>
      <c r="D22" s="174"/>
      <c r="E22" s="174"/>
      <c r="F22" s="174"/>
      <c r="G22" s="174"/>
      <c r="H22" s="174"/>
      <c r="I22" s="174"/>
      <c r="J22" s="175"/>
      <c r="K22" s="175"/>
      <c r="L22" s="175"/>
      <c r="M22" s="175"/>
      <c r="N22" s="175"/>
    </row>
    <row r="23" customFormat="false" ht="12.75" hidden="false" customHeight="false" outlineLevel="0" collapsed="false">
      <c r="A23" s="176" t="s">
        <v>955</v>
      </c>
      <c r="B23" s="168"/>
      <c r="C23" s="168"/>
      <c r="D23" s="168"/>
      <c r="E23" s="168"/>
      <c r="F23" s="168"/>
      <c r="G23" s="168"/>
      <c r="H23" s="168"/>
      <c r="I23" s="168"/>
      <c r="J23" s="109"/>
      <c r="K23" s="109"/>
      <c r="L23" s="109"/>
      <c r="M23" s="109"/>
      <c r="N23" s="109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O26" s="177"/>
    </row>
    <row r="27" customFormat="false" ht="22.5" hidden="false" customHeight="true" outlineLevel="0" collapsed="false">
      <c r="A27" s="178" t="s">
        <v>956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customFormat="false" ht="20.25" hidden="false" customHeight="true" outlineLevel="0" collapsed="false">
      <c r="A28" s="157" t="s">
        <v>86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</row>
    <row r="29" customFormat="false" ht="6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77"/>
    </row>
    <row r="30" customFormat="false" ht="28.5" hidden="false" customHeight="true" outlineLevel="0" collapsed="false">
      <c r="A30" s="161" t="s">
        <v>929</v>
      </c>
      <c r="B30" s="179" t="s">
        <v>957</v>
      </c>
      <c r="C30" s="179"/>
      <c r="D30" s="179"/>
      <c r="E30" s="179"/>
      <c r="F30" s="179"/>
      <c r="G30" s="179"/>
      <c r="H30" s="179"/>
      <c r="I30" s="179"/>
      <c r="J30" s="180" t="s">
        <v>958</v>
      </c>
      <c r="K30" s="180"/>
      <c r="L30" s="180"/>
      <c r="M30" s="180"/>
      <c r="N30" s="180"/>
      <c r="O30" s="181" t="s">
        <v>959</v>
      </c>
      <c r="P30" s="181"/>
    </row>
    <row r="31" customFormat="false" ht="12.75" hidden="false" customHeight="false" outlineLevel="0" collapsed="false">
      <c r="A31" s="161"/>
      <c r="B31" s="165" t="s">
        <v>960</v>
      </c>
      <c r="C31" s="165" t="s">
        <v>961</v>
      </c>
      <c r="D31" s="165" t="s">
        <v>962</v>
      </c>
      <c r="E31" s="165" t="s">
        <v>963</v>
      </c>
      <c r="F31" s="165" t="s">
        <v>964</v>
      </c>
      <c r="G31" s="165" t="s">
        <v>965</v>
      </c>
      <c r="H31" s="165" t="s">
        <v>966</v>
      </c>
      <c r="I31" s="165" t="s">
        <v>967</v>
      </c>
      <c r="J31" s="165" t="s">
        <v>968</v>
      </c>
      <c r="K31" s="165" t="s">
        <v>969</v>
      </c>
      <c r="L31" s="165" t="s">
        <v>970</v>
      </c>
      <c r="M31" s="165" t="s">
        <v>971</v>
      </c>
      <c r="N31" s="165" t="s">
        <v>972</v>
      </c>
      <c r="O31" s="165" t="s">
        <v>973</v>
      </c>
      <c r="P31" s="165" t="s">
        <v>974</v>
      </c>
    </row>
    <row r="32" customFormat="false" ht="12.75" hidden="false" customHeight="false" outlineLevel="0" collapsed="false">
      <c r="A32" s="167" t="s">
        <v>939</v>
      </c>
      <c r="B32" s="182"/>
      <c r="C32" s="182"/>
      <c r="D32" s="182"/>
      <c r="E32" s="182"/>
      <c r="F32" s="182"/>
      <c r="G32" s="182"/>
      <c r="H32" s="182"/>
      <c r="I32" s="182"/>
      <c r="J32" s="183"/>
      <c r="K32" s="183"/>
      <c r="L32" s="183"/>
      <c r="M32" s="183"/>
      <c r="N32" s="183"/>
    </row>
    <row r="33" customFormat="false" ht="12.75" hidden="false" customHeight="false" outlineLevel="0" collapsed="false">
      <c r="A33" s="169" t="s">
        <v>940</v>
      </c>
      <c r="B33" s="182" t="n">
        <v>9.56042570191421</v>
      </c>
      <c r="C33" s="182" t="n">
        <v>2.31563155728214</v>
      </c>
      <c r="D33" s="182" t="n">
        <v>1.99394817857315</v>
      </c>
      <c r="E33" s="182" t="n">
        <v>1.87933694515562</v>
      </c>
      <c r="F33" s="182" t="n">
        <v>2.00567126805619</v>
      </c>
      <c r="G33" s="182" t="n">
        <v>0.855919073232272</v>
      </c>
      <c r="H33" s="182" t="n">
        <v>1.90512374547262</v>
      </c>
      <c r="I33" s="182" t="n">
        <v>2.32257694331756</v>
      </c>
      <c r="J33" s="182" t="n">
        <v>2.05328749339572</v>
      </c>
      <c r="K33" s="182" t="n">
        <v>1.97121742970682</v>
      </c>
      <c r="L33" s="182" t="n">
        <v>2.05555677015481</v>
      </c>
      <c r="M33" s="182" t="n">
        <v>2.00856726414442</v>
      </c>
      <c r="N33" s="182" t="n">
        <v>1.38001550058273</v>
      </c>
      <c r="O33" s="182" t="n">
        <v>0.545389688188855</v>
      </c>
      <c r="P33" s="182" t="n">
        <v>1.75774014636486</v>
      </c>
    </row>
    <row r="34" customFormat="false" ht="12.75" hidden="false" customHeight="false" outlineLevel="0" collapsed="false">
      <c r="A34" s="169" t="s">
        <v>941</v>
      </c>
      <c r="B34" s="182" t="n">
        <v>7.97563558392144</v>
      </c>
      <c r="C34" s="182" t="n">
        <v>0.874149868797368</v>
      </c>
      <c r="D34" s="182" t="n">
        <v>1.77818616691555</v>
      </c>
      <c r="E34" s="182" t="n">
        <v>1.08882097782347</v>
      </c>
      <c r="F34" s="182" t="n">
        <v>1.35595578908206</v>
      </c>
      <c r="G34" s="182" t="n">
        <v>0.348683321423561</v>
      </c>
      <c r="H34" s="182" t="n">
        <v>1.79657503207638</v>
      </c>
      <c r="I34" s="182" t="n">
        <v>1.19343628827287</v>
      </c>
      <c r="J34" s="182" t="n">
        <v>0.889930061889734</v>
      </c>
      <c r="K34" s="182" t="n">
        <v>0.549220617894537</v>
      </c>
      <c r="L34" s="182" t="n">
        <v>0.866309548034005</v>
      </c>
      <c r="M34" s="182" t="n">
        <v>1.22919525365172</v>
      </c>
      <c r="N34" s="182" t="n">
        <v>0.837774401937062</v>
      </c>
      <c r="O34" s="182" t="n">
        <v>0.453187434469069</v>
      </c>
      <c r="P34" s="182" t="n">
        <v>1.13918278188348</v>
      </c>
    </row>
    <row r="35" customFormat="false" ht="12.75" hidden="false" customHeight="false" outlineLevel="0" collapsed="false">
      <c r="A35" s="167" t="s">
        <v>942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</row>
    <row r="36" customFormat="false" ht="12.75" hidden="false" customHeight="false" outlineLevel="0" collapsed="false">
      <c r="A36" s="169" t="s">
        <v>943</v>
      </c>
      <c r="B36" s="182" t="n">
        <v>0.800378586729902</v>
      </c>
      <c r="C36" s="182" t="n">
        <v>0.758936110469816</v>
      </c>
      <c r="D36" s="182" t="n">
        <v>0.694875905946943</v>
      </c>
      <c r="E36" s="182" t="n">
        <v>0.517991581191756</v>
      </c>
      <c r="F36" s="182" t="n">
        <v>0.895546416989126</v>
      </c>
      <c r="G36" s="182" t="n">
        <v>4.14030931645931</v>
      </c>
      <c r="H36" s="182" t="n">
        <v>0.450713688752291</v>
      </c>
      <c r="I36" s="182" t="n">
        <v>1.72125866363628</v>
      </c>
      <c r="J36" s="182" t="n">
        <v>0.513719727565754</v>
      </c>
      <c r="K36" s="182" t="n">
        <v>0.993272115336572</v>
      </c>
      <c r="L36" s="182" t="n">
        <v>0.630586979932456</v>
      </c>
      <c r="M36" s="182" t="n">
        <v>1.8396144962269</v>
      </c>
      <c r="N36" s="182" t="n">
        <v>0.713966718010978</v>
      </c>
      <c r="O36" s="182" t="n">
        <v>1.26918853512514</v>
      </c>
      <c r="P36" s="182" t="n">
        <v>0.917529229013385</v>
      </c>
    </row>
    <row r="37" customFormat="false" ht="12.75" hidden="false" customHeight="false" outlineLevel="0" collapsed="false">
      <c r="A37" s="167" t="s">
        <v>944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</row>
    <row r="38" customFormat="false" ht="12.75" hidden="false" customHeight="false" outlineLevel="0" collapsed="false">
      <c r="A38" s="169" t="s">
        <v>945</v>
      </c>
      <c r="B38" s="182" t="n">
        <v>0.0476078473121403</v>
      </c>
      <c r="C38" s="182" t="n">
        <v>0.134133507920024</v>
      </c>
      <c r="D38" s="182" t="n">
        <v>0.187593598614916</v>
      </c>
      <c r="E38" s="182" t="n">
        <v>0.303927457994493</v>
      </c>
      <c r="F38" s="182" t="n">
        <v>0.171262705513633</v>
      </c>
      <c r="G38" s="182" t="n">
        <v>-0.961836923475712</v>
      </c>
      <c r="H38" s="182" t="n">
        <v>0.665725131257946</v>
      </c>
      <c r="I38" s="182" t="n">
        <v>0.160478768505231</v>
      </c>
      <c r="J38" s="182" t="n">
        <v>-0.0589215925020104</v>
      </c>
      <c r="K38" s="182" t="n">
        <v>0.0011269128179901</v>
      </c>
      <c r="L38" s="182" t="n">
        <v>0.177081526352664</v>
      </c>
      <c r="M38" s="182" t="n">
        <v>-0.0325165475786293</v>
      </c>
      <c r="N38" s="182" t="n">
        <v>0.0570110348274719</v>
      </c>
      <c r="O38" s="182" t="n">
        <v>0.0219022106465574</v>
      </c>
      <c r="P38" s="182" t="n">
        <v>0.00410499295407923</v>
      </c>
    </row>
    <row r="39" customFormat="false" ht="12.75" hidden="false" customHeight="false" outlineLevel="0" collapsed="false">
      <c r="A39" s="167" t="s">
        <v>946</v>
      </c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</row>
    <row r="40" customFormat="false" ht="12.75" hidden="false" customHeight="false" outlineLevel="0" collapsed="false">
      <c r="A40" s="169" t="s">
        <v>947</v>
      </c>
      <c r="B40" s="182" t="n">
        <v>0.028475590483851</v>
      </c>
      <c r="C40" s="182" t="n">
        <v>0.983552406139973</v>
      </c>
      <c r="D40" s="182" t="n">
        <v>0.22005931853361</v>
      </c>
      <c r="E40" s="182" t="n">
        <v>0.652677155016649</v>
      </c>
      <c r="F40" s="182" t="n">
        <v>0.692231019053534</v>
      </c>
      <c r="G40" s="182" t="n">
        <v>4.96532454760544</v>
      </c>
      <c r="H40" s="182" t="n">
        <v>0.623088267013065</v>
      </c>
      <c r="I40" s="182" t="n">
        <v>4.42824515607396</v>
      </c>
      <c r="J40" s="182" t="n">
        <v>2.07393044148214</v>
      </c>
      <c r="K40" s="182" t="n">
        <v>0.70882644524271</v>
      </c>
      <c r="L40" s="182" t="n">
        <v>1.31055674475421</v>
      </c>
      <c r="M40" s="182" t="n">
        <v>7.0198294748957</v>
      </c>
      <c r="N40" s="182" t="n">
        <v>2.14554437795413</v>
      </c>
      <c r="O40" s="182" t="n">
        <v>0.364491707872414</v>
      </c>
      <c r="P40" s="182" t="n">
        <v>0.157020944857153</v>
      </c>
    </row>
    <row r="41" customFormat="false" ht="12.75" hidden="false" customHeight="false" outlineLevel="0" collapsed="false">
      <c r="A41" s="169" t="s">
        <v>948</v>
      </c>
      <c r="B41" s="182" t="n">
        <v>0.0276871816378788</v>
      </c>
      <c r="C41" s="182" t="n">
        <v>0.495854005719961</v>
      </c>
      <c r="D41" s="182" t="n">
        <v>0.180367720807296</v>
      </c>
      <c r="E41" s="182" t="n">
        <v>0.39492114538854</v>
      </c>
      <c r="F41" s="182" t="n">
        <v>0.409064135605255</v>
      </c>
      <c r="G41" s="182" t="n">
        <v>0.832364527358128</v>
      </c>
      <c r="H41" s="182" t="n">
        <v>0.38389056200851</v>
      </c>
      <c r="I41" s="182" t="n">
        <v>0.81577840144507</v>
      </c>
      <c r="J41" s="182" t="n">
        <v>0.674683595144126</v>
      </c>
      <c r="K41" s="182" t="n">
        <v>0.414803063948389</v>
      </c>
      <c r="L41" s="182" t="n">
        <v>0.567203877476562</v>
      </c>
      <c r="M41" s="182" t="n">
        <v>0.875309069459609</v>
      </c>
      <c r="N41" s="182" t="n">
        <v>0.682090004194949</v>
      </c>
      <c r="O41" s="182" t="n">
        <v>0.26712636344324</v>
      </c>
      <c r="P41" s="182" t="n">
        <v>0.13571141089113</v>
      </c>
    </row>
    <row r="42" customFormat="false" ht="12.75" hidden="false" customHeight="false" outlineLevel="0" collapsed="false">
      <c r="A42" s="167" t="s">
        <v>949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</row>
    <row r="43" customFormat="false" ht="12.75" hidden="false" customHeight="false" outlineLevel="0" collapsed="false">
      <c r="A43" s="169" t="s">
        <v>950</v>
      </c>
      <c r="B43" s="182" t="n">
        <v>0.669325938748401</v>
      </c>
      <c r="C43" s="182" t="n">
        <v>1.339405036853</v>
      </c>
      <c r="D43" s="182" t="n">
        <v>1.09292312304599</v>
      </c>
      <c r="E43" s="182" t="n">
        <v>1.05349211307769</v>
      </c>
      <c r="F43" s="182" t="n">
        <v>1.10548139997994</v>
      </c>
      <c r="G43" s="182" t="n">
        <v>0.713440257872757</v>
      </c>
      <c r="H43" s="182" t="n">
        <v>1.01579596767816</v>
      </c>
      <c r="I43" s="182" t="n">
        <v>1.03612785567326</v>
      </c>
      <c r="J43" s="182" t="n">
        <v>-0.351959578096682</v>
      </c>
      <c r="K43" s="182" t="n">
        <v>38.2074707642454</v>
      </c>
      <c r="L43" s="182" t="n">
        <v>0.80830488982436</v>
      </c>
      <c r="M43" s="182" t="n">
        <v>-0.0629681682065054</v>
      </c>
      <c r="N43" s="182" t="n">
        <v>-0.851766259039171</v>
      </c>
      <c r="O43" s="182" t="n">
        <v>1.06864162746702</v>
      </c>
      <c r="P43" s="182" t="n">
        <v>1.62243340013848</v>
      </c>
    </row>
    <row r="44" customFormat="false" ht="12.75" hidden="false" customHeight="false" outlineLevel="0" collapsed="false">
      <c r="A44" s="167" t="s">
        <v>951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</row>
    <row r="45" customFormat="false" ht="12.75" hidden="false" customHeight="false" outlineLevel="0" collapsed="false">
      <c r="A45" s="169" t="s">
        <v>952</v>
      </c>
      <c r="B45" s="182" t="n">
        <v>0.0318651670939889</v>
      </c>
      <c r="C45" s="182" t="n">
        <v>0.179659096118842</v>
      </c>
      <c r="D45" s="182" t="n">
        <v>0.205025381661651</v>
      </c>
      <c r="E45" s="182" t="n">
        <v>0.32018517994495</v>
      </c>
      <c r="F45" s="182" t="n">
        <v>0.189327735455563</v>
      </c>
      <c r="G45" s="182" t="n">
        <v>-0.686213182716051</v>
      </c>
      <c r="H45" s="182" t="n">
        <v>0.676240903913838</v>
      </c>
      <c r="I45" s="182" t="n">
        <v>0.16627652229241</v>
      </c>
      <c r="J45" s="182" t="n">
        <v>0.0207380188377922</v>
      </c>
      <c r="K45" s="182" t="n">
        <v>0.0430564885472102</v>
      </c>
      <c r="L45" s="182" t="n">
        <v>0.14313586364842</v>
      </c>
      <c r="M45" s="182" t="n">
        <v>0.00204750743742597</v>
      </c>
      <c r="N45" s="182" t="n">
        <v>-0.0485600758589477</v>
      </c>
      <c r="O45" s="182" t="n">
        <v>0.0234056140304627</v>
      </c>
      <c r="P45" s="182" t="n">
        <v>0.00666007767603127</v>
      </c>
    </row>
    <row r="46" customFormat="false" ht="12.75" hidden="false" customHeight="false" outlineLevel="0" collapsed="false">
      <c r="A46" s="169" t="s">
        <v>953</v>
      </c>
      <c r="B46" s="182" t="n">
        <v>0.0309829104247362</v>
      </c>
      <c r="C46" s="182" t="n">
        <v>0.0905744136442868</v>
      </c>
      <c r="D46" s="182" t="n">
        <v>0.168045420863693</v>
      </c>
      <c r="E46" s="182" t="n">
        <v>0.193737281944654</v>
      </c>
      <c r="F46" s="182" t="n">
        <v>0.111880549005332</v>
      </c>
      <c r="G46" s="182" t="n">
        <v>-0.115033671217689</v>
      </c>
      <c r="H46" s="182" t="n">
        <v>0.416638403257211</v>
      </c>
      <c r="I46" s="182" t="n">
        <v>0.0306317267388622</v>
      </c>
      <c r="J46" s="182" t="n">
        <v>0.00674641773214396</v>
      </c>
      <c r="K46" s="182" t="n">
        <v>0.0251965251749687</v>
      </c>
      <c r="L46" s="182" t="n">
        <v>0.0619486467810796</v>
      </c>
      <c r="M46" s="182" t="n">
        <v>0.000255305607661015</v>
      </c>
      <c r="N46" s="182" t="n">
        <v>-0.015437733512611</v>
      </c>
      <c r="O46" s="182" t="n">
        <v>0.0171533574703491</v>
      </c>
      <c r="P46" s="182" t="n">
        <v>0.00575622913797255</v>
      </c>
    </row>
    <row r="47" customFormat="false" ht="12.75" hidden="false" customHeight="false" outlineLevel="0" collapsed="false">
      <c r="A47" s="169" t="s">
        <v>954</v>
      </c>
      <c r="B47" s="182" t="n">
        <v>0.226317016768029</v>
      </c>
      <c r="C47" s="182" t="n">
        <v>0.824781903031508</v>
      </c>
      <c r="D47" s="182" t="n">
        <v>0.479006207604168</v>
      </c>
      <c r="E47" s="182" t="n">
        <v>1.39146608346235</v>
      </c>
      <c r="F47" s="182" t="n">
        <v>0.541326382238159</v>
      </c>
      <c r="G47" s="182" t="n">
        <v>0.483590205589831</v>
      </c>
      <c r="H47" s="182" t="n">
        <v>0.709269475350292</v>
      </c>
      <c r="I47" s="182" t="n">
        <v>2.31181118134335</v>
      </c>
      <c r="J47" s="182" t="n">
        <v>0.690359885401681</v>
      </c>
      <c r="K47" s="182" t="n">
        <v>0.272056731317858</v>
      </c>
      <c r="L47" s="182" t="n">
        <v>1.32191807963602</v>
      </c>
      <c r="M47" s="182" t="n">
        <v>0</v>
      </c>
      <c r="N47" s="182" t="n">
        <v>1.07452795352077</v>
      </c>
      <c r="O47" s="182" t="n">
        <v>0.085332193853526</v>
      </c>
      <c r="P47" s="182" t="n">
        <v>0.087494616906817</v>
      </c>
    </row>
    <row r="48" customFormat="false" ht="5.25" hidden="false" customHeight="true" outlineLevel="0" collapsed="false">
      <c r="A48" s="184"/>
      <c r="B48" s="185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</row>
    <row r="49" customFormat="false" ht="12.75" hidden="false" customHeight="false" outlineLevel="0" collapsed="false">
      <c r="A49" s="109" t="s">
        <v>955</v>
      </c>
    </row>
    <row r="50" customFormat="false" ht="12.75" hidden="false" customHeight="false" outlineLevel="0" collapsed="false"/>
  </sheetData>
  <mergeCells count="10">
    <mergeCell ref="A1:I1"/>
    <mergeCell ref="A2:I2"/>
    <mergeCell ref="A4:A5"/>
    <mergeCell ref="B4:I4"/>
    <mergeCell ref="A27:P27"/>
    <mergeCell ref="A28:P28"/>
    <mergeCell ref="A30:A31"/>
    <mergeCell ref="B30:I30"/>
    <mergeCell ref="J30:N30"/>
    <mergeCell ref="O30:P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10" min="2" style="0" width="8.28"/>
    <col collapsed="false" customWidth="true" hidden="false" outlineLevel="0" max="13" min="11" style="0" width="8.56"/>
    <col collapsed="false" customWidth="true" hidden="true" outlineLevel="0" max="15" min="14" style="0" width="9.14"/>
    <col collapsed="false" customWidth="false" hidden="true" outlineLevel="0" max="257" min="16" style="0" width="11.42"/>
  </cols>
  <sheetData>
    <row r="1" customFormat="false" ht="21.75" hidden="false" customHeight="true" outlineLevel="0" collapsed="false">
      <c r="A1" s="178" t="s">
        <v>97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7.25" hidden="false" customHeight="true" outlineLevel="0" collapsed="false">
      <c r="A2" s="157" t="s">
        <v>8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customFormat="false" ht="3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98"/>
      <c r="J3" s="98"/>
      <c r="K3" s="169"/>
      <c r="L3" s="169"/>
      <c r="M3" s="169"/>
    </row>
    <row r="4" customFormat="false" ht="12.75" hidden="false" customHeight="false" outlineLevel="0" collapsed="false">
      <c r="A4" s="187" t="s">
        <v>929</v>
      </c>
      <c r="B4" s="188" t="s">
        <v>976</v>
      </c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2.75" hidden="false" customHeight="false" outlineLevel="0" collapsed="false">
      <c r="A5" s="187"/>
      <c r="B5" s="189" t="s">
        <v>977</v>
      </c>
      <c r="C5" s="189" t="s">
        <v>978</v>
      </c>
      <c r="D5" s="189" t="s">
        <v>979</v>
      </c>
      <c r="E5" s="189" t="s">
        <v>980</v>
      </c>
      <c r="F5" s="189" t="s">
        <v>981</v>
      </c>
      <c r="G5" s="189" t="s">
        <v>982</v>
      </c>
      <c r="H5" s="189" t="s">
        <v>983</v>
      </c>
      <c r="I5" s="189" t="s">
        <v>984</v>
      </c>
      <c r="J5" s="189" t="s">
        <v>985</v>
      </c>
      <c r="K5" s="189" t="s">
        <v>986</v>
      </c>
      <c r="L5" s="189" t="s">
        <v>987</v>
      </c>
      <c r="M5" s="189" t="s">
        <v>988</v>
      </c>
    </row>
    <row r="6" customFormat="false" ht="12.75" hidden="false" customHeight="false" outlineLevel="0" collapsed="false">
      <c r="A6" s="190" t="s">
        <v>939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customFormat="false" ht="12.75" hidden="false" customHeight="false" outlineLevel="0" collapsed="false">
      <c r="A7" s="192" t="s">
        <v>940</v>
      </c>
      <c r="B7" s="193" t="n">
        <v>0.977064307811768</v>
      </c>
      <c r="C7" s="193" t="n">
        <v>0.930579744136206</v>
      </c>
      <c r="D7" s="193" t="n">
        <v>1.59077227939603</v>
      </c>
      <c r="E7" s="193" t="n">
        <v>2.14145384470747</v>
      </c>
      <c r="F7" s="193" t="n">
        <v>1.85004215462299</v>
      </c>
      <c r="G7" s="193" t="n">
        <v>0.807070669275731</v>
      </c>
      <c r="H7" s="193" t="n">
        <v>1.74211142018004</v>
      </c>
      <c r="I7" s="193" t="n">
        <v>3.6168345271814</v>
      </c>
      <c r="J7" s="193" t="n">
        <v>1.77823824414973</v>
      </c>
      <c r="K7" s="193" t="n">
        <v>6.73416676669338</v>
      </c>
      <c r="L7" s="193" t="n">
        <v>3.93118989504606</v>
      </c>
      <c r="M7" s="193" t="n">
        <v>0.738650168974003</v>
      </c>
    </row>
    <row r="8" customFormat="false" ht="12.75" hidden="false" customHeight="false" outlineLevel="0" collapsed="false">
      <c r="A8" s="192" t="s">
        <v>941</v>
      </c>
      <c r="B8" s="194" t="n">
        <v>0.952553855052494</v>
      </c>
      <c r="C8" s="194" t="n">
        <v>0.919544441294569</v>
      </c>
      <c r="D8" s="194" t="n">
        <v>1.23216234124273</v>
      </c>
      <c r="E8" s="194" t="n">
        <v>2.14145384470747</v>
      </c>
      <c r="F8" s="194" t="n">
        <v>1.82434874044713</v>
      </c>
      <c r="G8" s="194" t="n">
        <v>0.701890646777352</v>
      </c>
      <c r="H8" s="194" t="n">
        <v>1.28059039264419</v>
      </c>
      <c r="I8" s="194" t="n">
        <v>3.6168345271814</v>
      </c>
      <c r="J8" s="194" t="n">
        <v>0.583207897346526</v>
      </c>
      <c r="K8" s="194" t="n">
        <v>6.73416676669338</v>
      </c>
      <c r="L8" s="194" t="n">
        <v>3.32508008212501</v>
      </c>
      <c r="M8" s="194" t="n">
        <v>0.549211334330747</v>
      </c>
    </row>
    <row r="9" customFormat="false" ht="12.75" hidden="false" customHeight="false" outlineLevel="0" collapsed="false">
      <c r="A9" s="190" t="s">
        <v>942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</row>
    <row r="10" customFormat="false" ht="12.75" hidden="false" customHeight="false" outlineLevel="0" collapsed="false">
      <c r="A10" s="192" t="s">
        <v>943</v>
      </c>
      <c r="B10" s="194" t="n">
        <v>1.03132989259271</v>
      </c>
      <c r="C10" s="194" t="n">
        <v>1.16862928112195</v>
      </c>
      <c r="D10" s="194" t="n">
        <v>3.36673924268047</v>
      </c>
      <c r="E10" s="194" t="n">
        <v>0.000317081712236211</v>
      </c>
      <c r="F10" s="194" t="n">
        <v>0.616081314251778</v>
      </c>
      <c r="G10" s="194" t="n">
        <v>1.33320242921481</v>
      </c>
      <c r="H10" s="194" t="n">
        <v>0.429990572982981</v>
      </c>
      <c r="I10" s="194" t="n">
        <v>0.415383539982774</v>
      </c>
      <c r="J10" s="194" t="n">
        <v>0.976721095411143</v>
      </c>
      <c r="K10" s="194" t="n">
        <v>0.00371259748887096</v>
      </c>
      <c r="L10" s="194" t="n">
        <v>0.045310469845018</v>
      </c>
      <c r="M10" s="194" t="n">
        <v>1.30827223714517</v>
      </c>
    </row>
    <row r="11" customFormat="false" ht="12.75" hidden="false" customHeight="false" outlineLevel="0" collapsed="false">
      <c r="A11" s="190" t="s">
        <v>944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2.75" hidden="false" customHeight="false" outlineLevel="0" collapsed="false">
      <c r="A12" s="116" t="s">
        <v>945</v>
      </c>
      <c r="B12" s="194" t="n">
        <v>0.0484564342906757</v>
      </c>
      <c r="C12" s="194" t="n">
        <v>0.00994362384809214</v>
      </c>
      <c r="D12" s="194" t="n">
        <v>0.0567554032300509</v>
      </c>
      <c r="E12" s="194" t="n">
        <v>-0.00577180128500744</v>
      </c>
      <c r="F12" s="194" t="n">
        <v>0.0408875021558854</v>
      </c>
      <c r="G12" s="194" t="n">
        <v>0.0285921622239934</v>
      </c>
      <c r="H12" s="194" t="n">
        <v>0.101438890776708</v>
      </c>
      <c r="I12" s="194" t="n">
        <v>0.0441552138818827</v>
      </c>
      <c r="J12" s="194" t="n">
        <v>0.0396655219080637</v>
      </c>
      <c r="K12" s="194" t="n">
        <v>-0.000971334423113318</v>
      </c>
      <c r="L12" s="194" t="n">
        <v>0.0194345158160604</v>
      </c>
      <c r="M12" s="194" t="n">
        <v>-0.0258594580753634</v>
      </c>
    </row>
    <row r="13" customFormat="false" ht="12.75" hidden="false" customHeight="false" outlineLevel="0" collapsed="false">
      <c r="A13" s="190" t="s">
        <v>946</v>
      </c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</row>
    <row r="14" customFormat="false" ht="12.75" hidden="false" customHeight="false" outlineLevel="0" collapsed="false">
      <c r="A14" s="192" t="s">
        <v>947</v>
      </c>
      <c r="B14" s="194" t="n">
        <v>0.342383590412873</v>
      </c>
      <c r="C14" s="194" t="n">
        <v>0.333676260108516</v>
      </c>
      <c r="D14" s="194" t="n">
        <v>7.8713953152677</v>
      </c>
      <c r="E14" s="194" t="n">
        <v>0.240495982393176</v>
      </c>
      <c r="F14" s="194" t="n">
        <v>0.405496208799636</v>
      </c>
      <c r="G14" s="194" t="n">
        <v>1.60526809062922</v>
      </c>
      <c r="H14" s="194" t="n">
        <v>1.43457765269514</v>
      </c>
      <c r="I14" s="194" t="n">
        <v>1.41532716166548</v>
      </c>
      <c r="J14" s="194" t="n">
        <v>0.66852978862954</v>
      </c>
      <c r="K14" s="194" t="n">
        <v>0.441561890021763</v>
      </c>
      <c r="L14" s="194" t="n">
        <v>0.170511712537317</v>
      </c>
      <c r="M14" s="194" t="n">
        <v>0.731384008036327</v>
      </c>
    </row>
    <row r="15" customFormat="false" ht="12.75" hidden="false" customHeight="false" outlineLevel="0" collapsed="false">
      <c r="A15" s="192" t="s">
        <v>948</v>
      </c>
      <c r="B15" s="194" t="n">
        <v>0.255056447991566</v>
      </c>
      <c r="C15" s="194" t="n">
        <v>0.250192846711814</v>
      </c>
      <c r="D15" s="194" t="n">
        <v>0.887278160372473</v>
      </c>
      <c r="E15" s="194" t="n">
        <v>0.193870827319577</v>
      </c>
      <c r="F15" s="194" t="n">
        <v>0.28850750806788</v>
      </c>
      <c r="G15" s="194" t="n">
        <v>0.616162342909408</v>
      </c>
      <c r="H15" s="194" t="n">
        <v>0.589251138121237</v>
      </c>
      <c r="I15" s="194" t="n">
        <v>0.58597741296858</v>
      </c>
      <c r="J15" s="194" t="n">
        <v>0.400669974959598</v>
      </c>
      <c r="K15" s="194" t="n">
        <v>0.306307965740615</v>
      </c>
      <c r="L15" s="194" t="n">
        <v>0.145672794822103</v>
      </c>
      <c r="M15" s="194" t="n">
        <v>0.4224273786991</v>
      </c>
    </row>
    <row r="16" customFormat="false" ht="12.75" hidden="false" customHeight="false" outlineLevel="0" collapsed="false">
      <c r="A16" s="190" t="s">
        <v>949</v>
      </c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</row>
    <row r="17" customFormat="false" ht="12.75" hidden="false" customHeight="false" outlineLevel="0" collapsed="false">
      <c r="A17" s="192" t="s">
        <v>950</v>
      </c>
      <c r="B17" s="194" t="n">
        <v>1.00879101564558</v>
      </c>
      <c r="C17" s="194" t="n">
        <v>2.80641686669332</v>
      </c>
      <c r="D17" s="194" t="n">
        <v>1.60330485821473</v>
      </c>
      <c r="E17" s="194" t="n">
        <v>-11.7494643552861</v>
      </c>
      <c r="F17" s="194" t="n">
        <v>0.914186075875733</v>
      </c>
      <c r="G17" s="194" t="n">
        <v>1.27223868241596</v>
      </c>
      <c r="H17" s="194" t="n">
        <v>0.993216744320895</v>
      </c>
      <c r="I17" s="194" t="n">
        <v>0.866429104485118</v>
      </c>
      <c r="J17" s="194" t="n">
        <v>0.919339979028624</v>
      </c>
      <c r="K17" s="194" t="n">
        <v>15.8433555485279</v>
      </c>
      <c r="L17" s="194" t="n">
        <v>0.761667655426349</v>
      </c>
      <c r="M17" s="194" t="n">
        <v>0.949928322628939</v>
      </c>
    </row>
    <row r="18" customFormat="false" ht="12.75" hidden="false" customHeight="false" outlineLevel="0" collapsed="false">
      <c r="A18" s="190" t="s">
        <v>951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</row>
    <row r="19" customFormat="false" ht="12.75" hidden="false" customHeight="false" outlineLevel="0" collapsed="false">
      <c r="A19" s="192" t="s">
        <v>952</v>
      </c>
      <c r="B19" s="194" t="n">
        <v>0.0488824155626541</v>
      </c>
      <c r="C19" s="194" t="n">
        <v>0.0279059536833397</v>
      </c>
      <c r="D19" s="194" t="n">
        <v>0.0909962137286767</v>
      </c>
      <c r="E19" s="194" t="n">
        <v>0.0678155734639892</v>
      </c>
      <c r="F19" s="194" t="n">
        <v>0.0373787851482494</v>
      </c>
      <c r="G19" s="194" t="n">
        <v>0.0363760547952768</v>
      </c>
      <c r="H19" s="194" t="n">
        <v>0.100750804844764</v>
      </c>
      <c r="I19" s="194" t="n">
        <v>0.0382573624220285</v>
      </c>
      <c r="J19" s="194" t="n">
        <v>0.0364661000791187</v>
      </c>
      <c r="K19" s="194" t="n">
        <v>-0.0153891966219085</v>
      </c>
      <c r="L19" s="194" t="n">
        <v>0.014802642095965</v>
      </c>
      <c r="M19" s="194" t="n">
        <v>-0.0245646316336234</v>
      </c>
    </row>
    <row r="20" customFormat="false" ht="12.75" hidden="false" customHeight="false" outlineLevel="0" collapsed="false">
      <c r="A20" s="192" t="s">
        <v>953</v>
      </c>
      <c r="B20" s="194" t="n">
        <v>0.0364146402799958</v>
      </c>
      <c r="C20" s="194" t="n">
        <v>0.0209240836910969</v>
      </c>
      <c r="D20" s="194" t="n">
        <v>0.0102572606106361</v>
      </c>
      <c r="E20" s="194" t="n">
        <v>0.0546681121313741</v>
      </c>
      <c r="F20" s="194" t="n">
        <v>0.0265947249905233</v>
      </c>
      <c r="G20" s="194" t="n">
        <v>0.013962499646818</v>
      </c>
      <c r="H20" s="194" t="n">
        <v>0.0413832784233564</v>
      </c>
      <c r="I20" s="194" t="n">
        <v>0.0158394121629669</v>
      </c>
      <c r="J20" s="194" t="n">
        <v>0.0218552286735441</v>
      </c>
      <c r="K20" s="194" t="n">
        <v>-0.0106753631102694</v>
      </c>
      <c r="L20" s="194" t="n">
        <v>0.0126462998510945</v>
      </c>
      <c r="M20" s="194" t="n">
        <v>-0.0141878586839229</v>
      </c>
    </row>
    <row r="21" customFormat="false" ht="12.75" hidden="false" customHeight="false" outlineLevel="0" collapsed="false">
      <c r="A21" s="192" t="s">
        <v>954</v>
      </c>
      <c r="B21" s="194" t="n">
        <v>0.111109640066571</v>
      </c>
      <c r="C21" s="194" t="n">
        <v>0.0805890586322253</v>
      </c>
      <c r="D21" s="194" t="n">
        <v>0.570784783827966</v>
      </c>
      <c r="E21" s="194" t="n">
        <v>0</v>
      </c>
      <c r="F21" s="194" t="n">
        <v>0.112884232665278</v>
      </c>
      <c r="G21" s="194" t="n">
        <v>0.100912913158817</v>
      </c>
      <c r="H21" s="194" t="n">
        <v>0.316630143538879</v>
      </c>
      <c r="I21" s="194" t="n">
        <v>0.199786126078511</v>
      </c>
      <c r="J21" s="194" t="n">
        <v>0.416696914202005</v>
      </c>
      <c r="K21" s="194" t="n">
        <v>0</v>
      </c>
      <c r="L21" s="194" t="n">
        <v>0.247141179375862</v>
      </c>
      <c r="M21" s="194" t="n">
        <v>0.0154456568364955</v>
      </c>
    </row>
    <row r="22" customFormat="false" ht="6" hidden="false" customHeight="true" outlineLevel="0" collapsed="false">
      <c r="A22" s="195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2.75" hidden="false" customHeight="false" outlineLevel="0" collapsed="false">
      <c r="A23" s="176" t="s">
        <v>955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97"/>
      <c r="B25" s="168"/>
      <c r="C25" s="168"/>
      <c r="D25" s="168"/>
      <c r="E25" s="168"/>
      <c r="F25" s="168"/>
      <c r="G25" s="109"/>
    </row>
    <row r="26" customFormat="false" ht="21.75" hidden="false" customHeight="true" outlineLevel="0" collapsed="false">
      <c r="A26" s="178" t="s">
        <v>989</v>
      </c>
      <c r="B26" s="178"/>
      <c r="C26" s="178"/>
      <c r="D26" s="178"/>
      <c r="E26" s="178"/>
      <c r="F26" s="178"/>
      <c r="G26" s="198"/>
    </row>
    <row r="27" customFormat="false" ht="16.5" hidden="false" customHeight="true" outlineLevel="0" collapsed="false">
      <c r="A27" s="157" t="s">
        <v>86</v>
      </c>
      <c r="B27" s="157"/>
      <c r="C27" s="157"/>
      <c r="D27" s="157"/>
      <c r="E27" s="157"/>
      <c r="F27" s="157"/>
      <c r="G27" s="158"/>
    </row>
    <row r="28" customFormat="false" ht="3" hidden="false" customHeight="true" outlineLevel="0" collapsed="false">
      <c r="A28" s="169"/>
      <c r="B28" s="169"/>
      <c r="C28" s="169"/>
      <c r="D28" s="169"/>
      <c r="E28" s="169"/>
      <c r="F28" s="169"/>
      <c r="G28" s="98"/>
    </row>
    <row r="29" customFormat="false" ht="24.75" hidden="false" customHeight="true" outlineLevel="0" collapsed="false">
      <c r="A29" s="199" t="s">
        <v>929</v>
      </c>
      <c r="B29" s="200" t="s">
        <v>990</v>
      </c>
      <c r="C29" s="200"/>
      <c r="D29" s="188" t="s">
        <v>991</v>
      </c>
      <c r="E29" s="188"/>
      <c r="F29" s="188"/>
      <c r="G29" s="201"/>
    </row>
    <row r="30" customFormat="false" ht="12.75" hidden="false" customHeight="false" outlineLevel="0" collapsed="false">
      <c r="A30" s="199"/>
      <c r="B30" s="202" t="s">
        <v>992</v>
      </c>
      <c r="C30" s="189" t="s">
        <v>993</v>
      </c>
      <c r="D30" s="203" t="s">
        <v>994</v>
      </c>
      <c r="E30" s="204" t="s">
        <v>995</v>
      </c>
      <c r="F30" s="204" t="s">
        <v>996</v>
      </c>
      <c r="G30" s="205"/>
    </row>
    <row r="31" customFormat="false" ht="12.75" hidden="false" customHeight="false" outlineLevel="0" collapsed="false">
      <c r="A31" s="167" t="s">
        <v>939</v>
      </c>
      <c r="B31" s="206"/>
      <c r="C31" s="206"/>
      <c r="D31" s="206"/>
      <c r="E31" s="206"/>
      <c r="F31" s="206"/>
      <c r="G31" s="207"/>
    </row>
    <row r="32" customFormat="false" ht="12.75" hidden="false" customHeight="false" outlineLevel="0" collapsed="false">
      <c r="A32" s="169" t="s">
        <v>940</v>
      </c>
      <c r="B32" s="206" t="n">
        <v>1.38092721533393</v>
      </c>
      <c r="C32" s="206" t="n">
        <v>1.21206790912946</v>
      </c>
      <c r="D32" s="206" t="n">
        <v>1.68621522081784</v>
      </c>
      <c r="E32" s="206" t="n">
        <v>4.73078877576753</v>
      </c>
      <c r="F32" s="206" t="n">
        <v>2.21498570071859</v>
      </c>
      <c r="G32" s="207"/>
    </row>
    <row r="33" customFormat="false" ht="12.75" hidden="false" customHeight="false" outlineLevel="0" collapsed="false">
      <c r="A33" s="169" t="s">
        <v>941</v>
      </c>
      <c r="B33" s="206" t="n">
        <v>0.843242336062683</v>
      </c>
      <c r="C33" s="206" t="n">
        <v>1.08875624253039</v>
      </c>
      <c r="D33" s="206" t="n">
        <v>1.58686217022861</v>
      </c>
      <c r="E33" s="206" t="n">
        <v>4.71226155452765</v>
      </c>
      <c r="F33" s="206" t="n">
        <v>2.21498570071859</v>
      </c>
      <c r="G33" s="207"/>
    </row>
    <row r="34" customFormat="false" ht="12.75" hidden="false" customHeight="false" outlineLevel="0" collapsed="false">
      <c r="A34" s="167" t="s">
        <v>942</v>
      </c>
      <c r="B34" s="206"/>
      <c r="C34" s="206"/>
      <c r="D34" s="206"/>
      <c r="E34" s="206"/>
      <c r="F34" s="206"/>
      <c r="G34" s="207"/>
    </row>
    <row r="35" customFormat="false" ht="12.75" hidden="false" customHeight="false" outlineLevel="0" collapsed="false">
      <c r="A35" s="169" t="s">
        <v>943</v>
      </c>
      <c r="B35" s="206" t="n">
        <v>0.500265526550384</v>
      </c>
      <c r="C35" s="206" t="n">
        <v>0.637367952350898</v>
      </c>
      <c r="D35" s="206" t="n">
        <v>0.62062463621586</v>
      </c>
      <c r="E35" s="206" t="n">
        <v>0.766527957180151</v>
      </c>
      <c r="F35" s="206" t="n">
        <v>0.836589941277626</v>
      </c>
      <c r="G35" s="207"/>
    </row>
    <row r="36" customFormat="false" ht="12.75" hidden="false" customHeight="false" outlineLevel="0" collapsed="false">
      <c r="A36" s="167" t="s">
        <v>944</v>
      </c>
      <c r="B36" s="206"/>
      <c r="C36" s="206"/>
      <c r="D36" s="206"/>
      <c r="E36" s="206"/>
      <c r="F36" s="206"/>
      <c r="G36" s="207"/>
    </row>
    <row r="37" customFormat="false" ht="12.75" hidden="false" customHeight="false" outlineLevel="0" collapsed="false">
      <c r="A37" s="169" t="s">
        <v>945</v>
      </c>
      <c r="B37" s="206" t="n">
        <v>-0.0131587830125092</v>
      </c>
      <c r="C37" s="206" t="n">
        <v>-0.00799734742055354</v>
      </c>
      <c r="D37" s="206" t="n">
        <v>0.178383844725503</v>
      </c>
      <c r="E37" s="206" t="n">
        <v>0.174474277365447</v>
      </c>
      <c r="F37" s="206" t="n">
        <v>0.00971265019418196</v>
      </c>
      <c r="G37" s="207"/>
    </row>
    <row r="38" customFormat="false" ht="12.75" hidden="false" customHeight="false" outlineLevel="0" collapsed="false">
      <c r="A38" s="167" t="s">
        <v>946</v>
      </c>
      <c r="B38" s="206"/>
      <c r="C38" s="206"/>
      <c r="D38" s="206"/>
      <c r="E38" s="206"/>
      <c r="F38" s="206"/>
      <c r="G38" s="207"/>
    </row>
    <row r="39" customFormat="false" ht="12.75" hidden="false" customHeight="false" outlineLevel="0" collapsed="false">
      <c r="A39" s="169" t="s">
        <v>947</v>
      </c>
      <c r="B39" s="206" t="n">
        <v>0.173157812355386</v>
      </c>
      <c r="C39" s="206" t="n">
        <v>0.266134489472287</v>
      </c>
      <c r="D39" s="206" t="n">
        <v>0.365359491443876</v>
      </c>
      <c r="E39" s="206" t="n">
        <v>0.235710340543864</v>
      </c>
      <c r="F39" s="206" t="n">
        <v>0.400072189052392</v>
      </c>
      <c r="G39" s="207"/>
    </row>
    <row r="40" customFormat="false" ht="12.75" hidden="false" customHeight="false" outlineLevel="0" collapsed="false">
      <c r="A40" s="169" t="s">
        <v>948</v>
      </c>
      <c r="B40" s="206" t="n">
        <v>0.147599760690109</v>
      </c>
      <c r="C40" s="206" t="n">
        <v>0.210194486987879</v>
      </c>
      <c r="D40" s="206" t="n">
        <v>0.267592157035145</v>
      </c>
      <c r="E40" s="206" t="n">
        <v>0.190748861452533</v>
      </c>
      <c r="F40" s="206" t="n">
        <v>0.285751114964416</v>
      </c>
      <c r="G40" s="207"/>
    </row>
    <row r="41" customFormat="false" ht="12.75" hidden="false" customHeight="false" outlineLevel="0" collapsed="false">
      <c r="A41" s="167" t="s">
        <v>949</v>
      </c>
      <c r="B41" s="206"/>
      <c r="C41" s="206"/>
      <c r="D41" s="206"/>
      <c r="E41" s="206"/>
      <c r="F41" s="206"/>
      <c r="G41" s="207"/>
    </row>
    <row r="42" customFormat="false" ht="12.75" hidden="false" customHeight="false" outlineLevel="0" collapsed="false">
      <c r="A42" s="169" t="s">
        <v>950</v>
      </c>
      <c r="B42" s="206" t="n">
        <v>0.946294523397256</v>
      </c>
      <c r="C42" s="206" t="n">
        <v>0.664372853163943</v>
      </c>
      <c r="D42" s="206" t="n">
        <v>0.808659882170799</v>
      </c>
      <c r="E42" s="206" t="n">
        <v>0.835501072902277</v>
      </c>
      <c r="F42" s="206" t="n">
        <v>1.56180565884664</v>
      </c>
      <c r="G42" s="207"/>
    </row>
    <row r="43" customFormat="false" ht="12.75" hidden="false" customHeight="false" outlineLevel="0" collapsed="false">
      <c r="A43" s="167" t="s">
        <v>951</v>
      </c>
      <c r="B43" s="206"/>
      <c r="C43" s="206"/>
      <c r="D43" s="206"/>
      <c r="E43" s="206"/>
      <c r="F43" s="206"/>
      <c r="G43" s="207"/>
    </row>
    <row r="44" customFormat="false" ht="12.75" hidden="false" customHeight="false" outlineLevel="0" collapsed="false">
      <c r="A44" s="169" t="s">
        <v>952</v>
      </c>
      <c r="B44" s="206" t="n">
        <v>-0.0124520842993103</v>
      </c>
      <c r="C44" s="206" t="n">
        <v>-0.00531322052353645</v>
      </c>
      <c r="D44" s="206" t="n">
        <v>0.144251858856899</v>
      </c>
      <c r="E44" s="206" t="n">
        <v>0.14577344593268</v>
      </c>
      <c r="F44" s="206" t="n">
        <v>0.0151692720356713</v>
      </c>
      <c r="G44" s="207"/>
    </row>
    <row r="45" customFormat="false" ht="12.75" hidden="false" customHeight="false" outlineLevel="0" collapsed="false">
      <c r="A45" s="169" t="s">
        <v>953</v>
      </c>
      <c r="B45" s="206" t="n">
        <v>-0.010614159636639</v>
      </c>
      <c r="C45" s="206" t="n">
        <v>-0.00419641086133824</v>
      </c>
      <c r="D45" s="206" t="n">
        <v>0.105651192789052</v>
      </c>
      <c r="E45" s="206" t="n">
        <v>0.117967327091009</v>
      </c>
      <c r="F45" s="206" t="n">
        <v>0.0108346356382797</v>
      </c>
      <c r="G45" s="207"/>
    </row>
    <row r="46" customFormat="false" ht="12.75" hidden="false" customHeight="false" outlineLevel="0" collapsed="false">
      <c r="A46" s="169" t="s">
        <v>954</v>
      </c>
      <c r="B46" s="206" t="n">
        <v>0.042812797555354</v>
      </c>
      <c r="C46" s="206" t="n">
        <v>0.0592431227269029</v>
      </c>
      <c r="D46" s="206" t="n">
        <v>0.269967365414776</v>
      </c>
      <c r="E46" s="206" t="n">
        <v>0.265642928765916</v>
      </c>
      <c r="F46" s="206" t="n">
        <v>0.0216400365074765</v>
      </c>
      <c r="G46" s="207"/>
    </row>
    <row r="47" customFormat="false" ht="5.25" hidden="false" customHeight="true" outlineLevel="0" collapsed="false">
      <c r="A47" s="184"/>
      <c r="B47" s="208"/>
      <c r="C47" s="208"/>
      <c r="D47" s="208"/>
      <c r="E47" s="208"/>
      <c r="F47" s="208"/>
      <c r="G47" s="209"/>
    </row>
    <row r="48" customFormat="false" ht="12.75" hidden="false" customHeight="false" outlineLevel="0" collapsed="false">
      <c r="A48" s="176" t="s">
        <v>955</v>
      </c>
      <c r="B48" s="168"/>
      <c r="C48" s="168"/>
      <c r="D48" s="168"/>
      <c r="E48" s="168"/>
      <c r="F48" s="168"/>
      <c r="G48" s="210"/>
    </row>
    <row r="49" customFormat="false" ht="12.75" hidden="false" customHeight="false" outlineLevel="0" collapsed="false"/>
  </sheetData>
  <mergeCells count="9">
    <mergeCell ref="A1:M1"/>
    <mergeCell ref="A2:M2"/>
    <mergeCell ref="A4:A5"/>
    <mergeCell ref="B4:M4"/>
    <mergeCell ref="A26:F26"/>
    <mergeCell ref="A27:F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true" outlineLevel="0" max="11" min="10" style="0" width="2.7"/>
    <col collapsed="false" customWidth="false" hidden="true" outlineLevel="0" max="257" min="12" style="0" width="9.14"/>
  </cols>
  <sheetData>
    <row r="1" customFormat="false" ht="19.5" hidden="false" customHeight="true" outlineLevel="0" collapsed="false">
      <c r="A1" s="211" t="s">
        <v>997</v>
      </c>
      <c r="B1" s="211"/>
      <c r="C1" s="211"/>
      <c r="D1" s="211"/>
      <c r="E1" s="211"/>
      <c r="F1" s="211"/>
      <c r="G1" s="211"/>
      <c r="H1" s="211"/>
      <c r="I1" s="211"/>
    </row>
    <row r="2" customFormat="false" ht="14.25" hidden="false" customHeight="true" outlineLevel="0" collapsed="false">
      <c r="A2" s="212" t="s">
        <v>86</v>
      </c>
      <c r="B2" s="212"/>
      <c r="C2" s="212"/>
      <c r="D2" s="212"/>
      <c r="E2" s="212"/>
      <c r="F2" s="212"/>
      <c r="G2" s="212"/>
      <c r="H2" s="212"/>
      <c r="I2" s="212"/>
    </row>
    <row r="3" customFormat="false" ht="17.25" hidden="false" customHeight="true" outlineLevel="0" collapsed="false">
      <c r="A3" s="157" t="s">
        <v>998</v>
      </c>
      <c r="B3" s="157"/>
      <c r="C3" s="157"/>
      <c r="D3" s="157"/>
      <c r="E3" s="157"/>
      <c r="F3" s="157"/>
      <c r="G3" s="157"/>
      <c r="H3" s="157"/>
      <c r="I3" s="157"/>
    </row>
    <row r="4" customFormat="false" ht="3.75" hidden="false" customHeight="true" outlineLevel="0" collapsed="false">
      <c r="A4" s="213"/>
      <c r="B4" s="214"/>
      <c r="C4" s="214"/>
      <c r="D4" s="215"/>
      <c r="E4" s="216"/>
      <c r="F4" s="216"/>
      <c r="G4" s="216"/>
      <c r="H4" s="216"/>
      <c r="I4" s="216"/>
    </row>
    <row r="5" customFormat="false" ht="12.75" hidden="false" customHeight="false" outlineLevel="0" collapsed="false">
      <c r="A5" s="217"/>
      <c r="B5" s="218"/>
      <c r="C5" s="218"/>
      <c r="D5" s="218"/>
      <c r="E5" s="218"/>
      <c r="F5" s="218"/>
      <c r="G5" s="218"/>
      <c r="H5" s="218"/>
      <c r="I5" s="218"/>
    </row>
    <row r="6" customFormat="false" ht="12.75" hidden="false" customHeight="false" outlineLevel="0" collapsed="false">
      <c r="A6" s="217"/>
      <c r="B6" s="219" t="s">
        <v>931</v>
      </c>
      <c r="C6" s="219" t="s">
        <v>932</v>
      </c>
      <c r="D6" s="219" t="s">
        <v>933</v>
      </c>
      <c r="E6" s="219" t="s">
        <v>934</v>
      </c>
      <c r="F6" s="219" t="s">
        <v>935</v>
      </c>
      <c r="G6" s="219" t="s">
        <v>936</v>
      </c>
      <c r="H6" s="219" t="s">
        <v>937</v>
      </c>
      <c r="I6" s="219" t="s">
        <v>938</v>
      </c>
    </row>
    <row r="7" customFormat="false" ht="20.1" hidden="false" customHeight="true" outlineLevel="0" collapsed="false">
      <c r="A7" s="220" t="s">
        <v>999</v>
      </c>
      <c r="B7" s="221" t="n">
        <v>1449896357.59</v>
      </c>
      <c r="C7" s="221" t="n">
        <v>185124911.22</v>
      </c>
      <c r="D7" s="221" t="n">
        <v>961343145.51</v>
      </c>
      <c r="E7" s="221" t="n">
        <v>1188285268.28</v>
      </c>
      <c r="F7" s="221" t="n">
        <v>1039227806</v>
      </c>
      <c r="G7" s="221" t="n">
        <v>1787442883.1</v>
      </c>
      <c r="H7" s="221" t="n">
        <v>1646797675.68</v>
      </c>
      <c r="I7" s="221" t="n">
        <v>2730716215.19</v>
      </c>
    </row>
    <row r="8" customFormat="false" ht="20.1" hidden="false" customHeight="true" outlineLevel="0" collapsed="false">
      <c r="A8" s="222" t="s">
        <v>1000</v>
      </c>
      <c r="B8" s="221" t="n">
        <v>249217561.33</v>
      </c>
      <c r="C8" s="221" t="n">
        <v>54024748.76</v>
      </c>
      <c r="D8" s="221" t="n">
        <v>211769905.11</v>
      </c>
      <c r="E8" s="221" t="n">
        <v>301691984.04</v>
      </c>
      <c r="F8" s="221" t="n">
        <v>68929425</v>
      </c>
      <c r="G8" s="221" t="n">
        <v>1152123873.56</v>
      </c>
      <c r="H8" s="221" t="n">
        <v>174194839.15</v>
      </c>
      <c r="I8" s="221" t="n">
        <v>166655174.73</v>
      </c>
    </row>
    <row r="9" customFormat="false" ht="20.1" hidden="false" customHeight="true" outlineLevel="0" collapsed="false">
      <c r="A9" s="222" t="s">
        <v>1001</v>
      </c>
      <c r="B9" s="221" t="n">
        <v>157046876.7</v>
      </c>
      <c r="C9" s="221" t="n">
        <v>8876386.93</v>
      </c>
      <c r="D9" s="221" t="n">
        <v>15641215.62</v>
      </c>
      <c r="E9" s="221" t="n">
        <v>104536765.59</v>
      </c>
      <c r="F9" s="221" t="n">
        <v>7432448</v>
      </c>
      <c r="G9" s="221" t="n">
        <v>93522494.7</v>
      </c>
      <c r="H9" s="221" t="n">
        <v>38552654.24</v>
      </c>
      <c r="I9" s="221" t="n">
        <v>72415272.15</v>
      </c>
    </row>
    <row r="10" customFormat="false" ht="20.1" hidden="false" customHeight="true" outlineLevel="0" collapsed="false">
      <c r="A10" s="222" t="s">
        <v>1002</v>
      </c>
      <c r="B10" s="221" t="n">
        <v>0</v>
      </c>
      <c r="C10" s="221" t="n">
        <v>0</v>
      </c>
      <c r="D10" s="221" t="n">
        <v>0</v>
      </c>
      <c r="E10" s="221" t="n">
        <v>642594.12</v>
      </c>
      <c r="F10" s="221" t="n">
        <v>0</v>
      </c>
      <c r="G10" s="221" t="n">
        <v>3543820.88</v>
      </c>
      <c r="H10" s="221" t="n">
        <v>0</v>
      </c>
      <c r="I10" s="221" t="n">
        <v>351644.25</v>
      </c>
    </row>
    <row r="11" customFormat="false" ht="20.1" hidden="false" customHeight="true" outlineLevel="0" collapsed="false">
      <c r="A11" s="222" t="s">
        <v>1003</v>
      </c>
      <c r="B11" s="221" t="n">
        <v>88277284.5</v>
      </c>
      <c r="C11" s="221" t="n">
        <v>34780228.79</v>
      </c>
      <c r="D11" s="221" t="n">
        <v>110621933.75</v>
      </c>
      <c r="E11" s="221" t="n">
        <v>157229635.19</v>
      </c>
      <c r="F11" s="221" t="n">
        <v>24272539</v>
      </c>
      <c r="G11" s="221" t="n">
        <v>159704539.3</v>
      </c>
      <c r="H11" s="221" t="n">
        <v>121267329.38</v>
      </c>
      <c r="I11" s="221" t="n">
        <v>59283460.26</v>
      </c>
    </row>
    <row r="12" customFormat="false" ht="20.1" hidden="false" customHeight="true" outlineLevel="0" collapsed="false">
      <c r="A12" s="222" t="s">
        <v>1004</v>
      </c>
      <c r="B12" s="221" t="n">
        <v>2117466.76</v>
      </c>
      <c r="C12" s="221" t="n">
        <v>0</v>
      </c>
      <c r="D12" s="221" t="n">
        <v>0</v>
      </c>
      <c r="E12" s="221" t="n">
        <v>0</v>
      </c>
      <c r="F12" s="221" t="n">
        <v>5786125</v>
      </c>
      <c r="G12" s="221" t="n">
        <v>0</v>
      </c>
      <c r="H12" s="221" t="n">
        <v>1988895.65</v>
      </c>
      <c r="I12" s="221" t="n">
        <v>0</v>
      </c>
    </row>
    <row r="13" customFormat="false" ht="20.1" hidden="false" customHeight="true" outlineLevel="0" collapsed="false">
      <c r="A13" s="222" t="s">
        <v>1005</v>
      </c>
      <c r="B13" s="221" t="n">
        <v>183122.84</v>
      </c>
      <c r="C13" s="221" t="n">
        <v>3187837.96</v>
      </c>
      <c r="D13" s="221" t="n">
        <v>35536817.27</v>
      </c>
      <c r="E13" s="221" t="n">
        <v>37934400.79</v>
      </c>
      <c r="F13" s="221" t="n">
        <v>0</v>
      </c>
      <c r="G13" s="221" t="n">
        <v>90124080.44</v>
      </c>
      <c r="H13" s="221" t="n">
        <v>449868.33</v>
      </c>
      <c r="I13" s="221" t="n">
        <v>9137258.72</v>
      </c>
    </row>
    <row r="14" customFormat="false" ht="20.1" hidden="false" customHeight="true" outlineLevel="0" collapsed="false">
      <c r="A14" s="222" t="s">
        <v>1006</v>
      </c>
      <c r="B14" s="221" t="n">
        <v>1592810.53</v>
      </c>
      <c r="C14" s="221" t="n">
        <v>7078577.98</v>
      </c>
      <c r="D14" s="221" t="n">
        <v>30731343.96</v>
      </c>
      <c r="E14" s="221" t="n">
        <v>897120.51</v>
      </c>
      <c r="F14" s="221" t="n">
        <v>8916995</v>
      </c>
      <c r="G14" s="221" t="n">
        <v>0</v>
      </c>
      <c r="H14" s="221" t="n">
        <v>11782971.55</v>
      </c>
      <c r="I14" s="221" t="n">
        <v>17005596.55</v>
      </c>
    </row>
    <row r="15" customFormat="false" ht="20.1" hidden="false" customHeight="true" outlineLevel="0" collapsed="false">
      <c r="A15" s="222" t="s">
        <v>1007</v>
      </c>
      <c r="B15" s="221" t="n">
        <v>0</v>
      </c>
      <c r="C15" s="221" t="n">
        <v>101717.1</v>
      </c>
      <c r="D15" s="221" t="n">
        <v>19238594.51</v>
      </c>
      <c r="E15" s="221" t="n">
        <v>451467.84</v>
      </c>
      <c r="F15" s="221" t="n">
        <v>22521318</v>
      </c>
      <c r="G15" s="221" t="n">
        <v>805228938.24</v>
      </c>
      <c r="H15" s="221" t="n">
        <v>153120</v>
      </c>
      <c r="I15" s="221" t="n">
        <v>8461942.8</v>
      </c>
    </row>
    <row r="16" customFormat="false" ht="20.1" hidden="false" customHeight="true" outlineLevel="0" collapsed="false">
      <c r="A16" s="222" t="s">
        <v>1008</v>
      </c>
      <c r="B16" s="221" t="n">
        <v>1200678796.26</v>
      </c>
      <c r="C16" s="221" t="n">
        <v>131100162.46</v>
      </c>
      <c r="D16" s="221" t="n">
        <v>749573240.4</v>
      </c>
      <c r="E16" s="221" t="n">
        <v>886593284.24</v>
      </c>
      <c r="F16" s="221" t="n">
        <v>970298381</v>
      </c>
      <c r="G16" s="221" t="n">
        <v>635319009.54</v>
      </c>
      <c r="H16" s="221" t="n">
        <v>1472602836.53</v>
      </c>
      <c r="I16" s="221" t="n">
        <v>2564061040.46</v>
      </c>
    </row>
    <row r="17" customFormat="false" ht="20.1" hidden="false" customHeight="true" outlineLevel="0" collapsed="false">
      <c r="A17" s="222" t="s">
        <v>1009</v>
      </c>
      <c r="B17" s="221" t="n">
        <v>0</v>
      </c>
      <c r="C17" s="221" t="n">
        <v>123471.2</v>
      </c>
      <c r="D17" s="221" t="n">
        <v>501120</v>
      </c>
      <c r="E17" s="221" t="n">
        <v>0</v>
      </c>
      <c r="F17" s="221" t="n">
        <v>6931986</v>
      </c>
      <c r="G17" s="221" t="n">
        <v>202120</v>
      </c>
      <c r="H17" s="221" t="n">
        <v>55680</v>
      </c>
      <c r="I17" s="221" t="n">
        <v>0</v>
      </c>
    </row>
    <row r="18" customFormat="false" ht="27.75" hidden="false" customHeight="true" outlineLevel="0" collapsed="false">
      <c r="A18" s="222" t="s">
        <v>1010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53175899.03</v>
      </c>
      <c r="H18" s="221" t="n">
        <v>0</v>
      </c>
      <c r="I18" s="221" t="n">
        <v>0</v>
      </c>
    </row>
    <row r="19" customFormat="false" ht="20.1" hidden="false" customHeight="true" outlineLevel="0" collapsed="false">
      <c r="A19" s="222" t="s">
        <v>1011</v>
      </c>
      <c r="B19" s="221" t="n">
        <v>0</v>
      </c>
      <c r="C19" s="221" t="n">
        <v>0</v>
      </c>
      <c r="D19" s="221" t="n">
        <v>3505172.04</v>
      </c>
      <c r="E19" s="221" t="n">
        <v>5568</v>
      </c>
      <c r="F19" s="221" t="n">
        <v>22768092</v>
      </c>
      <c r="G19" s="221" t="n">
        <v>0</v>
      </c>
      <c r="H19" s="221" t="n">
        <v>116795448.54</v>
      </c>
      <c r="I19" s="221" t="n">
        <v>0</v>
      </c>
    </row>
    <row r="20" customFormat="false" ht="20.1" hidden="false" customHeight="true" outlineLevel="0" collapsed="false">
      <c r="A20" s="222" t="s">
        <v>1012</v>
      </c>
      <c r="B20" s="221" t="n">
        <v>1200476956.26</v>
      </c>
      <c r="C20" s="221" t="n">
        <v>130200865</v>
      </c>
      <c r="D20" s="221" t="n">
        <v>740523291.96</v>
      </c>
      <c r="E20" s="221" t="n">
        <v>882704431.73</v>
      </c>
      <c r="F20" s="221" t="n">
        <v>940598303</v>
      </c>
      <c r="G20" s="221" t="n">
        <v>581940990.51</v>
      </c>
      <c r="H20" s="221" t="n">
        <v>1351746326.28</v>
      </c>
      <c r="I20" s="221" t="n">
        <v>2553892111.4</v>
      </c>
    </row>
    <row r="21" customFormat="false" ht="20.1" hidden="false" customHeight="true" outlineLevel="0" collapsed="false">
      <c r="A21" s="222" t="s">
        <v>1013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</row>
    <row r="22" customFormat="false" ht="20.1" hidden="false" customHeight="true" outlineLevel="0" collapsed="false">
      <c r="A22" s="222" t="s">
        <v>1014</v>
      </c>
      <c r="B22" s="221" t="n">
        <v>0</v>
      </c>
      <c r="C22" s="221" t="n">
        <v>775826.26</v>
      </c>
      <c r="D22" s="221" t="n">
        <v>5043656.4</v>
      </c>
      <c r="E22" s="221" t="n">
        <v>0</v>
      </c>
      <c r="F22" s="221" t="n">
        <v>0</v>
      </c>
      <c r="G22" s="221" t="n">
        <v>0</v>
      </c>
      <c r="H22" s="221" t="n">
        <v>3577968.11</v>
      </c>
      <c r="I22" s="221" t="n">
        <v>0</v>
      </c>
    </row>
    <row r="23" customFormat="false" ht="20.1" hidden="false" customHeight="true" outlineLevel="0" collapsed="false">
      <c r="A23" s="222" t="s">
        <v>1015</v>
      </c>
      <c r="B23" s="221" t="n">
        <v>0</v>
      </c>
      <c r="C23" s="221" t="n">
        <v>0</v>
      </c>
      <c r="D23" s="221" t="n">
        <v>0</v>
      </c>
      <c r="E23" s="221" t="n">
        <v>3232854.51</v>
      </c>
      <c r="F23" s="221" t="n">
        <v>0</v>
      </c>
      <c r="G23" s="221" t="n">
        <v>0</v>
      </c>
      <c r="H23" s="221" t="n">
        <v>0</v>
      </c>
      <c r="I23" s="221" t="n">
        <v>9718010.6</v>
      </c>
    </row>
    <row r="24" customFormat="false" ht="20.1" hidden="false" customHeight="true" outlineLevel="0" collapsed="false">
      <c r="A24" s="222" t="s">
        <v>1016</v>
      </c>
      <c r="B24" s="221" t="n">
        <v>201840</v>
      </c>
      <c r="C24" s="221" t="n">
        <v>0</v>
      </c>
      <c r="D24" s="221" t="n">
        <v>0</v>
      </c>
      <c r="E24" s="221" t="n">
        <v>650430</v>
      </c>
      <c r="F24" s="221" t="n">
        <v>0</v>
      </c>
      <c r="G24" s="221" t="n">
        <v>0</v>
      </c>
      <c r="H24" s="221" t="n">
        <v>427413.6</v>
      </c>
      <c r="I24" s="221" t="n">
        <v>450918.46</v>
      </c>
    </row>
    <row r="25" customFormat="false" ht="20.1" hidden="false" customHeight="true" outlineLevel="0" collapsed="false">
      <c r="A25" s="220" t="s">
        <v>1017</v>
      </c>
      <c r="B25" s="221" t="n">
        <v>1449896357.59</v>
      </c>
      <c r="C25" s="221" t="n">
        <v>185124911.22</v>
      </c>
      <c r="D25" s="221" t="n">
        <v>961343145.51</v>
      </c>
      <c r="E25" s="221" t="n">
        <v>1188285268.28</v>
      </c>
      <c r="F25" s="221" t="n">
        <v>1039227806</v>
      </c>
      <c r="G25" s="221" t="n">
        <v>1787442883.1</v>
      </c>
      <c r="H25" s="221" t="n">
        <v>1646797675.68</v>
      </c>
      <c r="I25" s="221" t="n">
        <v>2730716215.19</v>
      </c>
    </row>
    <row r="26" customFormat="false" ht="20.1" hidden="false" customHeight="true" outlineLevel="0" collapsed="false">
      <c r="A26" s="220" t="s">
        <v>1018</v>
      </c>
      <c r="B26" s="221" t="n">
        <v>207156299.59</v>
      </c>
      <c r="C26" s="221" t="n">
        <v>123066165.5</v>
      </c>
      <c r="D26" s="221" t="n">
        <v>432474781.72</v>
      </c>
      <c r="E26" s="221" t="n">
        <v>663266265.35</v>
      </c>
      <c r="F26" s="221" t="n">
        <v>450091438</v>
      </c>
      <c r="G26" s="221" t="n">
        <v>33810190.93</v>
      </c>
      <c r="H26" s="221" t="n">
        <v>500650996.98</v>
      </c>
      <c r="I26" s="221" t="n">
        <v>424487719.59</v>
      </c>
    </row>
    <row r="27" customFormat="false" ht="20.1" hidden="false" customHeight="true" outlineLevel="0" collapsed="false">
      <c r="A27" s="222" t="s">
        <v>1019</v>
      </c>
      <c r="B27" s="221" t="n">
        <v>47585309.35</v>
      </c>
      <c r="C27" s="221" t="n">
        <v>93242617.51</v>
      </c>
      <c r="D27" s="221" t="n">
        <v>170888312.33</v>
      </c>
      <c r="E27" s="221" t="n">
        <v>232633792.46</v>
      </c>
      <c r="F27" s="221" t="n">
        <v>19209869</v>
      </c>
      <c r="G27" s="221" t="n">
        <v>29742184.98</v>
      </c>
      <c r="H27" s="221" t="n">
        <v>148097020.41</v>
      </c>
      <c r="I27" s="221" t="n">
        <v>146499189.9</v>
      </c>
    </row>
    <row r="28" customFormat="false" ht="20.1" hidden="false" customHeight="true" outlineLevel="0" collapsed="false">
      <c r="A28" s="222" t="s">
        <v>1020</v>
      </c>
      <c r="B28" s="221" t="n">
        <v>1375761.27</v>
      </c>
      <c r="C28" s="221" t="n">
        <v>25865036.02</v>
      </c>
      <c r="D28" s="221" t="n">
        <v>35955047.61</v>
      </c>
      <c r="E28" s="221" t="n">
        <v>82095983.94</v>
      </c>
      <c r="F28" s="221" t="n">
        <v>6921346</v>
      </c>
      <c r="G28" s="221" t="n">
        <v>5908121.57</v>
      </c>
      <c r="H28" s="221" t="n">
        <v>10529550.59</v>
      </c>
      <c r="I28" s="221" t="n">
        <v>20350837.92</v>
      </c>
    </row>
    <row r="29" customFormat="false" ht="20.1" hidden="false" customHeight="true" outlineLevel="0" collapsed="false">
      <c r="A29" s="222" t="s">
        <v>1021</v>
      </c>
      <c r="B29" s="221" t="n">
        <v>14835936.46</v>
      </c>
      <c r="C29" s="221" t="n">
        <v>33803145.84</v>
      </c>
      <c r="D29" s="221" t="n">
        <v>36549173.56</v>
      </c>
      <c r="E29" s="221" t="n">
        <v>0</v>
      </c>
      <c r="F29" s="221" t="n">
        <v>0</v>
      </c>
      <c r="G29" s="221" t="n">
        <v>0</v>
      </c>
      <c r="H29" s="221" t="n">
        <v>79529086.37</v>
      </c>
      <c r="I29" s="221" t="n">
        <v>8387926.61</v>
      </c>
    </row>
    <row r="30" customFormat="false" ht="20.1" hidden="false" customHeight="true" outlineLevel="0" collapsed="false">
      <c r="A30" s="222" t="s">
        <v>1022</v>
      </c>
      <c r="B30" s="221" t="n">
        <v>0</v>
      </c>
      <c r="C30" s="221" t="n">
        <v>0</v>
      </c>
      <c r="D30" s="221" t="n">
        <v>3629840.57</v>
      </c>
      <c r="E30" s="221" t="n">
        <v>1730696.77</v>
      </c>
      <c r="F30" s="221" t="n">
        <v>0</v>
      </c>
      <c r="G30" s="221" t="n">
        <v>0</v>
      </c>
      <c r="H30" s="221" t="n">
        <v>0</v>
      </c>
      <c r="I30" s="221" t="n">
        <v>72073506.18</v>
      </c>
    </row>
    <row r="31" customFormat="false" ht="27.75" hidden="false" customHeight="true" outlineLevel="0" collapsed="false">
      <c r="A31" s="222" t="s">
        <v>1023</v>
      </c>
      <c r="B31" s="221" t="n">
        <v>0</v>
      </c>
      <c r="C31" s="221" t="n">
        <v>2683391.37</v>
      </c>
      <c r="D31" s="221" t="n">
        <v>2877919.68</v>
      </c>
      <c r="E31" s="221" t="n">
        <v>9034007.83</v>
      </c>
      <c r="F31" s="221" t="n">
        <v>219128</v>
      </c>
      <c r="G31" s="221" t="n">
        <v>0</v>
      </c>
      <c r="H31" s="221" t="n">
        <v>5563556.39</v>
      </c>
      <c r="I31" s="221" t="n">
        <v>0</v>
      </c>
    </row>
    <row r="32" customFormat="false" ht="20.1" hidden="false" customHeight="true" outlineLevel="0" collapsed="false">
      <c r="A32" s="222" t="s">
        <v>1024</v>
      </c>
      <c r="B32" s="221" t="n">
        <v>31373611.62</v>
      </c>
      <c r="C32" s="221" t="n">
        <v>30832383.69</v>
      </c>
      <c r="D32" s="221" t="n">
        <v>91876330.91</v>
      </c>
      <c r="E32" s="221" t="n">
        <v>130821310.94</v>
      </c>
      <c r="F32" s="221" t="n">
        <v>12069395</v>
      </c>
      <c r="G32" s="221" t="n">
        <v>23834063.41</v>
      </c>
      <c r="H32" s="221" t="n">
        <v>52474827.06</v>
      </c>
      <c r="I32" s="221" t="n">
        <v>45686919.19</v>
      </c>
    </row>
    <row r="33" customFormat="false" ht="20.1" hidden="false" customHeight="true" outlineLevel="0" collapsed="false">
      <c r="A33" s="221" t="s">
        <v>1025</v>
      </c>
      <c r="B33" s="221" t="n">
        <v>0</v>
      </c>
      <c r="C33" s="221" t="n">
        <v>58660.59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</row>
    <row r="34" customFormat="false" ht="20.1" hidden="false" customHeight="true" outlineLevel="0" collapsed="false">
      <c r="A34" s="221" t="s">
        <v>1026</v>
      </c>
      <c r="B34" s="221" t="n">
        <v>0</v>
      </c>
      <c r="C34" s="221" t="n">
        <v>0</v>
      </c>
      <c r="D34" s="221" t="n">
        <v>0</v>
      </c>
      <c r="E34" s="221" t="n">
        <v>209389.05</v>
      </c>
      <c r="F34" s="221" t="n">
        <v>0</v>
      </c>
      <c r="G34" s="221" t="n">
        <v>0</v>
      </c>
      <c r="H34" s="221" t="n">
        <v>0</v>
      </c>
      <c r="I34" s="221" t="n">
        <v>0</v>
      </c>
    </row>
    <row r="35" customFormat="false" ht="20.1" hidden="false" customHeight="true" outlineLevel="0" collapsed="false">
      <c r="A35" s="221" t="s">
        <v>1027</v>
      </c>
      <c r="B35" s="221" t="n">
        <v>0</v>
      </c>
      <c r="C35" s="221" t="n">
        <v>0</v>
      </c>
      <c r="D35" s="221" t="n">
        <v>0</v>
      </c>
      <c r="E35" s="221" t="n">
        <v>8742403.93</v>
      </c>
      <c r="F35" s="221" t="n">
        <v>0</v>
      </c>
      <c r="G35" s="221" t="n">
        <v>0</v>
      </c>
      <c r="H35" s="221" t="n">
        <v>0</v>
      </c>
      <c r="I35" s="221" t="n">
        <v>0</v>
      </c>
    </row>
    <row r="36" customFormat="false" ht="20.1" hidden="false" customHeight="true" outlineLevel="0" collapsed="false">
      <c r="A36" s="221" t="s">
        <v>1028</v>
      </c>
      <c r="B36" s="221" t="n">
        <v>159570990.24</v>
      </c>
      <c r="C36" s="221" t="n">
        <v>29823547.99</v>
      </c>
      <c r="D36" s="221" t="n">
        <v>261586469.39</v>
      </c>
      <c r="E36" s="221" t="n">
        <v>430632472.89</v>
      </c>
      <c r="F36" s="221" t="n">
        <v>430881569</v>
      </c>
      <c r="G36" s="221" t="n">
        <v>4068005.95</v>
      </c>
      <c r="H36" s="221" t="n">
        <v>352553976.57</v>
      </c>
      <c r="I36" s="221" t="n">
        <v>277988529.69</v>
      </c>
    </row>
    <row r="37" customFormat="false" ht="20.1" hidden="false" customHeight="true" outlineLevel="0" collapsed="false">
      <c r="A37" s="221" t="s">
        <v>1029</v>
      </c>
      <c r="B37" s="221" t="n">
        <v>0</v>
      </c>
      <c r="C37" s="221" t="n">
        <v>0</v>
      </c>
      <c r="D37" s="221" t="n">
        <v>12123410.05</v>
      </c>
      <c r="E37" s="221" t="n">
        <v>0</v>
      </c>
      <c r="F37" s="221" t="n">
        <v>0</v>
      </c>
      <c r="G37" s="221" t="n">
        <v>0</v>
      </c>
      <c r="H37" s="221" t="n">
        <v>0</v>
      </c>
      <c r="I37" s="221" t="n">
        <v>0</v>
      </c>
    </row>
    <row r="38" customFormat="false" ht="20.1" hidden="false" customHeight="true" outlineLevel="0" collapsed="false">
      <c r="A38" s="221" t="s">
        <v>1030</v>
      </c>
      <c r="B38" s="221" t="n">
        <v>156126904.3</v>
      </c>
      <c r="C38" s="221" t="n">
        <v>24273000</v>
      </c>
      <c r="D38" s="221" t="n">
        <v>37839305.63</v>
      </c>
      <c r="E38" s="221" t="n">
        <v>0</v>
      </c>
      <c r="F38" s="221" t="n">
        <v>0</v>
      </c>
      <c r="G38" s="221" t="n">
        <v>0</v>
      </c>
      <c r="H38" s="221" t="n">
        <v>341994769.04</v>
      </c>
      <c r="I38" s="221" t="n">
        <v>11376372.98</v>
      </c>
    </row>
    <row r="39" customFormat="false" ht="20.1" hidden="false" customHeight="true" outlineLevel="0" collapsed="false">
      <c r="A39" s="221" t="s">
        <v>1031</v>
      </c>
      <c r="B39" s="221" t="n">
        <v>0</v>
      </c>
      <c r="C39" s="221" t="n">
        <v>0</v>
      </c>
      <c r="D39" s="221" t="n">
        <v>162870799.63</v>
      </c>
      <c r="E39" s="221" t="n">
        <v>401704650.12</v>
      </c>
      <c r="F39" s="221" t="n">
        <v>0</v>
      </c>
      <c r="G39" s="221" t="n">
        <v>0</v>
      </c>
      <c r="H39" s="221" t="n">
        <v>0</v>
      </c>
      <c r="I39" s="221" t="n">
        <v>256324859.74</v>
      </c>
    </row>
    <row r="40" customFormat="false" ht="27" hidden="false" customHeight="true" outlineLevel="0" collapsed="false">
      <c r="A40" s="221" t="s">
        <v>1032</v>
      </c>
      <c r="B40" s="221" t="n">
        <v>0</v>
      </c>
      <c r="C40" s="221" t="n">
        <v>0</v>
      </c>
      <c r="D40" s="221" t="n">
        <v>1918613.14</v>
      </c>
      <c r="E40" s="221" t="n">
        <v>0</v>
      </c>
      <c r="F40" s="221" t="n">
        <v>15908670</v>
      </c>
      <c r="G40" s="221" t="n">
        <v>0</v>
      </c>
      <c r="H40" s="221" t="n">
        <v>0</v>
      </c>
      <c r="I40" s="221" t="n">
        <v>0</v>
      </c>
    </row>
    <row r="41" customFormat="false" ht="20.1" hidden="false" customHeight="true" outlineLevel="0" collapsed="false">
      <c r="A41" s="221" t="s">
        <v>1033</v>
      </c>
      <c r="B41" s="221" t="n">
        <v>0</v>
      </c>
      <c r="C41" s="221" t="n">
        <v>0</v>
      </c>
      <c r="D41" s="221" t="n">
        <v>480081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</row>
    <row r="42" customFormat="false" ht="20.1" hidden="false" customHeight="true" outlineLevel="0" collapsed="false">
      <c r="A42" s="221" t="s">
        <v>1034</v>
      </c>
      <c r="B42" s="221" t="n">
        <v>0</v>
      </c>
      <c r="C42" s="221" t="n">
        <v>0</v>
      </c>
      <c r="D42" s="221" t="n">
        <v>0</v>
      </c>
      <c r="E42" s="221" t="n">
        <v>0</v>
      </c>
      <c r="F42" s="221" t="n">
        <v>8534151</v>
      </c>
      <c r="G42" s="221" t="n">
        <v>0</v>
      </c>
      <c r="H42" s="221" t="n">
        <v>0</v>
      </c>
      <c r="I42" s="221" t="n">
        <v>0</v>
      </c>
    </row>
    <row r="43" customFormat="false" ht="20.1" hidden="false" customHeight="true" outlineLevel="0" collapsed="false">
      <c r="A43" s="221" t="s">
        <v>1035</v>
      </c>
      <c r="B43" s="221" t="n">
        <v>3444085.94</v>
      </c>
      <c r="C43" s="221" t="n">
        <v>5550547.99</v>
      </c>
      <c r="D43" s="221" t="n">
        <v>42033530.94</v>
      </c>
      <c r="E43" s="221" t="n">
        <v>22314383.22</v>
      </c>
      <c r="F43" s="221" t="n">
        <v>471813</v>
      </c>
      <c r="G43" s="221" t="n">
        <v>4068005.95</v>
      </c>
      <c r="H43" s="221" t="n">
        <v>10559207.53</v>
      </c>
      <c r="I43" s="221" t="n">
        <v>10287296.97</v>
      </c>
    </row>
    <row r="44" customFormat="false" ht="20.1" hidden="false" customHeight="true" outlineLevel="0" collapsed="false">
      <c r="A44" s="221" t="s">
        <v>1036</v>
      </c>
      <c r="B44" s="221" t="n">
        <v>0</v>
      </c>
      <c r="C44" s="221" t="n">
        <v>0</v>
      </c>
      <c r="D44" s="221" t="n">
        <v>0</v>
      </c>
      <c r="E44" s="221" t="n">
        <v>6613439.55</v>
      </c>
      <c r="F44" s="221" t="n">
        <v>405966935</v>
      </c>
      <c r="G44" s="221" t="n">
        <v>0</v>
      </c>
      <c r="H44" s="221" t="n">
        <v>0</v>
      </c>
      <c r="I44" s="221" t="n">
        <v>0</v>
      </c>
    </row>
    <row r="45" customFormat="false" ht="20.1" hidden="false" customHeight="true" outlineLevel="0" collapsed="false">
      <c r="A45" s="220" t="s">
        <v>1037</v>
      </c>
      <c r="B45" s="221" t="n">
        <v>1242740058</v>
      </c>
      <c r="C45" s="221" t="n">
        <v>62058745.72</v>
      </c>
      <c r="D45" s="221" t="n">
        <v>528868363.79</v>
      </c>
      <c r="E45" s="221" t="n">
        <v>525019002.93</v>
      </c>
      <c r="F45" s="221" t="n">
        <v>589136368</v>
      </c>
      <c r="G45" s="221" t="n">
        <v>1753632692.17</v>
      </c>
      <c r="H45" s="221" t="n">
        <v>1146146678.7</v>
      </c>
      <c r="I45" s="221" t="n">
        <v>2306228495.6</v>
      </c>
    </row>
    <row r="46" customFormat="false" ht="20.1" hidden="false" customHeight="true" outlineLevel="0" collapsed="false">
      <c r="A46" s="221" t="s">
        <v>1038</v>
      </c>
      <c r="B46" s="221" t="n">
        <v>314448793.3</v>
      </c>
      <c r="C46" s="221" t="n">
        <v>22997700</v>
      </c>
      <c r="D46" s="221" t="n">
        <v>136000320</v>
      </c>
      <c r="E46" s="221" t="n">
        <v>192691900</v>
      </c>
      <c r="F46" s="221" t="n">
        <v>424354000</v>
      </c>
      <c r="G46" s="221" t="n">
        <v>1353637800</v>
      </c>
      <c r="H46" s="221" t="n">
        <v>362252100</v>
      </c>
      <c r="I46" s="221" t="n">
        <v>438928000</v>
      </c>
    </row>
    <row r="47" customFormat="false" ht="20.1" hidden="false" customHeight="true" outlineLevel="0" collapsed="false">
      <c r="A47" s="221" t="s">
        <v>1039</v>
      </c>
      <c r="B47" s="221" t="n">
        <v>122645991.35</v>
      </c>
      <c r="C47" s="221" t="n">
        <v>0</v>
      </c>
      <c r="D47" s="221" t="n">
        <v>7149016.65</v>
      </c>
      <c r="E47" s="221" t="n">
        <v>0</v>
      </c>
      <c r="F47" s="221" t="n">
        <v>1081896</v>
      </c>
      <c r="G47" s="221" t="n">
        <v>15098302.78</v>
      </c>
      <c r="H47" s="221" t="n">
        <v>0</v>
      </c>
      <c r="I47" s="221" t="n">
        <v>115624000</v>
      </c>
    </row>
    <row r="48" customFormat="false" ht="20.1" hidden="false" customHeight="true" outlineLevel="0" collapsed="false">
      <c r="A48" s="221" t="s">
        <v>1040</v>
      </c>
      <c r="B48" s="221" t="n">
        <v>0</v>
      </c>
      <c r="C48" s="221" t="n">
        <v>0</v>
      </c>
      <c r="D48" s="221" t="n">
        <v>120082037.61</v>
      </c>
      <c r="E48" s="221" t="n">
        <v>0</v>
      </c>
      <c r="F48" s="221" t="n">
        <v>70681766</v>
      </c>
      <c r="G48" s="221" t="n">
        <v>0</v>
      </c>
      <c r="H48" s="221" t="n">
        <v>0</v>
      </c>
      <c r="I48" s="221" t="n">
        <v>0</v>
      </c>
    </row>
    <row r="49" customFormat="false" ht="20.1" hidden="false" customHeight="true" outlineLevel="0" collapsed="false">
      <c r="A49" s="221" t="s">
        <v>1041</v>
      </c>
      <c r="B49" s="221" t="n">
        <v>0</v>
      </c>
      <c r="C49" s="221" t="n">
        <v>0</v>
      </c>
      <c r="D49" s="221" t="n">
        <v>8031432.19</v>
      </c>
      <c r="E49" s="221" t="n">
        <v>0</v>
      </c>
      <c r="F49" s="221" t="n">
        <v>0</v>
      </c>
      <c r="G49" s="221" t="n">
        <v>0</v>
      </c>
      <c r="H49" s="221" t="n">
        <v>0</v>
      </c>
      <c r="I49" s="221" t="n">
        <v>1112391994.05</v>
      </c>
    </row>
    <row r="50" customFormat="false" ht="20.1" hidden="false" customHeight="true" outlineLevel="0" collapsed="false">
      <c r="A50" s="221" t="s">
        <v>1042</v>
      </c>
      <c r="B50" s="221" t="n">
        <v>45714182.29</v>
      </c>
      <c r="C50" s="221" t="n">
        <v>5582588.75</v>
      </c>
      <c r="D50" s="221" t="n">
        <v>20346694.32</v>
      </c>
      <c r="E50" s="221" t="n">
        <v>32568902.51</v>
      </c>
      <c r="F50" s="221" t="n">
        <v>5821199</v>
      </c>
      <c r="G50" s="221" t="n">
        <v>47674069.78</v>
      </c>
      <c r="H50" s="221" t="n">
        <v>42710771.14</v>
      </c>
      <c r="I50" s="221" t="n">
        <v>0</v>
      </c>
    </row>
    <row r="51" customFormat="false" ht="20.1" hidden="false" customHeight="true" outlineLevel="0" collapsed="false">
      <c r="A51" s="221" t="s">
        <v>1043</v>
      </c>
      <c r="B51" s="223" t="n">
        <v>460998157.51</v>
      </c>
      <c r="C51" s="223" t="n">
        <v>28139770.24</v>
      </c>
      <c r="D51" s="223" t="n">
        <v>62807515.79</v>
      </c>
      <c r="E51" s="223" t="n">
        <v>269879377.12</v>
      </c>
      <c r="F51" s="223" t="n">
        <v>145989474</v>
      </c>
      <c r="G51" s="223" t="n">
        <v>292679395.53</v>
      </c>
      <c r="H51" s="223" t="n">
        <v>450799924.75</v>
      </c>
      <c r="I51" s="223" t="n">
        <v>202702895.05</v>
      </c>
    </row>
    <row r="52" customFormat="false" ht="20.1" hidden="false" customHeight="true" outlineLevel="0" collapsed="false">
      <c r="A52" s="221" t="s">
        <v>1044</v>
      </c>
      <c r="B52" s="223" t="n">
        <v>210942975.78</v>
      </c>
      <c r="C52" s="223" t="n">
        <v>2420200.45</v>
      </c>
      <c r="D52" s="223" t="n">
        <v>71360933.8</v>
      </c>
      <c r="E52" s="223" t="n">
        <v>14435564</v>
      </c>
      <c r="F52" s="223" t="n">
        <v>39926475</v>
      </c>
      <c r="G52" s="223" t="n">
        <v>29418434.59</v>
      </c>
      <c r="H52" s="223" t="n">
        <v>15058253.38</v>
      </c>
      <c r="I52" s="223" t="n">
        <v>204474973.39</v>
      </c>
    </row>
    <row r="53" customFormat="false" ht="20.1" hidden="false" customHeight="true" outlineLevel="0" collapsed="false">
      <c r="A53" s="221" t="s">
        <v>1045</v>
      </c>
      <c r="B53" s="223" t="n">
        <v>74732901.81</v>
      </c>
      <c r="C53" s="223" t="n">
        <v>0</v>
      </c>
      <c r="D53" s="223" t="n">
        <v>90487214.42</v>
      </c>
      <c r="E53" s="223" t="n">
        <v>0</v>
      </c>
      <c r="F53" s="223" t="n">
        <v>-117283892</v>
      </c>
      <c r="G53" s="223" t="n">
        <v>14140916.99</v>
      </c>
      <c r="H53" s="223" t="n">
        <v>252149772.87</v>
      </c>
      <c r="I53" s="223" t="n">
        <v>214832215.96</v>
      </c>
    </row>
    <row r="54" customFormat="false" ht="20.1" hidden="false" customHeight="true" outlineLevel="0" collapsed="false">
      <c r="A54" s="221" t="s">
        <v>1046</v>
      </c>
      <c r="B54" s="223" t="n">
        <v>13257055.96</v>
      </c>
      <c r="C54" s="223" t="n">
        <v>2918486.28</v>
      </c>
      <c r="D54" s="223" t="n">
        <v>12603199.01</v>
      </c>
      <c r="E54" s="223" t="n">
        <v>15443259.3</v>
      </c>
      <c r="F54" s="223" t="n">
        <v>18565450</v>
      </c>
      <c r="G54" s="223" t="n">
        <v>983772.5</v>
      </c>
      <c r="H54" s="223" t="n">
        <v>23175856.56</v>
      </c>
      <c r="I54" s="223" t="n">
        <v>17274417.15</v>
      </c>
    </row>
    <row r="55" customFormat="false" ht="20.1" hidden="false" customHeight="true" outlineLevel="0" collapsed="false">
      <c r="A55" s="221" t="s">
        <v>1047</v>
      </c>
      <c r="B55" s="221" t="n">
        <v>0</v>
      </c>
      <c r="C55" s="221" t="n">
        <v>0</v>
      </c>
      <c r="D55" s="221" t="n">
        <v>0</v>
      </c>
      <c r="E55" s="221" t="n">
        <v>0</v>
      </c>
      <c r="F55" s="221" t="n">
        <v>0</v>
      </c>
      <c r="G55" s="221" t="n">
        <v>0</v>
      </c>
      <c r="H55" s="221" t="n">
        <v>0</v>
      </c>
      <c r="I55" s="221" t="n">
        <v>0</v>
      </c>
    </row>
    <row r="56" customFormat="false" ht="15.95" hidden="false" customHeight="true" outlineLevel="0" collapsed="false">
      <c r="A56" s="221" t="s">
        <v>1048</v>
      </c>
      <c r="B56" s="221" t="n">
        <v>0</v>
      </c>
      <c r="C56" s="221" t="n">
        <v>0</v>
      </c>
      <c r="D56" s="221" t="n">
        <v>0</v>
      </c>
      <c r="E56" s="221" t="n">
        <v>68847376.28</v>
      </c>
      <c r="F56" s="221" t="n">
        <v>0</v>
      </c>
      <c r="G56" s="221" t="n">
        <v>0</v>
      </c>
      <c r="H56" s="221" t="n">
        <v>0</v>
      </c>
      <c r="I56" s="221" t="n">
        <v>29762829</v>
      </c>
    </row>
    <row r="57" customFormat="false" ht="6.75" hidden="false" customHeight="true" outlineLevel="0" collapsed="false">
      <c r="A57" s="224"/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A58" s="223" t="s">
        <v>955</v>
      </c>
      <c r="B58" s="226"/>
      <c r="C58" s="226"/>
      <c r="D58" s="226"/>
      <c r="E58" s="226"/>
      <c r="F58" s="226"/>
      <c r="G58" s="226"/>
      <c r="H58" s="226"/>
      <c r="I58" s="226"/>
    </row>
    <row r="59" customFormat="false" ht="12.75" hidden="tru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</row>
    <row r="60" customFormat="false" ht="12.75" hidden="tru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</row>
  </sheetData>
  <mergeCells count="5">
    <mergeCell ref="A1:I1"/>
    <mergeCell ref="A2:I2"/>
    <mergeCell ref="A3:I3"/>
    <mergeCell ref="A5:A6"/>
    <mergeCell ref="B5:I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4" min="10" style="0" width="10.85"/>
    <col collapsed="false" customWidth="true" hidden="false" outlineLevel="0" max="15" min="15" style="0" width="12.42"/>
    <col collapsed="false" customWidth="true" hidden="true" outlineLevel="0" max="18" min="17" style="0" width="11.53"/>
    <col collapsed="false" customWidth="false" hidden="true" outlineLevel="0" max="257" min="19" style="0" width="11.42"/>
  </cols>
  <sheetData>
    <row r="1" customFormat="false" ht="15.75" hidden="false" customHeight="false" outlineLevel="0" collapsed="false">
      <c r="A1" s="211" t="s">
        <v>104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</row>
    <row r="2" customFormat="false" ht="12.75" hidden="false" customHeight="false" outlineLevel="0" collapsed="false">
      <c r="A2" s="157" t="s">
        <v>8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</row>
    <row r="3" customFormat="false" ht="12.75" hidden="false" customHeight="false" outlineLevel="0" collapsed="false">
      <c r="A3" s="227" t="s">
        <v>105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</row>
    <row r="4" customFormat="false" ht="5.25" hidden="false" customHeight="true" outlineLevel="0" collapsed="false"/>
    <row r="5" customFormat="false" ht="28.5" hidden="false" customHeight="true" outlineLevel="0" collapsed="false">
      <c r="A5" s="228"/>
      <c r="B5" s="229" t="s">
        <v>957</v>
      </c>
      <c r="C5" s="229"/>
      <c r="D5" s="229"/>
      <c r="E5" s="229"/>
      <c r="F5" s="229"/>
      <c r="G5" s="229"/>
      <c r="H5" s="229"/>
      <c r="I5" s="229"/>
      <c r="J5" s="230" t="s">
        <v>958</v>
      </c>
      <c r="K5" s="230"/>
      <c r="L5" s="230"/>
      <c r="M5" s="230"/>
      <c r="N5" s="230"/>
      <c r="O5" s="231" t="s">
        <v>959</v>
      </c>
      <c r="P5" s="231"/>
    </row>
    <row r="6" customFormat="false" ht="12.75" hidden="false" customHeight="false" outlineLevel="0" collapsed="false">
      <c r="A6" s="228"/>
      <c r="B6" s="232" t="s">
        <v>960</v>
      </c>
      <c r="C6" s="233" t="s">
        <v>1051</v>
      </c>
      <c r="D6" s="233" t="s">
        <v>1052</v>
      </c>
      <c r="E6" s="233" t="s">
        <v>963</v>
      </c>
      <c r="F6" s="233" t="s">
        <v>964</v>
      </c>
      <c r="G6" s="233" t="s">
        <v>965</v>
      </c>
      <c r="H6" s="233" t="s">
        <v>966</v>
      </c>
      <c r="I6" s="233" t="s">
        <v>967</v>
      </c>
      <c r="J6" s="233" t="s">
        <v>968</v>
      </c>
      <c r="K6" s="234" t="s">
        <v>1053</v>
      </c>
      <c r="L6" s="234" t="s">
        <v>970</v>
      </c>
      <c r="M6" s="234" t="s">
        <v>971</v>
      </c>
      <c r="N6" s="234" t="s">
        <v>972</v>
      </c>
      <c r="O6" s="234" t="s">
        <v>973</v>
      </c>
      <c r="P6" s="234" t="s">
        <v>974</v>
      </c>
    </row>
    <row r="7" customFormat="false" ht="21.95" hidden="false" customHeight="true" outlineLevel="0" collapsed="false">
      <c r="A7" s="235" t="s">
        <v>999</v>
      </c>
      <c r="B7" s="236" t="n">
        <v>38517847.86</v>
      </c>
      <c r="C7" s="236" t="n">
        <v>356758378.11</v>
      </c>
      <c r="D7" s="236" t="n">
        <v>1365451017.83</v>
      </c>
      <c r="E7" s="236" t="n">
        <v>223431972.13</v>
      </c>
      <c r="F7" s="236" t="n">
        <v>2464248209.73</v>
      </c>
      <c r="G7" s="236" t="n">
        <v>364207945</v>
      </c>
      <c r="H7" s="236" t="n">
        <v>4451902003.03</v>
      </c>
      <c r="I7" s="236" t="n">
        <v>11722062</v>
      </c>
      <c r="J7" s="236" t="n">
        <v>1557382704</v>
      </c>
      <c r="K7" s="236" t="n">
        <v>45306055.58</v>
      </c>
      <c r="L7" s="236" t="n">
        <v>1302083754.55</v>
      </c>
      <c r="M7" s="236" t="n">
        <v>2000760126.97</v>
      </c>
      <c r="N7" s="236" t="n">
        <v>973158880.98</v>
      </c>
      <c r="O7" s="236" t="n">
        <v>213479447.76</v>
      </c>
      <c r="P7" s="236" t="n">
        <v>33489737.01</v>
      </c>
    </row>
    <row r="8" customFormat="false" ht="21.95" hidden="false" customHeight="true" outlineLevel="0" collapsed="false">
      <c r="A8" s="237" t="s">
        <v>1000</v>
      </c>
      <c r="B8" s="236" t="n">
        <v>8320834.29</v>
      </c>
      <c r="C8" s="236" t="n">
        <v>208748065.3</v>
      </c>
      <c r="D8" s="236" t="n">
        <v>310131176.13</v>
      </c>
      <c r="E8" s="236" t="n">
        <v>138064185.6</v>
      </c>
      <c r="F8" s="236" t="n">
        <v>747469459</v>
      </c>
      <c r="G8" s="236" t="n">
        <v>78394869</v>
      </c>
      <c r="H8" s="236" t="n">
        <v>3175575644.85</v>
      </c>
      <c r="I8" s="236" t="n">
        <v>12851803</v>
      </c>
      <c r="J8" s="236" t="n">
        <v>1291903116.79</v>
      </c>
      <c r="K8" s="236" t="n">
        <v>18350916.61</v>
      </c>
      <c r="L8" s="236" t="n">
        <v>940596344.94</v>
      </c>
      <c r="M8" s="236" t="n">
        <v>171351570.98</v>
      </c>
      <c r="N8" s="236" t="n">
        <v>752232343.07</v>
      </c>
      <c r="O8" s="236" t="n">
        <v>14666965.43</v>
      </c>
      <c r="P8" s="236" t="n">
        <v>6104526.31</v>
      </c>
    </row>
    <row r="9" customFormat="false" ht="21.95" hidden="false" customHeight="true" outlineLevel="0" collapsed="false">
      <c r="A9" s="237" t="s">
        <v>1001</v>
      </c>
      <c r="B9" s="236" t="n">
        <v>5108201.49</v>
      </c>
      <c r="C9" s="236" t="n">
        <v>32583254.92</v>
      </c>
      <c r="D9" s="236" t="n">
        <v>55183177.57</v>
      </c>
      <c r="E9" s="236" t="n">
        <v>61872720.6</v>
      </c>
      <c r="F9" s="236" t="n">
        <v>298795327.8</v>
      </c>
      <c r="G9" s="236" t="n">
        <v>3381366</v>
      </c>
      <c r="H9" s="236" t="n">
        <v>1028404233.7</v>
      </c>
      <c r="I9" s="236" t="n">
        <v>859205</v>
      </c>
      <c r="J9" s="236" t="n">
        <v>60872599.71</v>
      </c>
      <c r="K9" s="236" t="n">
        <v>144778.97</v>
      </c>
      <c r="L9" s="236" t="n">
        <v>16418124.24</v>
      </c>
      <c r="M9" s="236" t="n">
        <v>15115887.63</v>
      </c>
      <c r="N9" s="236" t="n">
        <v>138736659.64</v>
      </c>
      <c r="O9" s="236" t="n">
        <v>2050633.71</v>
      </c>
      <c r="P9" s="236" t="n">
        <v>1485860.63</v>
      </c>
    </row>
    <row r="10" customFormat="false" ht="21.95" hidden="false" customHeight="true" outlineLevel="0" collapsed="false">
      <c r="A10" s="237" t="s">
        <v>1002</v>
      </c>
      <c r="B10" s="236" t="n">
        <v>0</v>
      </c>
      <c r="C10" s="236" t="n">
        <v>0.54</v>
      </c>
      <c r="D10" s="236" t="n">
        <v>132946211.67</v>
      </c>
      <c r="E10" s="236" t="n">
        <v>0</v>
      </c>
      <c r="F10" s="236" t="n">
        <v>27308367.99</v>
      </c>
      <c r="G10" s="236" t="n">
        <v>0</v>
      </c>
      <c r="H10" s="236" t="n">
        <v>1650846698.01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32493913.3</v>
      </c>
      <c r="N10" s="236" t="n">
        <v>0</v>
      </c>
      <c r="O10" s="236" t="n">
        <v>0</v>
      </c>
      <c r="P10" s="236" t="n">
        <v>1025485.56</v>
      </c>
    </row>
    <row r="11" customFormat="false" ht="21.95" hidden="false" customHeight="true" outlineLevel="0" collapsed="false">
      <c r="A11" s="237" t="s">
        <v>1003</v>
      </c>
      <c r="B11" s="236" t="n">
        <v>1828924.35</v>
      </c>
      <c r="C11" s="236" t="n">
        <v>33379681.71</v>
      </c>
      <c r="D11" s="236" t="n">
        <v>9855432.86</v>
      </c>
      <c r="E11" s="236" t="n">
        <v>15208892.1</v>
      </c>
      <c r="F11" s="236" t="n">
        <v>97439238.64</v>
      </c>
      <c r="G11" s="236" t="n">
        <v>27090185</v>
      </c>
      <c r="H11" s="236" t="n">
        <v>151324671.27</v>
      </c>
      <c r="I11" s="236" t="n">
        <v>5130905</v>
      </c>
      <c r="J11" s="236" t="n">
        <v>363729497.14</v>
      </c>
      <c r="K11" s="236" t="n">
        <v>4709220.66</v>
      </c>
      <c r="L11" s="236" t="n">
        <v>263606194.87</v>
      </c>
      <c r="M11" s="236" t="n">
        <v>37238266.86</v>
      </c>
      <c r="N11" s="236" t="n">
        <v>186441676.76</v>
      </c>
      <c r="O11" s="236" t="n">
        <v>9386777.6</v>
      </c>
      <c r="P11" s="236" t="n">
        <v>1444967.42</v>
      </c>
    </row>
    <row r="12" customFormat="false" ht="21.95" hidden="false" customHeight="true" outlineLevel="0" collapsed="false">
      <c r="A12" s="237" t="s">
        <v>1004</v>
      </c>
      <c r="B12" s="236" t="n">
        <v>0</v>
      </c>
      <c r="C12" s="236" t="n">
        <v>9766871.01</v>
      </c>
      <c r="D12" s="236" t="n">
        <v>43353872.43</v>
      </c>
      <c r="E12" s="236" t="n">
        <v>0</v>
      </c>
      <c r="F12" s="236" t="n">
        <v>0</v>
      </c>
      <c r="G12" s="236" t="n">
        <v>0</v>
      </c>
      <c r="H12" s="236" t="n">
        <v>3965940.22</v>
      </c>
      <c r="I12" s="236" t="n">
        <v>149212</v>
      </c>
      <c r="J12" s="236" t="n">
        <v>113544894.22</v>
      </c>
      <c r="K12" s="236" t="n">
        <v>0</v>
      </c>
      <c r="L12" s="236" t="n">
        <v>0</v>
      </c>
      <c r="M12" s="236" t="n">
        <v>20015006.26</v>
      </c>
      <c r="N12" s="236" t="n">
        <v>0</v>
      </c>
      <c r="O12" s="236" t="n">
        <v>0</v>
      </c>
      <c r="P12" s="236" t="n">
        <v>0</v>
      </c>
    </row>
    <row r="13" customFormat="false" ht="21.95" hidden="false" customHeight="true" outlineLevel="0" collapsed="false">
      <c r="A13" s="237" t="s">
        <v>1005</v>
      </c>
      <c r="B13" s="236" t="n">
        <v>1379308.45</v>
      </c>
      <c r="C13" s="236" t="n">
        <v>129945764.77</v>
      </c>
      <c r="D13" s="236" t="n">
        <v>33558809.18</v>
      </c>
      <c r="E13" s="236" t="n">
        <v>58074707.42</v>
      </c>
      <c r="F13" s="236" t="n">
        <v>242134633.58</v>
      </c>
      <c r="G13" s="236" t="n">
        <v>46458458</v>
      </c>
      <c r="H13" s="236" t="n">
        <v>180935569.86</v>
      </c>
      <c r="I13" s="236" t="n">
        <v>6248014</v>
      </c>
      <c r="J13" s="236" t="n">
        <v>731970119.4</v>
      </c>
      <c r="K13" s="236" t="n">
        <v>13237984.06</v>
      </c>
      <c r="L13" s="236" t="n">
        <v>544184235.92</v>
      </c>
      <c r="M13" s="236" t="n">
        <v>66488496.93</v>
      </c>
      <c r="N13" s="236" t="n">
        <v>295570080.17</v>
      </c>
      <c r="O13" s="236" t="n">
        <v>2479561.49</v>
      </c>
      <c r="P13" s="236" t="n">
        <v>2148212.7</v>
      </c>
    </row>
    <row r="14" customFormat="false" ht="21.95" hidden="false" customHeight="true" outlineLevel="0" collapsed="false">
      <c r="A14" s="237" t="s">
        <v>1006</v>
      </c>
      <c r="B14" s="236" t="n">
        <v>4400</v>
      </c>
      <c r="C14" s="236" t="n">
        <v>2652616.79</v>
      </c>
      <c r="D14" s="236" t="n">
        <v>35233672.42</v>
      </c>
      <c r="E14" s="236" t="n">
        <v>586578.73</v>
      </c>
      <c r="F14" s="236" t="n">
        <v>81791890.99</v>
      </c>
      <c r="G14" s="236" t="n">
        <v>1464860</v>
      </c>
      <c r="H14" s="236" t="n">
        <v>160098531.79</v>
      </c>
      <c r="I14" s="236" t="n">
        <v>464467</v>
      </c>
      <c r="J14" s="236" t="n">
        <v>21786006.32</v>
      </c>
      <c r="K14" s="236" t="n">
        <v>78067.19</v>
      </c>
      <c r="L14" s="236" t="n">
        <v>48071506.81</v>
      </c>
      <c r="M14" s="236" t="n">
        <v>0</v>
      </c>
      <c r="N14" s="236" t="n">
        <v>4077855.49</v>
      </c>
      <c r="O14" s="236" t="n">
        <v>749992.63</v>
      </c>
      <c r="P14" s="236" t="n">
        <v>0</v>
      </c>
    </row>
    <row r="15" customFormat="false" ht="21.95" hidden="false" customHeight="true" outlineLevel="0" collapsed="false">
      <c r="A15" s="237" t="s">
        <v>1007</v>
      </c>
      <c r="B15" s="236" t="n">
        <v>0</v>
      </c>
      <c r="C15" s="236" t="n">
        <v>419875.56</v>
      </c>
      <c r="D15" s="236" t="n">
        <v>0</v>
      </c>
      <c r="E15" s="236" t="n">
        <v>2321286.75</v>
      </c>
      <c r="F15" s="236" t="n">
        <v>0</v>
      </c>
      <c r="G15" s="236" t="n">
        <v>0</v>
      </c>
      <c r="H15" s="236" t="n">
        <v>0</v>
      </c>
      <c r="I15" s="236" t="n">
        <v>0</v>
      </c>
      <c r="J15" s="236" t="n">
        <v>0</v>
      </c>
      <c r="K15" s="236" t="n">
        <v>180865.73</v>
      </c>
      <c r="L15" s="236" t="n">
        <v>68316283.1</v>
      </c>
      <c r="M15" s="236" t="n">
        <v>0</v>
      </c>
      <c r="N15" s="236" t="n">
        <v>127406071.01</v>
      </c>
      <c r="O15" s="236" t="n">
        <v>0</v>
      </c>
      <c r="P15" s="236" t="n">
        <v>0</v>
      </c>
    </row>
    <row r="16" customFormat="false" ht="21.95" hidden="false" customHeight="true" outlineLevel="0" collapsed="false">
      <c r="A16" s="237" t="s">
        <v>1008</v>
      </c>
      <c r="B16" s="236" t="n">
        <v>30197013.57</v>
      </c>
      <c r="C16" s="236" t="n">
        <v>148010312.81</v>
      </c>
      <c r="D16" s="236" t="n">
        <v>1055319841.7</v>
      </c>
      <c r="E16" s="236" t="n">
        <v>85367786.53</v>
      </c>
      <c r="F16" s="236" t="n">
        <v>1716778750.73</v>
      </c>
      <c r="G16" s="236" t="n">
        <v>285813076</v>
      </c>
      <c r="H16" s="236" t="n">
        <v>1276326358.18</v>
      </c>
      <c r="I16" s="236" t="n">
        <v>-1129741</v>
      </c>
      <c r="J16" s="236" t="n">
        <v>265479587.21</v>
      </c>
      <c r="K16" s="236" t="n">
        <v>26955138.97</v>
      </c>
      <c r="L16" s="236" t="n">
        <v>361487409.61</v>
      </c>
      <c r="M16" s="236" t="n">
        <v>1829408555.99</v>
      </c>
      <c r="N16" s="236" t="n">
        <v>220926537.91</v>
      </c>
      <c r="O16" s="236" t="n">
        <v>198812482.33</v>
      </c>
      <c r="P16" s="236" t="n">
        <v>27385210.7</v>
      </c>
    </row>
    <row r="17" customFormat="false" ht="21.95" hidden="false" customHeight="true" outlineLevel="0" collapsed="false">
      <c r="A17" s="237" t="s">
        <v>1009</v>
      </c>
      <c r="B17" s="236" t="n">
        <v>221717.2</v>
      </c>
      <c r="C17" s="236" t="n">
        <v>3137903.29</v>
      </c>
      <c r="D17" s="236" t="n">
        <v>260634313.12</v>
      </c>
      <c r="E17" s="236" t="n">
        <v>102868.5</v>
      </c>
      <c r="F17" s="236" t="n">
        <v>325867293.55</v>
      </c>
      <c r="G17" s="236" t="n">
        <v>498612</v>
      </c>
      <c r="H17" s="236" t="n">
        <v>6204076.77</v>
      </c>
      <c r="I17" s="236" t="n">
        <v>0</v>
      </c>
      <c r="J17" s="236" t="n">
        <v>837687.92</v>
      </c>
      <c r="K17" s="236" t="n">
        <v>0</v>
      </c>
      <c r="L17" s="236" t="n">
        <v>6128440.71</v>
      </c>
      <c r="M17" s="236" t="n">
        <v>1255928666.4</v>
      </c>
      <c r="N17" s="236" t="n">
        <v>41702.45</v>
      </c>
      <c r="O17" s="236" t="n">
        <v>144357.33</v>
      </c>
      <c r="P17" s="236" t="n">
        <v>413064.4</v>
      </c>
    </row>
    <row r="18" customFormat="false" ht="26.25" hidden="false" customHeight="true" outlineLevel="0" collapsed="false">
      <c r="A18" s="237" t="s">
        <v>1010</v>
      </c>
      <c r="B18" s="236" t="n">
        <v>0</v>
      </c>
      <c r="C18" s="236" t="n">
        <v>4029478.8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281039.59</v>
      </c>
    </row>
    <row r="19" customFormat="false" ht="21.95" hidden="false" customHeight="true" outlineLevel="0" collapsed="false">
      <c r="A19" s="237" t="s">
        <v>1011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5408631</v>
      </c>
      <c r="G19" s="236" t="n">
        <v>31964066</v>
      </c>
      <c r="H19" s="236" t="n">
        <v>0</v>
      </c>
      <c r="I19" s="236" t="n">
        <v>0</v>
      </c>
      <c r="J19" s="236" t="n">
        <v>1009200</v>
      </c>
      <c r="K19" s="236" t="n">
        <v>0</v>
      </c>
      <c r="L19" s="236" t="n">
        <v>0</v>
      </c>
      <c r="M19" s="236" t="n">
        <v>78148008.38</v>
      </c>
      <c r="N19" s="236" t="n">
        <v>0</v>
      </c>
      <c r="O19" s="236" t="n">
        <v>0</v>
      </c>
      <c r="P19" s="236" t="n">
        <v>0</v>
      </c>
    </row>
    <row r="20" customFormat="false" ht="21.95" hidden="false" customHeight="true" outlineLevel="0" collapsed="false">
      <c r="A20" s="237" t="s">
        <v>1012</v>
      </c>
      <c r="B20" s="236" t="n">
        <v>29975296.37</v>
      </c>
      <c r="C20" s="236" t="n">
        <v>136500964.14</v>
      </c>
      <c r="D20" s="236" t="n">
        <v>777682690.2</v>
      </c>
      <c r="E20" s="236" t="n">
        <v>70029334.03</v>
      </c>
      <c r="F20" s="236" t="n">
        <v>1304106017.41</v>
      </c>
      <c r="G20" s="236" t="n">
        <v>252783153</v>
      </c>
      <c r="H20" s="236" t="n">
        <v>1236244025.99</v>
      </c>
      <c r="I20" s="236" t="n">
        <v>3716984.07</v>
      </c>
      <c r="J20" s="236" t="n">
        <v>260272063.29</v>
      </c>
      <c r="K20" s="236" t="n">
        <v>26334588.74</v>
      </c>
      <c r="L20" s="236" t="n">
        <v>355358968.9</v>
      </c>
      <c r="M20" s="236" t="n">
        <v>458940847.13</v>
      </c>
      <c r="N20" s="236" t="n">
        <v>220884835.46</v>
      </c>
      <c r="O20" s="236" t="n">
        <v>198568936.71</v>
      </c>
      <c r="P20" s="236" t="n">
        <v>26557697.78</v>
      </c>
    </row>
    <row r="21" customFormat="false" ht="21.95" hidden="false" customHeight="true" outlineLevel="0" collapsed="false">
      <c r="A21" s="237" t="s">
        <v>1013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444262.63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</row>
    <row r="22" customFormat="false" ht="21.95" hidden="false" customHeight="true" outlineLevel="0" collapsed="false">
      <c r="A22" s="237" t="s">
        <v>1014</v>
      </c>
      <c r="B22" s="236" t="n">
        <v>0</v>
      </c>
      <c r="C22" s="236" t="n">
        <v>39266.79</v>
      </c>
      <c r="D22" s="236" t="n">
        <v>4129051.89</v>
      </c>
      <c r="E22" s="236" t="n">
        <v>0</v>
      </c>
      <c r="F22" s="236" t="n">
        <v>63724019.7</v>
      </c>
      <c r="G22" s="236" t="n">
        <v>230813</v>
      </c>
      <c r="H22" s="236" t="n">
        <v>0</v>
      </c>
      <c r="I22" s="236" t="n">
        <v>4171.3</v>
      </c>
      <c r="J22" s="236" t="n">
        <v>0</v>
      </c>
      <c r="K22" s="236" t="n">
        <v>53940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</row>
    <row r="23" customFormat="false" ht="21.95" hidden="false" customHeight="true" outlineLevel="0" collapsed="false">
      <c r="A23" s="237" t="s">
        <v>1015</v>
      </c>
      <c r="B23" s="236" t="n">
        <v>0</v>
      </c>
      <c r="C23" s="236" t="n">
        <v>4302699.79</v>
      </c>
      <c r="D23" s="236" t="n">
        <v>12356841.29</v>
      </c>
      <c r="E23" s="236" t="n">
        <v>15235584</v>
      </c>
      <c r="F23" s="236" t="n">
        <v>17672789.07</v>
      </c>
      <c r="G23" s="236" t="n">
        <v>0</v>
      </c>
      <c r="H23" s="236" t="n">
        <v>33878255.42</v>
      </c>
      <c r="I23" s="236" t="n">
        <v>-5400000</v>
      </c>
      <c r="J23" s="236" t="n">
        <v>0</v>
      </c>
      <c r="K23" s="236" t="n">
        <v>0</v>
      </c>
      <c r="L23" s="236" t="n">
        <v>0</v>
      </c>
      <c r="M23" s="236" t="n">
        <v>36391034.08</v>
      </c>
      <c r="N23" s="236" t="n">
        <v>0</v>
      </c>
      <c r="O23" s="236" t="n">
        <v>99188.29</v>
      </c>
      <c r="P23" s="236" t="n">
        <v>73335.75</v>
      </c>
    </row>
    <row r="24" customFormat="false" ht="21.95" hidden="false" customHeight="true" outlineLevel="0" collapsed="false">
      <c r="A24" s="237" t="s">
        <v>1016</v>
      </c>
      <c r="B24" s="236" t="n">
        <v>0</v>
      </c>
      <c r="C24" s="236" t="n">
        <v>0</v>
      </c>
      <c r="D24" s="236" t="n">
        <v>516945.2</v>
      </c>
      <c r="E24" s="236" t="n">
        <v>0</v>
      </c>
      <c r="F24" s="236" t="n">
        <v>0</v>
      </c>
      <c r="G24" s="236" t="n">
        <v>336432</v>
      </c>
      <c r="H24" s="236" t="n">
        <v>0</v>
      </c>
      <c r="I24" s="236" t="n">
        <v>104841</v>
      </c>
      <c r="J24" s="236" t="n">
        <v>3360636</v>
      </c>
      <c r="K24" s="236" t="n">
        <v>81150.23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60073.18</v>
      </c>
    </row>
    <row r="25" customFormat="false" ht="21.95" hidden="false" customHeight="true" outlineLevel="0" collapsed="false">
      <c r="A25" s="235" t="s">
        <v>1017</v>
      </c>
      <c r="B25" s="236" t="n">
        <v>38517847.86</v>
      </c>
      <c r="C25" s="236" t="n">
        <v>356758378.11</v>
      </c>
      <c r="D25" s="236" t="n">
        <v>1365451017.83</v>
      </c>
      <c r="E25" s="236" t="n">
        <v>223431972.13</v>
      </c>
      <c r="F25" s="236" t="n">
        <v>2464248209.73</v>
      </c>
      <c r="G25" s="236" t="n">
        <v>364207945</v>
      </c>
      <c r="H25" s="236" t="n">
        <v>4451902003.03</v>
      </c>
      <c r="I25" s="236" t="n">
        <v>11722062</v>
      </c>
      <c r="J25" s="236" t="n">
        <v>1557382704</v>
      </c>
      <c r="K25" s="236" t="n">
        <v>45306055.58</v>
      </c>
      <c r="L25" s="236" t="n">
        <v>1302083754.55</v>
      </c>
      <c r="M25" s="236" t="n">
        <v>2000760126.97</v>
      </c>
      <c r="N25" s="236" t="n">
        <v>973158880.98</v>
      </c>
      <c r="O25" s="236" t="n">
        <v>213479447.76</v>
      </c>
      <c r="P25" s="236" t="n">
        <v>33489737.01</v>
      </c>
    </row>
    <row r="26" customFormat="false" ht="21.95" hidden="false" customHeight="true" outlineLevel="0" collapsed="false">
      <c r="A26" s="235" t="s">
        <v>1018</v>
      </c>
      <c r="B26" s="236" t="n">
        <v>1066450.65</v>
      </c>
      <c r="C26" s="236" t="n">
        <v>176900070.86</v>
      </c>
      <c r="D26" s="236" t="n">
        <v>246283287.96</v>
      </c>
      <c r="E26" s="236" t="n">
        <v>88238010.35</v>
      </c>
      <c r="F26" s="236" t="n">
        <v>1008035563.83</v>
      </c>
      <c r="G26" s="236" t="n">
        <v>303153774</v>
      </c>
      <c r="H26" s="236" t="n">
        <v>1709043161.95</v>
      </c>
      <c r="I26" s="236" t="n">
        <v>9562605</v>
      </c>
      <c r="J26" s="236" t="n">
        <v>1050740561.75</v>
      </c>
      <c r="K26" s="236" t="n">
        <v>18793090.67</v>
      </c>
      <c r="L26" s="236" t="n">
        <v>738546954.38</v>
      </c>
      <c r="M26" s="236" t="n">
        <v>1751283484.95</v>
      </c>
      <c r="N26" s="236" t="n">
        <v>663781945.21</v>
      </c>
      <c r="O26" s="236" t="n">
        <v>57025988.55</v>
      </c>
      <c r="P26" s="236" t="n">
        <v>4544939.46</v>
      </c>
    </row>
    <row r="27" customFormat="false" ht="21.95" hidden="false" customHeight="true" outlineLevel="0" collapsed="false">
      <c r="A27" s="237" t="s">
        <v>1019</v>
      </c>
      <c r="B27" s="236" t="n">
        <v>870341.4</v>
      </c>
      <c r="C27" s="236" t="n">
        <v>90147357.27</v>
      </c>
      <c r="D27" s="236" t="n">
        <v>155536226.8</v>
      </c>
      <c r="E27" s="236" t="n">
        <v>73464306.63</v>
      </c>
      <c r="F27" s="236" t="n">
        <v>372677951.22</v>
      </c>
      <c r="G27" s="236" t="n">
        <v>91591450</v>
      </c>
      <c r="H27" s="236" t="n">
        <v>1666860566.09</v>
      </c>
      <c r="I27" s="236" t="n">
        <v>5533424</v>
      </c>
      <c r="J27" s="236" t="n">
        <v>629187642.23</v>
      </c>
      <c r="K27" s="236" t="n">
        <v>9309433.01</v>
      </c>
      <c r="L27" s="236" t="n">
        <v>457587140.67</v>
      </c>
      <c r="M27" s="236" t="n">
        <v>85310347.35</v>
      </c>
      <c r="N27" s="236" t="n">
        <v>545089778.16</v>
      </c>
      <c r="O27" s="236" t="n">
        <v>26892634.29</v>
      </c>
      <c r="P27" s="236" t="n">
        <v>3472940.14</v>
      </c>
    </row>
    <row r="28" customFormat="false" ht="21.95" hidden="false" customHeight="true" outlineLevel="0" collapsed="false">
      <c r="A28" s="237" t="s">
        <v>1020</v>
      </c>
      <c r="B28" s="236" t="n">
        <v>141443.52</v>
      </c>
      <c r="C28" s="236" t="n">
        <v>62238850.84</v>
      </c>
      <c r="D28" s="236" t="n">
        <v>29633970.81</v>
      </c>
      <c r="E28" s="236" t="n">
        <v>26045278.73</v>
      </c>
      <c r="F28" s="236" t="n">
        <v>106764358.02</v>
      </c>
      <c r="G28" s="236" t="n">
        <v>43924737</v>
      </c>
      <c r="H28" s="236" t="n">
        <v>390694310.83</v>
      </c>
      <c r="I28" s="236" t="n">
        <v>5056200</v>
      </c>
      <c r="J28" s="236" t="n">
        <v>149900555.11</v>
      </c>
      <c r="K28" s="236" t="n">
        <v>1819140.5</v>
      </c>
      <c r="L28" s="236" t="n">
        <v>200288992.4</v>
      </c>
      <c r="M28" s="236" t="n">
        <v>21003086.83</v>
      </c>
      <c r="N28" s="236" t="n">
        <v>239189354.57</v>
      </c>
      <c r="O28" s="236" t="n">
        <v>2653462.39</v>
      </c>
      <c r="P28" s="236" t="n">
        <v>968019.41</v>
      </c>
    </row>
    <row r="29" customFormat="false" ht="21.95" hidden="false" customHeight="true" outlineLevel="0" collapsed="false">
      <c r="A29" s="237" t="s">
        <v>1021</v>
      </c>
      <c r="B29" s="236" t="n">
        <v>0</v>
      </c>
      <c r="C29" s="236" t="n">
        <v>3776660.87</v>
      </c>
      <c r="D29" s="236" t="n">
        <v>0</v>
      </c>
      <c r="E29" s="236" t="n">
        <v>6988707.87</v>
      </c>
      <c r="F29" s="236" t="n">
        <v>90160802.03</v>
      </c>
      <c r="G29" s="236" t="n">
        <v>15806999</v>
      </c>
      <c r="H29" s="236" t="n">
        <v>13246879.99</v>
      </c>
      <c r="I29" s="236" t="n">
        <v>0</v>
      </c>
      <c r="J29" s="236" t="n">
        <v>466783280.52</v>
      </c>
      <c r="K29" s="236" t="n">
        <v>7178845.27</v>
      </c>
      <c r="L29" s="236" t="n">
        <v>112772722.62</v>
      </c>
      <c r="M29" s="236" t="n">
        <v>0</v>
      </c>
      <c r="N29" s="236" t="n">
        <v>248684007.42</v>
      </c>
      <c r="O29" s="236" t="n">
        <v>10210084.96</v>
      </c>
      <c r="P29" s="236" t="n">
        <v>0</v>
      </c>
    </row>
    <row r="30" customFormat="false" ht="21.95" hidden="false" customHeight="true" outlineLevel="0" collapsed="false">
      <c r="A30" s="237" t="s">
        <v>1022</v>
      </c>
      <c r="B30" s="236" t="n">
        <v>0</v>
      </c>
      <c r="C30" s="236" t="n">
        <v>13093787.63</v>
      </c>
      <c r="D30" s="236" t="n">
        <v>21986944.38</v>
      </c>
      <c r="E30" s="236" t="n">
        <v>0</v>
      </c>
      <c r="F30" s="236" t="n">
        <v>0</v>
      </c>
      <c r="G30" s="236" t="n">
        <v>2294712</v>
      </c>
      <c r="H30" s="236" t="n">
        <v>0</v>
      </c>
      <c r="I30" s="236" t="n">
        <v>0</v>
      </c>
      <c r="J30" s="236" t="n">
        <v>5014099.81</v>
      </c>
      <c r="K30" s="236" t="n">
        <v>0</v>
      </c>
      <c r="L30" s="236" t="n">
        <v>116614263.27</v>
      </c>
      <c r="M30" s="236" t="n">
        <v>55200339.16</v>
      </c>
      <c r="N30" s="236" t="n">
        <v>39173243.5</v>
      </c>
      <c r="O30" s="236" t="n">
        <v>0</v>
      </c>
      <c r="P30" s="236" t="n">
        <v>0</v>
      </c>
    </row>
    <row r="31" customFormat="false" ht="24.75" hidden="false" customHeight="true" outlineLevel="0" collapsed="false">
      <c r="A31" s="237" t="s">
        <v>1023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25620938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</row>
    <row r="32" customFormat="false" ht="21.95" hidden="false" customHeight="true" outlineLevel="0" collapsed="false">
      <c r="A32" s="237" t="s">
        <v>1024</v>
      </c>
      <c r="B32" s="236" t="n">
        <v>728897.88</v>
      </c>
      <c r="C32" s="236" t="n">
        <v>10862120.93</v>
      </c>
      <c r="D32" s="236" t="n">
        <v>95777874.21</v>
      </c>
      <c r="E32" s="236" t="n">
        <v>22096598.95</v>
      </c>
      <c r="F32" s="236" t="n">
        <v>170803987.62</v>
      </c>
      <c r="G32" s="236" t="n">
        <v>3944064</v>
      </c>
      <c r="H32" s="236" t="n">
        <v>581856648</v>
      </c>
      <c r="I32" s="236" t="n">
        <v>477224</v>
      </c>
      <c r="J32" s="236" t="n">
        <v>2856060.8</v>
      </c>
      <c r="K32" s="236" t="n">
        <v>0</v>
      </c>
      <c r="L32" s="236" t="n">
        <v>13456348.3</v>
      </c>
      <c r="M32" s="236" t="n">
        <v>9106921.36</v>
      </c>
      <c r="N32" s="236" t="n">
        <v>6130071.85</v>
      </c>
      <c r="O32" s="236" t="n">
        <v>12732937.16</v>
      </c>
      <c r="P32" s="236" t="n">
        <v>0</v>
      </c>
    </row>
    <row r="33" customFormat="false" ht="21.95" hidden="false" customHeight="true" outlineLevel="0" collapsed="false">
      <c r="A33" s="237" t="s">
        <v>1025</v>
      </c>
      <c r="B33" s="236" t="n">
        <v>0</v>
      </c>
      <c r="C33" s="236" t="n">
        <v>0</v>
      </c>
      <c r="D33" s="236" t="n">
        <v>8137437.4</v>
      </c>
      <c r="E33" s="236" t="n">
        <v>0</v>
      </c>
      <c r="F33" s="236" t="n">
        <v>4948803.55</v>
      </c>
      <c r="G33" s="236" t="n">
        <v>0</v>
      </c>
      <c r="H33" s="236" t="n">
        <v>0</v>
      </c>
      <c r="I33" s="236" t="n">
        <v>0</v>
      </c>
      <c r="J33" s="236" t="n">
        <v>1761044.95</v>
      </c>
      <c r="K33" s="236" t="n">
        <v>0</v>
      </c>
      <c r="L33" s="236" t="n">
        <v>0</v>
      </c>
      <c r="M33" s="236" t="n">
        <v>0</v>
      </c>
      <c r="N33" s="236" t="n">
        <v>0</v>
      </c>
      <c r="O33" s="236" t="n">
        <v>0</v>
      </c>
      <c r="P33" s="236" t="n">
        <v>444770.14</v>
      </c>
    </row>
    <row r="34" customFormat="false" ht="21.95" hidden="false" customHeight="true" outlineLevel="0" collapsed="false">
      <c r="A34" s="237" t="s">
        <v>1026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2699245</v>
      </c>
      <c r="I34" s="236" t="n">
        <v>0</v>
      </c>
      <c r="J34" s="236" t="n">
        <v>2872601.04</v>
      </c>
      <c r="K34" s="236" t="n">
        <v>0</v>
      </c>
      <c r="L34" s="236" t="n">
        <v>0</v>
      </c>
      <c r="M34" s="236" t="n">
        <v>0</v>
      </c>
      <c r="N34" s="236" t="n">
        <v>0</v>
      </c>
      <c r="O34" s="236" t="n">
        <v>1296149.78</v>
      </c>
      <c r="P34" s="236" t="n">
        <v>0</v>
      </c>
    </row>
    <row r="35" customFormat="false" ht="21.95" hidden="false" customHeight="true" outlineLevel="0" collapsed="false">
      <c r="A35" s="237" t="s">
        <v>1027</v>
      </c>
      <c r="B35" s="236" t="n">
        <v>0</v>
      </c>
      <c r="C35" s="236" t="n">
        <v>175937</v>
      </c>
      <c r="D35" s="236" t="n">
        <v>0</v>
      </c>
      <c r="E35" s="236" t="n">
        <v>18333721.08</v>
      </c>
      <c r="F35" s="236" t="n">
        <v>0</v>
      </c>
      <c r="G35" s="236" t="n">
        <v>0</v>
      </c>
      <c r="H35" s="236" t="n">
        <v>668363482.27</v>
      </c>
      <c r="I35" s="236" t="n">
        <v>0</v>
      </c>
      <c r="J35" s="236" t="n">
        <v>0</v>
      </c>
      <c r="K35" s="236" t="n">
        <v>311447.24</v>
      </c>
      <c r="L35" s="236" t="n">
        <v>14454814.08</v>
      </c>
      <c r="M35" s="236" t="n">
        <v>0</v>
      </c>
      <c r="N35" s="236" t="n">
        <v>11913100.82</v>
      </c>
      <c r="O35" s="236" t="n">
        <v>0</v>
      </c>
      <c r="P35" s="236" t="n">
        <v>2060150.59</v>
      </c>
    </row>
    <row r="36" customFormat="false" ht="21.95" hidden="false" customHeight="true" outlineLevel="0" collapsed="false">
      <c r="A36" s="237" t="s">
        <v>1028</v>
      </c>
      <c r="B36" s="236" t="n">
        <v>196109.25</v>
      </c>
      <c r="C36" s="236" t="n">
        <v>86752713.59</v>
      </c>
      <c r="D36" s="236" t="n">
        <v>90747061.16</v>
      </c>
      <c r="E36" s="236" t="n">
        <v>14773703.72</v>
      </c>
      <c r="F36" s="236" t="n">
        <v>635357612.61</v>
      </c>
      <c r="G36" s="236" t="n">
        <v>211562324</v>
      </c>
      <c r="H36" s="236" t="n">
        <v>42182595.86</v>
      </c>
      <c r="I36" s="236" t="n">
        <v>4029181</v>
      </c>
      <c r="J36" s="236" t="n">
        <v>421552919.52</v>
      </c>
      <c r="K36" s="236" t="n">
        <v>9483657.66</v>
      </c>
      <c r="L36" s="236" t="n">
        <v>280959813.71</v>
      </c>
      <c r="M36" s="236" t="n">
        <v>1665973137.6</v>
      </c>
      <c r="N36" s="236" t="n">
        <v>118692167.05</v>
      </c>
      <c r="O36" s="236" t="n">
        <v>30133354.26</v>
      </c>
      <c r="P36" s="236" t="n">
        <v>1071999.32</v>
      </c>
    </row>
    <row r="37" customFormat="false" ht="21.95" hidden="false" customHeight="true" outlineLevel="0" collapsed="false">
      <c r="A37" s="237" t="s">
        <v>1029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</row>
    <row r="38" customFormat="false" ht="21.95" hidden="false" customHeight="true" outlineLevel="0" collapsed="false">
      <c r="A38" s="237" t="s">
        <v>1030</v>
      </c>
      <c r="B38" s="236" t="n">
        <v>0</v>
      </c>
      <c r="C38" s="236" t="n">
        <v>15525529.53</v>
      </c>
      <c r="D38" s="236" t="n">
        <v>0</v>
      </c>
      <c r="E38" s="236" t="n">
        <v>12022500</v>
      </c>
      <c r="F38" s="236" t="n">
        <v>210028244.51</v>
      </c>
      <c r="G38" s="236" t="n">
        <v>74322561</v>
      </c>
      <c r="H38" s="236" t="n">
        <v>0</v>
      </c>
      <c r="I38" s="236" t="n">
        <v>3795593</v>
      </c>
      <c r="J38" s="236" t="n">
        <v>0</v>
      </c>
      <c r="K38" s="236" t="n">
        <v>7678503.17</v>
      </c>
      <c r="L38" s="236" t="n">
        <v>0</v>
      </c>
      <c r="M38" s="236" t="n">
        <v>0</v>
      </c>
      <c r="N38" s="236" t="n">
        <v>0</v>
      </c>
      <c r="O38" s="236" t="n">
        <v>19505487.36</v>
      </c>
      <c r="P38" s="236" t="n">
        <v>0</v>
      </c>
    </row>
    <row r="39" customFormat="false" ht="21.95" hidden="false" customHeight="true" outlineLevel="0" collapsed="false">
      <c r="A39" s="237" t="s">
        <v>1031</v>
      </c>
      <c r="B39" s="236" t="n">
        <v>0</v>
      </c>
      <c r="C39" s="236" t="n">
        <v>57509661.94</v>
      </c>
      <c r="D39" s="236" t="n">
        <v>73380101.05</v>
      </c>
      <c r="E39" s="236" t="n">
        <v>0</v>
      </c>
      <c r="F39" s="236" t="n">
        <v>383100000</v>
      </c>
      <c r="G39" s="236" t="n">
        <v>128234329</v>
      </c>
      <c r="H39" s="236" t="n">
        <v>0</v>
      </c>
      <c r="I39" s="236" t="n">
        <v>0</v>
      </c>
      <c r="J39" s="236" t="n">
        <v>417600000</v>
      </c>
      <c r="K39" s="236" t="n">
        <v>0</v>
      </c>
      <c r="L39" s="236" t="n">
        <v>269822190.56</v>
      </c>
      <c r="M39" s="236" t="n">
        <v>1665530922.5</v>
      </c>
      <c r="N39" s="236" t="n">
        <v>116092800</v>
      </c>
      <c r="O39" s="236" t="n">
        <v>0</v>
      </c>
      <c r="P39" s="236" t="n">
        <v>0</v>
      </c>
    </row>
    <row r="40" customFormat="false" ht="25.5" hidden="false" customHeight="true" outlineLevel="0" collapsed="false">
      <c r="A40" s="237" t="s">
        <v>1032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</row>
    <row r="41" customFormat="false" ht="21.95" hidden="false" customHeight="true" outlineLevel="0" collapsed="false">
      <c r="A41" s="237" t="s">
        <v>1033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6" t="n">
        <v>0</v>
      </c>
      <c r="H41" s="236" t="n">
        <v>37511226.47</v>
      </c>
      <c r="I41" s="236" t="n">
        <v>0</v>
      </c>
      <c r="J41" s="236" t="n">
        <v>0</v>
      </c>
      <c r="K41" s="236" t="n">
        <v>0</v>
      </c>
      <c r="L41" s="236" t="n">
        <v>0</v>
      </c>
      <c r="M41" s="236" t="n">
        <v>442215.1</v>
      </c>
      <c r="N41" s="236" t="n">
        <v>0</v>
      </c>
      <c r="O41" s="236" t="n">
        <v>10627866.9</v>
      </c>
      <c r="P41" s="236" t="n">
        <v>0</v>
      </c>
    </row>
    <row r="42" customFormat="false" ht="26.25" hidden="false" customHeight="true" outlineLevel="0" collapsed="false">
      <c r="A42" s="237" t="s">
        <v>1034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</row>
    <row r="43" customFormat="false" ht="21.95" hidden="false" customHeight="true" outlineLevel="0" collapsed="false">
      <c r="A43" s="237" t="s">
        <v>1035</v>
      </c>
      <c r="B43" s="236" t="n">
        <v>196109.25</v>
      </c>
      <c r="C43" s="236" t="n">
        <v>13717522.12</v>
      </c>
      <c r="D43" s="236" t="n">
        <v>17366960.11</v>
      </c>
      <c r="E43" s="236" t="n">
        <v>2751203.72</v>
      </c>
      <c r="F43" s="236" t="n">
        <v>42229368.1</v>
      </c>
      <c r="G43" s="236" t="n">
        <v>9005434</v>
      </c>
      <c r="H43" s="236" t="n">
        <v>4671369.39</v>
      </c>
      <c r="I43" s="236" t="n">
        <v>233588</v>
      </c>
      <c r="J43" s="236" t="n">
        <v>3952919.52</v>
      </c>
      <c r="K43" s="236" t="n">
        <v>1805154.49</v>
      </c>
      <c r="L43" s="236" t="n">
        <v>11137623.15</v>
      </c>
      <c r="M43" s="236" t="n">
        <v>0</v>
      </c>
      <c r="N43" s="236" t="n">
        <v>2599367.05</v>
      </c>
      <c r="O43" s="236" t="n">
        <v>0</v>
      </c>
      <c r="P43" s="236" t="n">
        <v>1071999.32</v>
      </c>
    </row>
    <row r="44" customFormat="false" ht="21.95" hidden="false" customHeight="true" outlineLevel="0" collapsed="false">
      <c r="A44" s="237" t="s">
        <v>1036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</row>
    <row r="45" customFormat="false" ht="21.95" hidden="false" customHeight="true" outlineLevel="0" collapsed="false">
      <c r="A45" s="235" t="s">
        <v>1037</v>
      </c>
      <c r="B45" s="236" t="n">
        <v>37451397.21</v>
      </c>
      <c r="C45" s="236" t="n">
        <v>179858307.25</v>
      </c>
      <c r="D45" s="236" t="n">
        <v>1119167729.87</v>
      </c>
      <c r="E45" s="236" t="n">
        <v>135193961.78</v>
      </c>
      <c r="F45" s="236" t="n">
        <v>1456212645.9</v>
      </c>
      <c r="G45" s="236" t="n">
        <v>61054171</v>
      </c>
      <c r="H45" s="236" t="n">
        <v>2742858841.08</v>
      </c>
      <c r="I45" s="236" t="n">
        <v>2159457</v>
      </c>
      <c r="J45" s="236" t="n">
        <v>506642142.25</v>
      </c>
      <c r="K45" s="236" t="n">
        <v>26512964.91</v>
      </c>
      <c r="L45" s="236" t="n">
        <v>563536800.17</v>
      </c>
      <c r="M45" s="236" t="n">
        <v>249476642.02</v>
      </c>
      <c r="N45" s="236" t="n">
        <v>309376935.77</v>
      </c>
      <c r="O45" s="236" t="n">
        <v>156453459.21</v>
      </c>
      <c r="P45" s="236" t="n">
        <v>28944797.55</v>
      </c>
    </row>
    <row r="46" customFormat="false" ht="21.95" hidden="false" customHeight="true" outlineLevel="0" collapsed="false">
      <c r="A46" s="237" t="s">
        <v>1038</v>
      </c>
      <c r="B46" s="236" t="n">
        <v>30364930</v>
      </c>
      <c r="C46" s="236" t="n">
        <v>114957600</v>
      </c>
      <c r="D46" s="236" t="n">
        <v>207243000</v>
      </c>
      <c r="E46" s="236" t="n">
        <v>34330400</v>
      </c>
      <c r="F46" s="236" t="n">
        <v>196614600</v>
      </c>
      <c r="G46" s="236" t="n">
        <v>62335800</v>
      </c>
      <c r="H46" s="236" t="n">
        <v>560587543</v>
      </c>
      <c r="I46" s="236" t="n">
        <v>329000</v>
      </c>
      <c r="J46" s="236" t="n">
        <v>301274000</v>
      </c>
      <c r="K46" s="236" t="n">
        <v>28913900</v>
      </c>
      <c r="L46" s="236" t="n">
        <v>254400000</v>
      </c>
      <c r="M46" s="236" t="n">
        <v>193694216.92</v>
      </c>
      <c r="N46" s="236" t="n">
        <v>124900000</v>
      </c>
      <c r="O46" s="236" t="n">
        <v>76000000</v>
      </c>
      <c r="P46" s="236" t="n">
        <v>11300000</v>
      </c>
    </row>
    <row r="47" customFormat="false" ht="21.95" hidden="false" customHeight="true" outlineLevel="0" collapsed="false">
      <c r="A47" s="237" t="s">
        <v>1039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1058010</v>
      </c>
      <c r="G47" s="236" t="n">
        <v>0</v>
      </c>
      <c r="H47" s="236" t="n">
        <v>47505494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54766475.8</v>
      </c>
      <c r="N47" s="236" t="n">
        <v>0</v>
      </c>
      <c r="O47" s="236" t="n">
        <v>0</v>
      </c>
      <c r="P47" s="236" t="n">
        <v>0</v>
      </c>
    </row>
    <row r="48" customFormat="false" ht="21.95" hidden="false" customHeight="true" outlineLevel="0" collapsed="false">
      <c r="A48" s="237" t="s">
        <v>1040</v>
      </c>
      <c r="B48" s="236" t="n">
        <v>0</v>
      </c>
      <c r="C48" s="236" t="n">
        <v>0</v>
      </c>
      <c r="D48" s="236" t="n">
        <v>103813765.22</v>
      </c>
      <c r="E48" s="236" t="n">
        <v>21352660.85</v>
      </c>
      <c r="F48" s="236" t="n">
        <v>138615175</v>
      </c>
      <c r="G48" s="236" t="n">
        <v>0</v>
      </c>
      <c r="H48" s="236" t="n">
        <v>0</v>
      </c>
      <c r="I48" s="236" t="n">
        <v>11186</v>
      </c>
      <c r="J48" s="236" t="n">
        <v>0</v>
      </c>
      <c r="K48" s="236" t="n">
        <v>0</v>
      </c>
      <c r="L48" s="236" t="n">
        <v>66569103.23</v>
      </c>
      <c r="M48" s="236" t="n">
        <v>0</v>
      </c>
      <c r="N48" s="236" t="n">
        <v>0</v>
      </c>
      <c r="O48" s="236" t="n">
        <v>3761255.73</v>
      </c>
      <c r="P48" s="236" t="n">
        <v>20741.98</v>
      </c>
    </row>
    <row r="49" customFormat="false" ht="21.95" hidden="false" customHeight="true" outlineLevel="0" collapsed="false">
      <c r="A49" s="237" t="s">
        <v>1041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27226549</v>
      </c>
      <c r="G49" s="236" t="n">
        <v>1981230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9057789</v>
      </c>
      <c r="M49" s="236" t="n">
        <v>0</v>
      </c>
      <c r="N49" s="236" t="n">
        <v>110104679.42</v>
      </c>
      <c r="O49" s="236" t="n">
        <v>0</v>
      </c>
      <c r="P49" s="236" t="n">
        <v>0</v>
      </c>
    </row>
    <row r="50" customFormat="false" ht="21.95" hidden="false" customHeight="true" outlineLevel="0" collapsed="false">
      <c r="A50" s="237" t="s">
        <v>1042</v>
      </c>
      <c r="B50" s="236" t="n">
        <v>992402</v>
      </c>
      <c r="C50" s="236" t="n">
        <v>5538864.35</v>
      </c>
      <c r="D50" s="236" t="n">
        <v>171119307.43</v>
      </c>
      <c r="E50" s="236" t="n">
        <v>9685801.28</v>
      </c>
      <c r="F50" s="236" t="n">
        <v>101952915</v>
      </c>
      <c r="G50" s="236" t="n">
        <v>0</v>
      </c>
      <c r="H50" s="236" t="n">
        <v>321608964.16</v>
      </c>
      <c r="I50" s="236" t="n">
        <v>110933</v>
      </c>
      <c r="J50" s="236" t="n">
        <v>11067926.97</v>
      </c>
      <c r="K50" s="236" t="n">
        <v>595.01</v>
      </c>
      <c r="L50" s="236" t="n">
        <v>34019225.46</v>
      </c>
      <c r="M50" s="236" t="n">
        <v>0</v>
      </c>
      <c r="N50" s="236" t="n">
        <v>6082620.03</v>
      </c>
      <c r="O50" s="236" t="n">
        <v>2073468.71</v>
      </c>
      <c r="P50" s="236" t="n">
        <v>384301</v>
      </c>
    </row>
    <row r="51" customFormat="false" ht="21.95" hidden="false" customHeight="true" outlineLevel="0" collapsed="false">
      <c r="A51" s="237" t="s">
        <v>1043</v>
      </c>
      <c r="B51" s="238" t="n">
        <v>5322631.99</v>
      </c>
      <c r="C51" s="238" t="n">
        <v>9475086.91</v>
      </c>
      <c r="D51" s="238" t="n">
        <v>91718572</v>
      </c>
      <c r="E51" s="238" t="n">
        <v>15152773.33</v>
      </c>
      <c r="F51" s="238" t="n">
        <v>84306586.25</v>
      </c>
      <c r="G51" s="238" t="n">
        <v>4073130</v>
      </c>
      <c r="H51" s="238" t="n">
        <v>240676811.76</v>
      </c>
      <c r="I51" s="238" t="n">
        <v>148426</v>
      </c>
      <c r="J51" s="238" t="n">
        <v>112212655.68</v>
      </c>
      <c r="K51" s="238" t="n">
        <v>2181696.87</v>
      </c>
      <c r="L51" s="238" t="n">
        <v>106381430.7</v>
      </c>
      <c r="M51" s="238" t="n">
        <v>28311356.39</v>
      </c>
      <c r="N51" s="238" t="n">
        <v>29589282</v>
      </c>
      <c r="O51" s="236" t="n">
        <v>35098953.46</v>
      </c>
      <c r="P51" s="236" t="n">
        <v>4636230.46</v>
      </c>
    </row>
    <row r="52" customFormat="false" ht="21.95" hidden="false" customHeight="true" outlineLevel="0" collapsed="false">
      <c r="A52" s="237" t="s">
        <v>1044</v>
      </c>
      <c r="B52" s="238" t="n">
        <v>629190.14</v>
      </c>
      <c r="C52" s="238" t="n">
        <v>2478326.85</v>
      </c>
      <c r="D52" s="238" t="n">
        <v>86446692.35</v>
      </c>
      <c r="E52" s="238" t="n">
        <v>11954909.95</v>
      </c>
      <c r="F52" s="238" t="n">
        <v>111207401.48</v>
      </c>
      <c r="G52" s="238" t="n">
        <v>1654161</v>
      </c>
      <c r="H52" s="238" t="n">
        <v>71730272.52</v>
      </c>
      <c r="I52" s="238" t="n">
        <v>23854</v>
      </c>
      <c r="J52" s="238" t="n">
        <v>16734543.54</v>
      </c>
      <c r="K52" s="238" t="n">
        <v>-15858.82</v>
      </c>
      <c r="L52" s="238" t="n">
        <v>39241586.04</v>
      </c>
      <c r="M52" s="238" t="n">
        <v>0</v>
      </c>
      <c r="N52" s="238" t="n">
        <v>37524233.8</v>
      </c>
      <c r="O52" s="236" t="n">
        <v>4047790.17</v>
      </c>
      <c r="P52" s="236" t="n">
        <v>117570.06</v>
      </c>
    </row>
    <row r="53" customFormat="false" ht="21.95" hidden="false" customHeight="true" outlineLevel="0" collapsed="false">
      <c r="A53" s="237" t="s">
        <v>1045</v>
      </c>
      <c r="B53" s="239" t="n">
        <v>-676754.81</v>
      </c>
      <c r="C53" s="238" t="n">
        <v>22666207.6</v>
      </c>
      <c r="D53" s="239" t="n">
        <v>268393339</v>
      </c>
      <c r="E53" s="239" t="n">
        <v>0</v>
      </c>
      <c r="F53" s="239" t="n">
        <v>584762240.08</v>
      </c>
      <c r="G53" s="239" t="n">
        <v>18298768</v>
      </c>
      <c r="H53" s="239" t="n">
        <v>62411222.64</v>
      </c>
      <c r="I53" s="239" t="n">
        <v>2087659</v>
      </c>
      <c r="J53" s="239" t="n">
        <v>93809034.98</v>
      </c>
      <c r="K53" s="239" t="n">
        <v>-5031642.49</v>
      </c>
      <c r="L53" s="239" t="n">
        <v>0</v>
      </c>
      <c r="M53" s="239" t="n">
        <v>-13539253.45</v>
      </c>
      <c r="N53" s="239" t="n">
        <v>16199487.99</v>
      </c>
      <c r="O53" s="239" t="n">
        <v>32328316.03</v>
      </c>
      <c r="P53" s="239" t="n">
        <v>12293179.45</v>
      </c>
    </row>
    <row r="54" customFormat="false" ht="21.95" hidden="false" customHeight="true" outlineLevel="0" collapsed="false">
      <c r="A54" s="237" t="s">
        <v>1046</v>
      </c>
      <c r="B54" s="239" t="n">
        <v>818997.89</v>
      </c>
      <c r="C54" s="239" t="n">
        <v>24742221.54</v>
      </c>
      <c r="D54" s="239" t="n">
        <v>190433053.87</v>
      </c>
      <c r="E54" s="239" t="n">
        <v>42717416.37</v>
      </c>
      <c r="F54" s="239" t="n">
        <v>210469169.09</v>
      </c>
      <c r="G54" s="239" t="n">
        <v>-45119988</v>
      </c>
      <c r="H54" s="239" t="n">
        <v>1438338533</v>
      </c>
      <c r="I54" s="239" t="n">
        <v>-551601</v>
      </c>
      <c r="J54" s="239" t="n">
        <v>-28456018.92</v>
      </c>
      <c r="K54" s="239" t="n">
        <v>464274.34</v>
      </c>
      <c r="L54" s="239" t="n">
        <v>53867665.74</v>
      </c>
      <c r="M54" s="239" t="n">
        <v>-13756153.64</v>
      </c>
      <c r="N54" s="239" t="n">
        <v>-15023367.47</v>
      </c>
      <c r="O54" s="239" t="n">
        <v>3143675.11</v>
      </c>
      <c r="P54" s="239" t="n">
        <v>192774.6</v>
      </c>
    </row>
    <row r="55" customFormat="false" ht="21.95" hidden="false" customHeight="true" outlineLevel="0" collapsed="false">
      <c r="A55" s="237" t="s">
        <v>1047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</row>
    <row r="56" customFormat="false" ht="21.95" hidden="false" customHeight="true" outlineLevel="0" collapsed="false">
      <c r="A56" s="237" t="s">
        <v>1048</v>
      </c>
      <c r="B56" s="236" t="n">
        <v>0</v>
      </c>
      <c r="C56" s="236" t="n">
        <v>60829734.66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608694</v>
      </c>
    </row>
    <row r="57" customFormat="false" ht="6.75" hidden="false" customHeight="true" outlineLevel="0" collapsed="false">
      <c r="A57" s="240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7.1" hidden="false" customHeight="true" outlineLevel="0" collapsed="false">
      <c r="A58" s="176" t="s">
        <v>955</v>
      </c>
      <c r="B58" s="216"/>
      <c r="C58" s="242"/>
      <c r="D58" s="242"/>
      <c r="E58" s="242"/>
      <c r="F58" s="242"/>
      <c r="G58" s="242"/>
      <c r="H58" s="242"/>
      <c r="I58" s="242"/>
      <c r="J58" s="216"/>
      <c r="K58" s="216"/>
      <c r="L58" s="216"/>
      <c r="M58" s="216"/>
      <c r="N58" s="216"/>
      <c r="O58" s="177"/>
    </row>
    <row r="59" customFormat="false" ht="17.1" hidden="true" customHeight="tru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  <row r="60" customFormat="false" ht="17.1" hidden="true" customHeight="tru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</row>
    <row r="61" customFormat="false" ht="17.1" hidden="true" customHeight="tru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</row>
    <row r="62" customFormat="false" ht="17.1" hidden="true" customHeight="tru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</row>
    <row r="63" customFormat="false" ht="17.1" hidden="true" customHeight="tru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</row>
    <row r="64" customFormat="false" ht="17.1" hidden="true" customHeight="tru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</row>
    <row r="65" customFormat="false" ht="17.1" hidden="true" customHeight="tru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</row>
    <row r="66" customFormat="false" ht="17.1" hidden="true" customHeight="tru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</row>
    <row r="67" customFormat="false" ht="12.75" hidden="false" customHeight="false" outlineLevel="0" collapsed="false"/>
  </sheetData>
  <mergeCells count="7">
    <mergeCell ref="A1:P1"/>
    <mergeCell ref="A2:P2"/>
    <mergeCell ref="A3:P3"/>
    <mergeCell ref="A5:A6"/>
    <mergeCell ref="B5:I5"/>
    <mergeCell ref="J5:N5"/>
    <mergeCell ref="O5:P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M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3" min="2" style="0" width="12.7"/>
    <col collapsed="false" customWidth="true" hidden="true" outlineLevel="0" max="16" min="14" style="0" width="11.53"/>
    <col collapsed="false" customWidth="false" hidden="true" outlineLevel="0" max="257" min="17" style="0" width="11.42"/>
  </cols>
  <sheetData>
    <row r="1" customFormat="false" ht="15.75" hidden="true" customHeight="false" outlineLevel="0" collapsed="false">
      <c r="A1" s="243"/>
      <c r="B1" s="216"/>
      <c r="C1" s="216"/>
      <c r="D1" s="216"/>
      <c r="E1" s="216"/>
      <c r="F1" s="216"/>
      <c r="G1" s="216"/>
      <c r="H1" s="242"/>
      <c r="I1" s="242"/>
      <c r="J1" s="216"/>
      <c r="K1" s="216"/>
      <c r="L1" s="216"/>
      <c r="M1" s="216"/>
    </row>
    <row r="2" customFormat="false" ht="22.5" hidden="false" customHeight="true" outlineLevel="0" collapsed="false">
      <c r="A2" s="211" t="s">
        <v>105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false" outlineLevel="0" collapsed="false">
      <c r="A3" s="244" t="s">
        <v>86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</row>
    <row r="4" customFormat="false" ht="18.75" hidden="false" customHeight="true" outlineLevel="0" collapsed="false">
      <c r="A4" s="245" t="s">
        <v>1050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" hidden="false" customHeight="true" outlineLevel="0" collapsed="false">
      <c r="A5" s="213"/>
      <c r="B5" s="216"/>
      <c r="C5" s="216"/>
      <c r="D5" s="216"/>
      <c r="E5" s="216"/>
      <c r="F5" s="216"/>
      <c r="G5" s="216"/>
      <c r="H5" s="242"/>
      <c r="I5" s="242"/>
      <c r="J5" s="216"/>
      <c r="K5" s="216"/>
      <c r="L5" s="216"/>
      <c r="M5" s="216"/>
    </row>
    <row r="6" customFormat="false" ht="21.75" hidden="false" customHeight="true" outlineLevel="0" collapsed="false">
      <c r="A6" s="179"/>
      <c r="B6" s="84" t="s">
        <v>977</v>
      </c>
      <c r="C6" s="84" t="s">
        <v>978</v>
      </c>
      <c r="D6" s="84" t="s">
        <v>979</v>
      </c>
      <c r="E6" s="84" t="s">
        <v>980</v>
      </c>
      <c r="F6" s="84" t="s">
        <v>981</v>
      </c>
      <c r="G6" s="84" t="s">
        <v>982</v>
      </c>
      <c r="H6" s="84" t="s">
        <v>983</v>
      </c>
      <c r="I6" s="84" t="s">
        <v>984</v>
      </c>
      <c r="J6" s="84" t="s">
        <v>985</v>
      </c>
      <c r="K6" s="84" t="s">
        <v>986</v>
      </c>
      <c r="L6" s="84" t="s">
        <v>987</v>
      </c>
      <c r="M6" s="84" t="s">
        <v>988</v>
      </c>
    </row>
    <row r="7" customFormat="false" ht="21" hidden="false" customHeight="true" outlineLevel="0" collapsed="false">
      <c r="A7" s="246" t="s">
        <v>999</v>
      </c>
      <c r="B7" s="247" t="n">
        <v>22242698.37</v>
      </c>
      <c r="C7" s="247" t="n">
        <v>162455323.74</v>
      </c>
      <c r="D7" s="247" t="n">
        <v>18159611.72</v>
      </c>
      <c r="E7" s="247" t="n">
        <v>27792077.15</v>
      </c>
      <c r="F7" s="247" t="n">
        <v>7299059342</v>
      </c>
      <c r="G7" s="247" t="n">
        <v>97324831.11</v>
      </c>
      <c r="H7" s="247" t="n">
        <v>15231901</v>
      </c>
      <c r="I7" s="247" t="n">
        <v>108774365</v>
      </c>
      <c r="J7" s="247" t="n">
        <v>1084110368</v>
      </c>
      <c r="K7" s="247" t="n">
        <v>45615023.58</v>
      </c>
      <c r="L7" s="247" t="n">
        <v>10514630.49</v>
      </c>
      <c r="M7" s="247" t="n">
        <v>57191481.68</v>
      </c>
    </row>
    <row r="8" customFormat="false" ht="21" hidden="false" customHeight="true" outlineLevel="0" collapsed="false">
      <c r="A8" s="248" t="s">
        <v>1000</v>
      </c>
      <c r="B8" s="247" t="n">
        <v>5051303.25</v>
      </c>
      <c r="C8" s="247" t="n">
        <v>20068264.55</v>
      </c>
      <c r="D8" s="247" t="n">
        <v>11259247.53</v>
      </c>
      <c r="E8" s="247" t="n">
        <v>11538309.62</v>
      </c>
      <c r="F8" s="247" t="n">
        <v>3434142113</v>
      </c>
      <c r="G8" s="247" t="n">
        <v>23935365.07</v>
      </c>
      <c r="H8" s="247" t="n">
        <v>10607537</v>
      </c>
      <c r="I8" s="247" t="n">
        <v>66244867</v>
      </c>
      <c r="J8" s="247" t="n">
        <v>426740979</v>
      </c>
      <c r="K8" s="247" t="n">
        <v>22597194.38</v>
      </c>
      <c r="L8" s="247" t="n">
        <v>4759838.73</v>
      </c>
      <c r="M8" s="247" t="n">
        <v>11203405.69</v>
      </c>
    </row>
    <row r="9" customFormat="false" ht="21" hidden="false" customHeight="true" outlineLevel="0" collapsed="false">
      <c r="A9" s="248" t="s">
        <v>1001</v>
      </c>
      <c r="B9" s="247" t="n">
        <v>1326341.32</v>
      </c>
      <c r="C9" s="247" t="n">
        <v>708338.9</v>
      </c>
      <c r="D9" s="247" t="n">
        <v>1630167.38</v>
      </c>
      <c r="E9" s="247" t="n">
        <v>1246630.32</v>
      </c>
      <c r="F9" s="247" t="n">
        <v>1051198218</v>
      </c>
      <c r="G9" s="247" t="n">
        <v>2370978.39</v>
      </c>
      <c r="H9" s="247" t="n">
        <v>1124058</v>
      </c>
      <c r="I9" s="247" t="n">
        <v>4240977</v>
      </c>
      <c r="J9" s="247" t="n">
        <v>51628724</v>
      </c>
      <c r="K9" s="247" t="n">
        <v>8297.84</v>
      </c>
      <c r="L9" s="247" t="n">
        <v>727061.97</v>
      </c>
      <c r="M9" s="247" t="n">
        <v>4363918.65</v>
      </c>
    </row>
    <row r="10" customFormat="false" ht="21" hidden="false" customHeight="true" outlineLevel="0" collapsed="false">
      <c r="A10" s="248" t="s">
        <v>1002</v>
      </c>
      <c r="B10" s="247" t="n">
        <v>884752.88</v>
      </c>
      <c r="C10" s="247" t="n">
        <v>0</v>
      </c>
      <c r="D10" s="247" t="n">
        <v>0</v>
      </c>
      <c r="E10" s="247" t="n">
        <v>5704710.93</v>
      </c>
      <c r="F10" s="247" t="n">
        <v>725885206</v>
      </c>
      <c r="G10" s="247" t="n">
        <v>3484.29</v>
      </c>
      <c r="H10" s="247" t="n">
        <v>0</v>
      </c>
      <c r="I10" s="247" t="n">
        <v>21884410</v>
      </c>
      <c r="J10" s="247" t="n">
        <v>0</v>
      </c>
      <c r="K10" s="247" t="n">
        <v>4265.3</v>
      </c>
      <c r="L10" s="247" t="n">
        <v>0</v>
      </c>
      <c r="M10" s="247" t="n">
        <v>0</v>
      </c>
    </row>
    <row r="11" customFormat="false" ht="21" hidden="false" customHeight="true" outlineLevel="0" collapsed="false">
      <c r="A11" s="248" t="s">
        <v>1003</v>
      </c>
      <c r="B11" s="247" t="n">
        <v>2693191.12</v>
      </c>
      <c r="C11" s="247" t="n">
        <v>18452735.07</v>
      </c>
      <c r="D11" s="247" t="n">
        <v>6863753.2</v>
      </c>
      <c r="E11" s="247" t="n">
        <v>1078594.13</v>
      </c>
      <c r="F11" s="247" t="n">
        <v>1000393493</v>
      </c>
      <c r="G11" s="247" t="n">
        <v>16775015.67</v>
      </c>
      <c r="H11" s="247" t="n">
        <v>5900193</v>
      </c>
      <c r="I11" s="247" t="n">
        <v>39471882</v>
      </c>
      <c r="J11" s="247" t="n">
        <v>84116351</v>
      </c>
      <c r="K11" s="247" t="n">
        <v>22240204.82</v>
      </c>
      <c r="L11" s="247" t="n">
        <v>2986333.13</v>
      </c>
      <c r="M11" s="247" t="n">
        <v>3939085.35</v>
      </c>
    </row>
    <row r="12" customFormat="false" ht="21" hidden="false" customHeight="true" outlineLevel="0" collapsed="false">
      <c r="A12" s="248" t="s">
        <v>1004</v>
      </c>
      <c r="B12" s="247" t="n">
        <v>0</v>
      </c>
      <c r="C12" s="247" t="n">
        <v>0</v>
      </c>
      <c r="D12" s="247" t="n">
        <v>0</v>
      </c>
      <c r="E12" s="247" t="n">
        <v>0</v>
      </c>
      <c r="F12" s="247" t="n">
        <v>414968805</v>
      </c>
      <c r="G12" s="247" t="n">
        <v>1461950.18</v>
      </c>
      <c r="H12" s="247" t="n">
        <v>773132</v>
      </c>
      <c r="I12" s="247" t="n">
        <v>647598</v>
      </c>
      <c r="J12" s="247" t="n">
        <v>0</v>
      </c>
      <c r="K12" s="247" t="n">
        <v>344426.42</v>
      </c>
      <c r="L12" s="247" t="n">
        <v>44243.45</v>
      </c>
      <c r="M12" s="247" t="n">
        <v>0</v>
      </c>
    </row>
    <row r="13" customFormat="false" ht="21" hidden="false" customHeight="true" outlineLevel="0" collapsed="false">
      <c r="A13" s="248" t="s">
        <v>1005</v>
      </c>
      <c r="B13" s="247" t="n">
        <v>126716.05</v>
      </c>
      <c r="C13" s="247" t="n">
        <v>237980.01</v>
      </c>
      <c r="D13" s="247" t="n">
        <v>2538187.34</v>
      </c>
      <c r="E13" s="247" t="n">
        <v>0</v>
      </c>
      <c r="F13" s="247" t="n">
        <v>47693419</v>
      </c>
      <c r="G13" s="247" t="n">
        <v>3119333.08</v>
      </c>
      <c r="H13" s="247" t="n">
        <v>2810154</v>
      </c>
      <c r="I13" s="247" t="n">
        <v>0</v>
      </c>
      <c r="J13" s="247" t="n">
        <v>286782956</v>
      </c>
      <c r="K13" s="247" t="n">
        <v>0</v>
      </c>
      <c r="L13" s="247" t="n">
        <v>733870.67</v>
      </c>
      <c r="M13" s="247" t="n">
        <v>2873295.38</v>
      </c>
    </row>
    <row r="14" customFormat="false" ht="21" hidden="false" customHeight="true" outlineLevel="0" collapsed="false">
      <c r="A14" s="248" t="s">
        <v>1006</v>
      </c>
      <c r="B14" s="247" t="n">
        <v>20301.88</v>
      </c>
      <c r="C14" s="247" t="n">
        <v>669210.57</v>
      </c>
      <c r="D14" s="247" t="n">
        <v>227139.61</v>
      </c>
      <c r="E14" s="247" t="n">
        <v>13049.93</v>
      </c>
      <c r="F14" s="247" t="n">
        <v>194002972</v>
      </c>
      <c r="G14" s="247" t="n">
        <v>190765.56</v>
      </c>
      <c r="H14" s="247" t="n">
        <v>0</v>
      </c>
      <c r="I14" s="247" t="n">
        <v>0</v>
      </c>
      <c r="J14" s="247" t="n">
        <v>4212948</v>
      </c>
      <c r="K14" s="247" t="n">
        <v>0</v>
      </c>
      <c r="L14" s="247" t="n">
        <v>262751.07</v>
      </c>
      <c r="M14" s="247" t="n">
        <v>27106.31</v>
      </c>
    </row>
    <row r="15" customFormat="false" ht="21" hidden="false" customHeight="true" outlineLevel="0" collapsed="false">
      <c r="A15" s="248" t="s">
        <v>1007</v>
      </c>
      <c r="B15" s="247" t="n">
        <v>0</v>
      </c>
      <c r="C15" s="247" t="n">
        <v>0</v>
      </c>
      <c r="D15" s="247" t="n">
        <v>0</v>
      </c>
      <c r="E15" s="247" t="n">
        <v>3495324.31</v>
      </c>
      <c r="F15" s="247" t="n">
        <v>0</v>
      </c>
      <c r="G15" s="247" t="n">
        <v>13837.9</v>
      </c>
      <c r="H15" s="247" t="n">
        <v>0</v>
      </c>
      <c r="I15" s="247" t="n">
        <v>0</v>
      </c>
      <c r="J15" s="247" t="n">
        <v>0</v>
      </c>
      <c r="K15" s="247" t="n">
        <v>0</v>
      </c>
      <c r="L15" s="247" t="n">
        <v>5578.44</v>
      </c>
      <c r="M15" s="247" t="n">
        <v>0</v>
      </c>
    </row>
    <row r="16" customFormat="false" ht="21" hidden="false" customHeight="true" outlineLevel="0" collapsed="false">
      <c r="A16" s="248" t="s">
        <v>1008</v>
      </c>
      <c r="B16" s="247" t="n">
        <v>17191395.12</v>
      </c>
      <c r="C16" s="247" t="n">
        <v>142387059.19</v>
      </c>
      <c r="D16" s="247" t="n">
        <v>6900364.19</v>
      </c>
      <c r="E16" s="247" t="n">
        <v>16253767.53</v>
      </c>
      <c r="F16" s="247" t="n">
        <v>3864917229</v>
      </c>
      <c r="G16" s="247" t="n">
        <v>73389466.04</v>
      </c>
      <c r="H16" s="247" t="n">
        <v>4624364</v>
      </c>
      <c r="I16" s="247" t="n">
        <v>42529498</v>
      </c>
      <c r="J16" s="247" t="n">
        <v>657369389</v>
      </c>
      <c r="K16" s="247" t="n">
        <v>23017829.2</v>
      </c>
      <c r="L16" s="247" t="n">
        <v>5754791.76</v>
      </c>
      <c r="M16" s="247" t="n">
        <v>45988075.99</v>
      </c>
    </row>
    <row r="17" customFormat="false" ht="21" hidden="false" customHeight="true" outlineLevel="0" collapsed="false">
      <c r="A17" s="248" t="s">
        <v>1009</v>
      </c>
      <c r="B17" s="247" t="n">
        <v>102718.02</v>
      </c>
      <c r="C17" s="247" t="n">
        <v>36135</v>
      </c>
      <c r="D17" s="247" t="n">
        <v>8700</v>
      </c>
      <c r="E17" s="247" t="n">
        <v>0</v>
      </c>
      <c r="F17" s="247" t="n">
        <v>10914112</v>
      </c>
      <c r="G17" s="247" t="n">
        <v>7781065.53</v>
      </c>
      <c r="H17" s="247" t="n">
        <v>23970</v>
      </c>
      <c r="I17" s="247" t="n">
        <v>41760</v>
      </c>
      <c r="J17" s="247" t="n">
        <v>468476</v>
      </c>
      <c r="K17" s="247" t="n">
        <v>257172</v>
      </c>
      <c r="L17" s="247" t="n">
        <v>0</v>
      </c>
      <c r="M17" s="247" t="n">
        <v>134820.33</v>
      </c>
    </row>
    <row r="18" customFormat="false" ht="26.25" hidden="false" customHeight="true" outlineLevel="0" collapsed="false">
      <c r="A18" s="248" t="s">
        <v>1010</v>
      </c>
      <c r="B18" s="247" t="n">
        <v>0</v>
      </c>
      <c r="C18" s="247" t="n">
        <v>0</v>
      </c>
      <c r="D18" s="247" t="n">
        <v>0</v>
      </c>
      <c r="E18" s="247" t="n">
        <v>16213568.35</v>
      </c>
      <c r="F18" s="247" t="n">
        <v>42566605</v>
      </c>
      <c r="G18" s="247" t="n">
        <v>11137125.6</v>
      </c>
      <c r="H18" s="247" t="n">
        <v>0</v>
      </c>
      <c r="I18" s="247" t="n">
        <v>0</v>
      </c>
      <c r="J18" s="247" t="n">
        <v>0</v>
      </c>
      <c r="K18" s="247" t="n">
        <v>22643180.3</v>
      </c>
      <c r="L18" s="247" t="n">
        <v>0</v>
      </c>
      <c r="M18" s="247" t="n">
        <v>0</v>
      </c>
    </row>
    <row r="19" customFormat="false" ht="21" hidden="false" customHeight="true" outlineLevel="0" collapsed="false">
      <c r="A19" s="248" t="s">
        <v>1011</v>
      </c>
      <c r="B19" s="247" t="n">
        <v>0</v>
      </c>
      <c r="C19" s="247" t="n">
        <v>0</v>
      </c>
      <c r="D19" s="247" t="n">
        <v>0</v>
      </c>
      <c r="E19" s="247" t="n">
        <v>0</v>
      </c>
      <c r="F19" s="247" t="n">
        <v>459111748</v>
      </c>
      <c r="G19" s="247" t="n">
        <v>0</v>
      </c>
      <c r="H19" s="247" t="n">
        <v>0</v>
      </c>
      <c r="I19" s="247" t="n">
        <v>2563889</v>
      </c>
      <c r="J19" s="247" t="n">
        <v>0</v>
      </c>
      <c r="K19" s="247" t="n">
        <v>0</v>
      </c>
      <c r="L19" s="247" t="n">
        <v>0</v>
      </c>
      <c r="M19" s="247" t="n">
        <v>2638101</v>
      </c>
    </row>
    <row r="20" customFormat="false" ht="21" hidden="false" customHeight="true" outlineLevel="0" collapsed="false">
      <c r="A20" s="248" t="s">
        <v>1012</v>
      </c>
      <c r="B20" s="247" t="n">
        <v>17088677.1</v>
      </c>
      <c r="C20" s="247" t="n">
        <v>142350924.19</v>
      </c>
      <c r="D20" s="247" t="n">
        <v>6891664.19</v>
      </c>
      <c r="E20" s="247" t="n">
        <v>7103.9</v>
      </c>
      <c r="F20" s="247" t="n">
        <v>3199449450</v>
      </c>
      <c r="G20" s="247" t="n">
        <v>49804356.69</v>
      </c>
      <c r="H20" s="247" t="n">
        <v>2690230</v>
      </c>
      <c r="I20" s="247" t="n">
        <v>18706816</v>
      </c>
      <c r="J20" s="247" t="n">
        <v>634614661</v>
      </c>
      <c r="K20" s="247" t="n">
        <v>117476.9</v>
      </c>
      <c r="L20" s="247" t="n">
        <v>407021</v>
      </c>
      <c r="M20" s="247" t="n">
        <v>43215154.66</v>
      </c>
    </row>
    <row r="21" customFormat="false" ht="21" hidden="false" customHeight="true" outlineLevel="0" collapsed="false">
      <c r="A21" s="248" t="s">
        <v>1013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3864846.8</v>
      </c>
      <c r="H21" s="247" t="n">
        <v>1910164</v>
      </c>
      <c r="I21" s="247" t="n">
        <v>0</v>
      </c>
      <c r="J21" s="247" t="n">
        <v>0</v>
      </c>
      <c r="K21" s="247" t="n">
        <v>0</v>
      </c>
      <c r="L21" s="247" t="n">
        <v>1142006.75</v>
      </c>
      <c r="M21" s="247" t="n">
        <v>0</v>
      </c>
    </row>
    <row r="22" customFormat="false" ht="21" hidden="false" customHeight="true" outlineLevel="0" collapsed="false">
      <c r="A22" s="248" t="s">
        <v>1014</v>
      </c>
      <c r="B22" s="247" t="n">
        <v>0</v>
      </c>
      <c r="C22" s="247" t="n">
        <v>0</v>
      </c>
      <c r="D22" s="247" t="n">
        <v>0</v>
      </c>
      <c r="E22" s="247" t="n">
        <v>33095.28</v>
      </c>
      <c r="F22" s="247" t="n">
        <v>152875314</v>
      </c>
      <c r="G22" s="247" t="n">
        <v>318705.19</v>
      </c>
      <c r="H22" s="247" t="n">
        <v>0</v>
      </c>
      <c r="I22" s="247" t="n">
        <v>7711168</v>
      </c>
      <c r="J22" s="247" t="n">
        <v>22286252</v>
      </c>
      <c r="K22" s="247" t="n">
        <v>0</v>
      </c>
      <c r="L22" s="247" t="n">
        <v>3911923.25</v>
      </c>
      <c r="M22" s="247" t="n">
        <v>0</v>
      </c>
    </row>
    <row r="23" customFormat="false" ht="21" hidden="false" customHeight="true" outlineLevel="0" collapsed="false">
      <c r="A23" s="248" t="s">
        <v>1015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483366.23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293840.76</v>
      </c>
      <c r="M23" s="247" t="n">
        <v>0</v>
      </c>
    </row>
    <row r="24" customFormat="false" ht="21" hidden="false" customHeight="true" outlineLevel="0" collapsed="false">
      <c r="A24" s="248" t="s">
        <v>1016</v>
      </c>
      <c r="B24" s="247" t="n">
        <v>0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13505865</v>
      </c>
      <c r="J24" s="247" t="n">
        <v>0</v>
      </c>
      <c r="K24" s="247" t="n">
        <v>0</v>
      </c>
      <c r="L24" s="247" t="n">
        <v>0</v>
      </c>
      <c r="M24" s="247" t="n">
        <v>0</v>
      </c>
    </row>
    <row r="25" customFormat="false" ht="21" hidden="false" customHeight="true" outlineLevel="0" collapsed="false">
      <c r="A25" s="246" t="s">
        <v>1017</v>
      </c>
      <c r="B25" s="247" t="n">
        <v>22242698.37</v>
      </c>
      <c r="C25" s="247" t="n">
        <v>162455323.74</v>
      </c>
      <c r="D25" s="247" t="n">
        <v>18159611.72</v>
      </c>
      <c r="E25" s="247" t="n">
        <v>27792077.15</v>
      </c>
      <c r="F25" s="247" t="n">
        <v>7299059342</v>
      </c>
      <c r="G25" s="247" t="n">
        <v>97324831.11</v>
      </c>
      <c r="H25" s="247" t="n">
        <v>15231901</v>
      </c>
      <c r="I25" s="247" t="n">
        <v>108774365</v>
      </c>
      <c r="J25" s="247" t="n">
        <v>1084110368</v>
      </c>
      <c r="K25" s="247" t="n">
        <v>45615023.58</v>
      </c>
      <c r="L25" s="247" t="n">
        <v>10514630.49</v>
      </c>
      <c r="M25" s="247" t="n">
        <v>57191481.68</v>
      </c>
    </row>
    <row r="26" customFormat="false" ht="21" hidden="false" customHeight="true" outlineLevel="0" collapsed="false">
      <c r="A26" s="246" t="s">
        <v>1018</v>
      </c>
      <c r="B26" s="247" t="n">
        <v>5673143.64</v>
      </c>
      <c r="C26" s="247" t="n">
        <v>40645159.91</v>
      </c>
      <c r="D26" s="247" t="n">
        <v>16112626.88</v>
      </c>
      <c r="E26" s="247" t="n">
        <v>5388072.99</v>
      </c>
      <c r="F26" s="247" t="n">
        <v>2105833422</v>
      </c>
      <c r="G26" s="247" t="n">
        <v>59967895.96</v>
      </c>
      <c r="H26" s="247" t="n">
        <v>8975415</v>
      </c>
      <c r="I26" s="247" t="n">
        <v>63739321</v>
      </c>
      <c r="J26" s="247" t="n">
        <v>434370474</v>
      </c>
      <c r="K26" s="247" t="n">
        <v>13972245.08</v>
      </c>
      <c r="L26" s="247" t="n">
        <v>1531695.61</v>
      </c>
      <c r="M26" s="247" t="n">
        <v>24159247.69</v>
      </c>
    </row>
    <row r="27" customFormat="false" ht="21" hidden="false" customHeight="true" outlineLevel="0" collapsed="false">
      <c r="A27" s="248" t="s">
        <v>1019</v>
      </c>
      <c r="B27" s="247" t="n">
        <v>5169877.98</v>
      </c>
      <c r="C27" s="247" t="n">
        <v>21565335.67</v>
      </c>
      <c r="D27" s="247" t="n">
        <v>7077849.97</v>
      </c>
      <c r="E27" s="247" t="n">
        <v>5388072.99</v>
      </c>
      <c r="F27" s="247" t="n">
        <v>1856250737</v>
      </c>
      <c r="G27" s="247" t="n">
        <v>29657087.02</v>
      </c>
      <c r="H27" s="247" t="n">
        <v>6088897</v>
      </c>
      <c r="I27" s="247" t="n">
        <v>18315703</v>
      </c>
      <c r="J27" s="247" t="n">
        <v>239979643</v>
      </c>
      <c r="K27" s="247" t="n">
        <v>3355603.62</v>
      </c>
      <c r="L27" s="247" t="n">
        <v>1210788.3</v>
      </c>
      <c r="M27" s="247" t="n">
        <v>15167404.22</v>
      </c>
    </row>
    <row r="28" customFormat="false" ht="21" hidden="false" customHeight="true" outlineLevel="0" collapsed="false">
      <c r="A28" s="248" t="s">
        <v>1020</v>
      </c>
      <c r="B28" s="247" t="n">
        <v>233850.69</v>
      </c>
      <c r="C28" s="247" t="n">
        <v>1423115.75</v>
      </c>
      <c r="D28" s="247" t="n">
        <v>1553797.16</v>
      </c>
      <c r="E28" s="247" t="n">
        <v>0</v>
      </c>
      <c r="F28" s="247" t="n">
        <v>1251662557</v>
      </c>
      <c r="G28" s="247" t="n">
        <v>4682783.92</v>
      </c>
      <c r="H28" s="247" t="n">
        <v>652701</v>
      </c>
      <c r="I28" s="247" t="n">
        <v>1453692</v>
      </c>
      <c r="J28" s="247" t="n">
        <v>127256030</v>
      </c>
      <c r="K28" s="247" t="n">
        <v>276138.73</v>
      </c>
      <c r="L28" s="247" t="n">
        <v>259520.15</v>
      </c>
      <c r="M28" s="247" t="n">
        <v>1091330.65</v>
      </c>
    </row>
    <row r="29" customFormat="false" ht="21" hidden="false" customHeight="true" outlineLevel="0" collapsed="false">
      <c r="A29" s="248" t="s">
        <v>1021</v>
      </c>
      <c r="B29" s="247" t="n">
        <v>0</v>
      </c>
      <c r="C29" s="247" t="n">
        <v>8760556.51</v>
      </c>
      <c r="D29" s="247" t="n">
        <v>0</v>
      </c>
      <c r="E29" s="247" t="n">
        <v>0</v>
      </c>
      <c r="F29" s="247" t="n">
        <v>0</v>
      </c>
      <c r="G29" s="247" t="n">
        <v>5788845.91</v>
      </c>
      <c r="H29" s="247" t="n">
        <v>1744739</v>
      </c>
      <c r="I29" s="247" t="n">
        <v>6789500</v>
      </c>
      <c r="J29" s="247" t="n">
        <v>4005501</v>
      </c>
      <c r="K29" s="247" t="n">
        <v>0</v>
      </c>
      <c r="L29" s="247" t="n">
        <v>11364.37</v>
      </c>
      <c r="M29" s="247" t="n">
        <v>4471355.62</v>
      </c>
    </row>
    <row r="30" customFormat="false" ht="21" hidden="false" customHeight="true" outlineLevel="0" collapsed="false">
      <c r="A30" s="248" t="s">
        <v>1022</v>
      </c>
      <c r="B30" s="247" t="n">
        <v>0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17856083.81</v>
      </c>
      <c r="H30" s="247" t="n">
        <v>3558842</v>
      </c>
      <c r="I30" s="247" t="n">
        <v>8309096</v>
      </c>
      <c r="J30" s="247" t="n">
        <v>0</v>
      </c>
      <c r="K30" s="247" t="n">
        <v>0</v>
      </c>
      <c r="L30" s="247" t="n">
        <v>0</v>
      </c>
      <c r="M30" s="247" t="n">
        <v>0</v>
      </c>
    </row>
    <row r="31" customFormat="false" ht="24" hidden="false" customHeight="true" outlineLevel="0" collapsed="false">
      <c r="A31" s="248" t="s">
        <v>1023</v>
      </c>
      <c r="B31" s="247" t="n">
        <v>0</v>
      </c>
      <c r="C31" s="247" t="n">
        <v>0</v>
      </c>
      <c r="D31" s="247" t="n">
        <v>756776.75</v>
      </c>
      <c r="E31" s="247" t="n">
        <v>64648.34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</row>
    <row r="32" customFormat="false" ht="21" hidden="false" customHeight="true" outlineLevel="0" collapsed="false">
      <c r="A32" s="248" t="s">
        <v>1024</v>
      </c>
      <c r="B32" s="247" t="n">
        <v>3997079.18</v>
      </c>
      <c r="C32" s="247" t="n">
        <v>6218417.66</v>
      </c>
      <c r="D32" s="247" t="n">
        <v>4767276.06</v>
      </c>
      <c r="E32" s="247" t="n">
        <v>1950990.4</v>
      </c>
      <c r="F32" s="247" t="n">
        <v>602754977</v>
      </c>
      <c r="G32" s="247" t="n">
        <v>1238411.57</v>
      </c>
      <c r="H32" s="247" t="n">
        <v>132615</v>
      </c>
      <c r="I32" s="247" t="n">
        <v>1352162</v>
      </c>
      <c r="J32" s="247" t="n">
        <v>78026560</v>
      </c>
      <c r="K32" s="247" t="n">
        <v>3079464.89</v>
      </c>
      <c r="L32" s="247" t="n">
        <v>820392.92</v>
      </c>
      <c r="M32" s="247" t="n">
        <v>9604717.95</v>
      </c>
    </row>
    <row r="33" customFormat="false" ht="21" hidden="false" customHeight="true" outlineLevel="0" collapsed="false">
      <c r="A33" s="248" t="s">
        <v>1025</v>
      </c>
      <c r="B33" s="247" t="n">
        <v>0</v>
      </c>
      <c r="C33" s="247" t="n">
        <v>5163245.75</v>
      </c>
      <c r="D33" s="247" t="n">
        <v>0</v>
      </c>
      <c r="E33" s="247" t="n">
        <v>0</v>
      </c>
      <c r="F33" s="247" t="n">
        <v>1833203</v>
      </c>
      <c r="G33" s="247" t="n">
        <v>6030.59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118466.86</v>
      </c>
      <c r="M33" s="247" t="n">
        <v>0</v>
      </c>
    </row>
    <row r="34" customFormat="false" ht="21" hidden="false" customHeight="true" outlineLevel="0" collapsed="false">
      <c r="A34" s="248" t="s">
        <v>1026</v>
      </c>
      <c r="B34" s="247" t="n">
        <v>0</v>
      </c>
      <c r="C34" s="247" t="n">
        <v>0</v>
      </c>
      <c r="D34" s="247" t="n">
        <v>0</v>
      </c>
      <c r="E34" s="247" t="n">
        <v>0</v>
      </c>
      <c r="F34" s="247" t="n">
        <v>0</v>
      </c>
      <c r="G34" s="247" t="n">
        <v>84931.22</v>
      </c>
      <c r="H34" s="247" t="n">
        <v>0</v>
      </c>
      <c r="I34" s="247" t="n">
        <v>0</v>
      </c>
      <c r="J34" s="247" t="n">
        <v>0</v>
      </c>
      <c r="K34" s="247" t="n">
        <v>0</v>
      </c>
      <c r="L34" s="247" t="n">
        <v>1044</v>
      </c>
      <c r="M34" s="247" t="n">
        <v>0</v>
      </c>
    </row>
    <row r="35" customFormat="false" ht="21" hidden="false" customHeight="true" outlineLevel="0" collapsed="false">
      <c r="A35" s="248" t="s">
        <v>1027</v>
      </c>
      <c r="B35" s="247" t="n">
        <v>938948.11</v>
      </c>
      <c r="C35" s="247" t="n">
        <v>0</v>
      </c>
      <c r="D35" s="247" t="n">
        <v>0</v>
      </c>
      <c r="E35" s="247" t="n">
        <v>3372434.25</v>
      </c>
      <c r="F35" s="247" t="n">
        <v>0</v>
      </c>
      <c r="G35" s="247" t="n">
        <v>0</v>
      </c>
      <c r="H35" s="247" t="n">
        <v>0</v>
      </c>
      <c r="I35" s="247" t="n">
        <v>411253</v>
      </c>
      <c r="J35" s="247" t="n">
        <v>30691552</v>
      </c>
      <c r="K35" s="247" t="n">
        <v>0</v>
      </c>
      <c r="L35" s="247" t="n">
        <v>0</v>
      </c>
      <c r="M35" s="247" t="n">
        <v>0</v>
      </c>
    </row>
    <row r="36" customFormat="false" ht="21" hidden="false" customHeight="true" outlineLevel="0" collapsed="false">
      <c r="A36" s="248" t="s">
        <v>1028</v>
      </c>
      <c r="B36" s="247" t="n">
        <v>503265.66</v>
      </c>
      <c r="C36" s="247" t="n">
        <v>19079824.24</v>
      </c>
      <c r="D36" s="247" t="n">
        <v>9034776.91</v>
      </c>
      <c r="E36" s="247" t="n">
        <v>0</v>
      </c>
      <c r="F36" s="247" t="n">
        <v>249582685</v>
      </c>
      <c r="G36" s="247" t="n">
        <v>30310808.94</v>
      </c>
      <c r="H36" s="247" t="n">
        <v>2886518</v>
      </c>
      <c r="I36" s="247" t="n">
        <v>45423618</v>
      </c>
      <c r="J36" s="247" t="n">
        <v>194390831</v>
      </c>
      <c r="K36" s="247" t="n">
        <v>10616641.46</v>
      </c>
      <c r="L36" s="247" t="n">
        <v>320907.31</v>
      </c>
      <c r="M36" s="247" t="n">
        <v>8991843.47</v>
      </c>
    </row>
    <row r="37" customFormat="false" ht="21" hidden="false" customHeight="true" outlineLevel="0" collapsed="false">
      <c r="A37" s="248" t="s">
        <v>1029</v>
      </c>
      <c r="B37" s="247" t="n">
        <v>0</v>
      </c>
      <c r="C37" s="247" t="n">
        <v>0</v>
      </c>
      <c r="D37" s="247" t="n">
        <v>0</v>
      </c>
      <c r="E37" s="247" t="n">
        <v>0</v>
      </c>
      <c r="F37" s="247" t="n">
        <v>0</v>
      </c>
      <c r="G37" s="247" t="n">
        <v>4084771.24</v>
      </c>
      <c r="H37" s="247" t="n">
        <v>0</v>
      </c>
      <c r="I37" s="247" t="n">
        <v>0</v>
      </c>
      <c r="J37" s="247" t="n">
        <v>0</v>
      </c>
      <c r="K37" s="247" t="n">
        <v>0</v>
      </c>
      <c r="L37" s="247" t="n">
        <v>0</v>
      </c>
      <c r="M37" s="247" t="n">
        <v>0</v>
      </c>
    </row>
    <row r="38" customFormat="false" ht="21" hidden="false" customHeight="true" outlineLevel="0" collapsed="false">
      <c r="A38" s="248" t="s">
        <v>1030</v>
      </c>
      <c r="B38" s="247" t="n">
        <v>0</v>
      </c>
      <c r="C38" s="247" t="n">
        <v>17496876.6</v>
      </c>
      <c r="D38" s="247" t="n">
        <v>0</v>
      </c>
      <c r="E38" s="247" t="n">
        <v>0</v>
      </c>
      <c r="F38" s="247" t="n">
        <v>0</v>
      </c>
      <c r="G38" s="247" t="n">
        <v>25315392.46</v>
      </c>
      <c r="H38" s="247" t="n">
        <v>1719793</v>
      </c>
      <c r="I38" s="247" t="n">
        <v>3983431</v>
      </c>
      <c r="J38" s="247" t="n">
        <v>166441035</v>
      </c>
      <c r="K38" s="247" t="n">
        <v>0</v>
      </c>
      <c r="L38" s="247" t="n">
        <v>0</v>
      </c>
      <c r="M38" s="247" t="n">
        <v>8989944.23</v>
      </c>
    </row>
    <row r="39" customFormat="false" ht="21" hidden="false" customHeight="true" outlineLevel="0" collapsed="false">
      <c r="A39" s="248" t="s">
        <v>1031</v>
      </c>
      <c r="B39" s="247" t="n">
        <v>0</v>
      </c>
      <c r="C39" s="247" t="n">
        <v>0</v>
      </c>
      <c r="D39" s="247" t="n">
        <v>0</v>
      </c>
      <c r="E39" s="247" t="n">
        <v>0</v>
      </c>
      <c r="F39" s="247" t="n">
        <v>0</v>
      </c>
      <c r="G39" s="247" t="n">
        <v>0</v>
      </c>
      <c r="H39" s="247" t="n">
        <v>0</v>
      </c>
      <c r="I39" s="247" t="n">
        <v>15757440</v>
      </c>
      <c r="J39" s="247" t="n">
        <v>0</v>
      </c>
      <c r="K39" s="247" t="n">
        <v>0</v>
      </c>
      <c r="L39" s="247" t="n">
        <v>0</v>
      </c>
      <c r="M39" s="247" t="n">
        <v>0</v>
      </c>
    </row>
    <row r="40" customFormat="false" ht="24" hidden="false" customHeight="true" outlineLevel="0" collapsed="false">
      <c r="A40" s="248" t="s">
        <v>1032</v>
      </c>
      <c r="B40" s="247" t="n">
        <v>0</v>
      </c>
      <c r="C40" s="247" t="n">
        <v>0</v>
      </c>
      <c r="D40" s="247" t="n">
        <v>1013917.81</v>
      </c>
      <c r="E40" s="247" t="n">
        <v>0</v>
      </c>
      <c r="F40" s="247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  <c r="K40" s="247" t="n">
        <v>10617419.92</v>
      </c>
      <c r="L40" s="247" t="n">
        <v>0</v>
      </c>
      <c r="M40" s="247" t="n">
        <v>0</v>
      </c>
    </row>
    <row r="41" customFormat="false" ht="21" hidden="false" customHeight="true" outlineLevel="0" collapsed="false">
      <c r="A41" s="248" t="s">
        <v>1033</v>
      </c>
      <c r="B41" s="247" t="n">
        <v>0</v>
      </c>
      <c r="C41" s="247" t="n">
        <v>0</v>
      </c>
      <c r="D41" s="247" t="n">
        <v>0</v>
      </c>
      <c r="E41" s="247" t="n">
        <v>0</v>
      </c>
      <c r="F41" s="247" t="n">
        <v>0</v>
      </c>
      <c r="G41" s="247" t="n">
        <v>910645.24</v>
      </c>
      <c r="H41" s="247" t="n">
        <v>782000</v>
      </c>
      <c r="I41" s="247" t="n">
        <v>0</v>
      </c>
      <c r="J41" s="247" t="n">
        <v>27949796</v>
      </c>
      <c r="K41" s="247" t="n">
        <v>-778.46</v>
      </c>
      <c r="L41" s="247" t="n">
        <v>0</v>
      </c>
      <c r="M41" s="247" t="n">
        <v>0</v>
      </c>
    </row>
    <row r="42" customFormat="false" ht="21" hidden="false" customHeight="true" outlineLevel="0" collapsed="false">
      <c r="A42" s="248" t="s">
        <v>1034</v>
      </c>
      <c r="B42" s="247" t="n">
        <v>0</v>
      </c>
      <c r="C42" s="247" t="n">
        <v>0</v>
      </c>
      <c r="D42" s="247" t="n">
        <v>0</v>
      </c>
      <c r="E42" s="247" t="n">
        <v>0</v>
      </c>
      <c r="F42" s="247" t="n">
        <v>176202852</v>
      </c>
      <c r="G42" s="247" t="n">
        <v>0</v>
      </c>
      <c r="H42" s="247" t="n">
        <v>0</v>
      </c>
      <c r="I42" s="247" t="n">
        <v>24225602</v>
      </c>
      <c r="J42" s="247" t="n">
        <v>0</v>
      </c>
      <c r="K42" s="247" t="n">
        <v>0</v>
      </c>
      <c r="L42" s="247" t="n">
        <v>0</v>
      </c>
      <c r="M42" s="247" t="n">
        <v>0</v>
      </c>
    </row>
    <row r="43" customFormat="false" ht="21" hidden="false" customHeight="true" outlineLevel="0" collapsed="false">
      <c r="A43" s="248" t="s">
        <v>1035</v>
      </c>
      <c r="B43" s="247" t="n">
        <v>503265.66</v>
      </c>
      <c r="C43" s="247" t="n">
        <v>1582947.64</v>
      </c>
      <c r="D43" s="247" t="n">
        <v>8020859.1</v>
      </c>
      <c r="E43" s="247" t="n">
        <v>0</v>
      </c>
      <c r="F43" s="247" t="n">
        <v>73379833</v>
      </c>
      <c r="G43" s="247" t="n">
        <v>0</v>
      </c>
      <c r="H43" s="247" t="n">
        <v>35725</v>
      </c>
      <c r="I43" s="247" t="n">
        <v>147225</v>
      </c>
      <c r="J43" s="247" t="n">
        <v>0</v>
      </c>
      <c r="K43" s="247" t="n">
        <v>0</v>
      </c>
      <c r="L43" s="247" t="n">
        <v>320907.31</v>
      </c>
      <c r="M43" s="247" t="n">
        <v>1899.24</v>
      </c>
    </row>
    <row r="44" customFormat="false" ht="21" hidden="false" customHeight="true" outlineLevel="0" collapsed="false">
      <c r="A44" s="248" t="s">
        <v>1036</v>
      </c>
      <c r="B44" s="247" t="n">
        <v>0</v>
      </c>
      <c r="C44" s="247" t="n">
        <v>0</v>
      </c>
      <c r="D44" s="247" t="n">
        <v>0</v>
      </c>
      <c r="E44" s="247" t="n">
        <v>0</v>
      </c>
      <c r="F44" s="247" t="n">
        <v>0</v>
      </c>
      <c r="G44" s="247" t="n">
        <v>0</v>
      </c>
      <c r="H44" s="247" t="n">
        <v>349000</v>
      </c>
      <c r="I44" s="247" t="n">
        <v>1309920</v>
      </c>
      <c r="J44" s="247" t="n">
        <v>0</v>
      </c>
      <c r="K44" s="247" t="n">
        <v>0</v>
      </c>
      <c r="L44" s="247" t="n">
        <v>0</v>
      </c>
      <c r="M44" s="247" t="n">
        <v>0</v>
      </c>
    </row>
    <row r="45" customFormat="false" ht="21" hidden="false" customHeight="true" outlineLevel="0" collapsed="false">
      <c r="A45" s="246" t="s">
        <v>1037</v>
      </c>
      <c r="B45" s="247" t="n">
        <v>16569554.73</v>
      </c>
      <c r="C45" s="247" t="n">
        <v>121810163.83</v>
      </c>
      <c r="D45" s="247" t="n">
        <v>2046984.84</v>
      </c>
      <c r="E45" s="247" t="n">
        <v>22404004.16</v>
      </c>
      <c r="F45" s="247" t="n">
        <v>5193225920</v>
      </c>
      <c r="G45" s="247" t="n">
        <v>37356935.15</v>
      </c>
      <c r="H45" s="247" t="n">
        <v>6256486</v>
      </c>
      <c r="I45" s="247" t="n">
        <v>45035044</v>
      </c>
      <c r="J45" s="247" t="n">
        <v>649739894</v>
      </c>
      <c r="K45" s="247" t="n">
        <v>31642778.5</v>
      </c>
      <c r="L45" s="247" t="n">
        <v>8982934.88</v>
      </c>
      <c r="M45" s="247" t="n">
        <v>33032233.99</v>
      </c>
    </row>
    <row r="46" customFormat="false" ht="21" hidden="false" customHeight="true" outlineLevel="0" collapsed="false">
      <c r="A46" s="248" t="s">
        <v>1038</v>
      </c>
      <c r="B46" s="247" t="n">
        <v>8588800</v>
      </c>
      <c r="C46" s="247" t="n">
        <v>88033500</v>
      </c>
      <c r="D46" s="247" t="n">
        <v>1399600</v>
      </c>
      <c r="E46" s="247" t="n">
        <v>16500000</v>
      </c>
      <c r="F46" s="247" t="n">
        <v>1280898800</v>
      </c>
      <c r="G46" s="247" t="n">
        <v>30150700</v>
      </c>
      <c r="H46" s="247" t="n">
        <v>3107000</v>
      </c>
      <c r="I46" s="247" t="n">
        <v>27800000</v>
      </c>
      <c r="J46" s="247" t="n">
        <v>436512300</v>
      </c>
      <c r="K46" s="247" t="n">
        <v>19385800</v>
      </c>
      <c r="L46" s="247" t="n">
        <v>5065100</v>
      </c>
      <c r="M46" s="247" t="n">
        <v>22666720</v>
      </c>
    </row>
    <row r="47" customFormat="false" ht="21" hidden="false" customHeight="true" outlineLevel="0" collapsed="false">
      <c r="A47" s="248" t="s">
        <v>1039</v>
      </c>
      <c r="B47" s="247" t="n">
        <v>0</v>
      </c>
      <c r="C47" s="247" t="n">
        <v>0</v>
      </c>
      <c r="D47" s="247" t="n">
        <v>7707.04</v>
      </c>
      <c r="E47" s="247" t="n">
        <v>0</v>
      </c>
      <c r="F47" s="247" t="n">
        <v>1777566745</v>
      </c>
      <c r="G47" s="247" t="n">
        <v>1816832.02</v>
      </c>
      <c r="H47" s="247" t="n">
        <v>707000</v>
      </c>
      <c r="I47" s="247" t="n">
        <v>0</v>
      </c>
      <c r="J47" s="247" t="n">
        <v>0</v>
      </c>
      <c r="K47" s="247" t="n">
        <v>7834461.55</v>
      </c>
      <c r="L47" s="247" t="n">
        <v>1076600</v>
      </c>
      <c r="M47" s="247" t="n">
        <v>0</v>
      </c>
    </row>
    <row r="48" customFormat="false" ht="21" hidden="false" customHeight="true" outlineLevel="0" collapsed="false">
      <c r="A48" s="248" t="s">
        <v>1040</v>
      </c>
      <c r="B48" s="247" t="n">
        <v>0</v>
      </c>
      <c r="C48" s="247" t="n">
        <v>0</v>
      </c>
      <c r="D48" s="247" t="n">
        <v>0</v>
      </c>
      <c r="E48" s="247" t="n">
        <v>0</v>
      </c>
      <c r="F48" s="247" t="n">
        <v>78644501</v>
      </c>
      <c r="G48" s="247" t="n">
        <v>0</v>
      </c>
      <c r="H48" s="247" t="n">
        <v>0</v>
      </c>
      <c r="I48" s="247" t="n">
        <v>277241</v>
      </c>
      <c r="J48" s="247" t="n">
        <v>0</v>
      </c>
      <c r="K48" s="247" t="n">
        <v>0</v>
      </c>
      <c r="L48" s="247" t="n">
        <v>0</v>
      </c>
      <c r="M48" s="247" t="n">
        <v>2696366.65</v>
      </c>
    </row>
    <row r="49" customFormat="false" ht="21" hidden="false" customHeight="true" outlineLevel="0" collapsed="false">
      <c r="A49" s="248" t="s">
        <v>1041</v>
      </c>
      <c r="B49" s="247" t="n">
        <v>0</v>
      </c>
      <c r="C49" s="247" t="n">
        <v>0</v>
      </c>
      <c r="D49" s="247" t="n">
        <v>0</v>
      </c>
      <c r="E49" s="247" t="n">
        <v>0</v>
      </c>
      <c r="F49" s="247" t="n">
        <v>0</v>
      </c>
      <c r="G49" s="247" t="n">
        <v>0</v>
      </c>
      <c r="H49" s="247" t="n">
        <v>0</v>
      </c>
      <c r="I49" s="247" t="n">
        <v>617934</v>
      </c>
      <c r="J49" s="247" t="n">
        <v>0</v>
      </c>
      <c r="K49" s="247" t="n">
        <v>0</v>
      </c>
      <c r="L49" s="247" t="n">
        <v>0</v>
      </c>
      <c r="M49" s="247" t="n">
        <v>0</v>
      </c>
    </row>
    <row r="50" customFormat="false" ht="21" hidden="false" customHeight="true" outlineLevel="0" collapsed="false">
      <c r="A50" s="248" t="s">
        <v>1042</v>
      </c>
      <c r="B50" s="247" t="n">
        <v>4062367.36</v>
      </c>
      <c r="C50" s="247" t="n">
        <v>1672231.12</v>
      </c>
      <c r="D50" s="247" t="n">
        <v>196039.13</v>
      </c>
      <c r="E50" s="247" t="n">
        <v>0</v>
      </c>
      <c r="F50" s="247" t="n">
        <v>229615807</v>
      </c>
      <c r="G50" s="247" t="n">
        <v>621377.27</v>
      </c>
      <c r="H50" s="247" t="n">
        <v>32831</v>
      </c>
      <c r="I50" s="247" t="n">
        <v>329249</v>
      </c>
      <c r="J50" s="247" t="n">
        <v>22209905</v>
      </c>
      <c r="K50" s="247" t="n">
        <v>785712.08</v>
      </c>
      <c r="L50" s="247" t="n">
        <v>91522.57</v>
      </c>
      <c r="M50" s="247" t="n">
        <v>5975106.82</v>
      </c>
    </row>
    <row r="51" customFormat="false" ht="21" hidden="false" customHeight="true" outlineLevel="0" collapsed="false">
      <c r="A51" s="248" t="s">
        <v>1043</v>
      </c>
      <c r="B51" s="249" t="n">
        <v>1053118.77</v>
      </c>
      <c r="C51" s="249" t="n">
        <v>31773909.94</v>
      </c>
      <c r="D51" s="249" t="n">
        <v>167631.27</v>
      </c>
      <c r="E51" s="249" t="n">
        <v>2718535.65</v>
      </c>
      <c r="F51" s="249" t="n">
        <v>453342829</v>
      </c>
      <c r="G51" s="249" t="n">
        <v>2093737.57</v>
      </c>
      <c r="H51" s="249" t="n">
        <v>1005350</v>
      </c>
      <c r="I51" s="249" t="n">
        <v>11478987</v>
      </c>
      <c r="J51" s="247" t="n">
        <v>96088045</v>
      </c>
      <c r="K51" s="249" t="n">
        <v>3009601.74</v>
      </c>
      <c r="L51" s="249" t="n">
        <v>903594.49</v>
      </c>
      <c r="M51" s="249" t="n">
        <v>9450631.68</v>
      </c>
    </row>
    <row r="52" customFormat="false" ht="21" hidden="false" customHeight="true" outlineLevel="0" collapsed="false">
      <c r="A52" s="248" t="s">
        <v>1044</v>
      </c>
      <c r="B52" s="249" t="n">
        <v>2036910.48</v>
      </c>
      <c r="C52" s="249" t="n">
        <v>999467.22</v>
      </c>
      <c r="D52" s="249" t="n">
        <v>6752.16</v>
      </c>
      <c r="E52" s="249" t="n">
        <v>478828.46</v>
      </c>
      <c r="F52" s="249" t="n">
        <v>616737724</v>
      </c>
      <c r="G52" s="249" t="n">
        <v>71436.57</v>
      </c>
      <c r="H52" s="249" t="n">
        <v>242529</v>
      </c>
      <c r="I52" s="249" t="n">
        <v>866749</v>
      </c>
      <c r="J52" s="247" t="n">
        <v>10557984</v>
      </c>
      <c r="K52" s="249" t="n">
        <v>1779545</v>
      </c>
      <c r="L52" s="249" t="n">
        <v>-33504.29</v>
      </c>
      <c r="M52" s="249" t="n">
        <v>3731453.55</v>
      </c>
    </row>
    <row r="53" customFormat="false" ht="21" hidden="false" customHeight="true" outlineLevel="0" collapsed="false">
      <c r="A53" s="248" t="s">
        <v>1045</v>
      </c>
      <c r="B53" s="250" t="n">
        <v>18918.52</v>
      </c>
      <c r="C53" s="250" t="n">
        <v>-1709462.96</v>
      </c>
      <c r="D53" s="250" t="n">
        <v>112719.05</v>
      </c>
      <c r="E53" s="250" t="n">
        <v>1190949.91</v>
      </c>
      <c r="F53" s="250" t="n">
        <v>602607659</v>
      </c>
      <c r="G53" s="250" t="n">
        <v>1983705.09</v>
      </c>
      <c r="H53" s="250" t="n">
        <v>939066</v>
      </c>
      <c r="I53" s="250" t="n">
        <v>3143585</v>
      </c>
      <c r="J53" s="250" t="n">
        <v>68788076</v>
      </c>
      <c r="K53" s="250" t="n">
        <v>-653529.39</v>
      </c>
      <c r="L53" s="250" t="n">
        <v>1752947.45</v>
      </c>
      <c r="M53" s="250" t="n">
        <v>-10408154.99</v>
      </c>
    </row>
    <row r="54" customFormat="false" ht="21" hidden="false" customHeight="true" outlineLevel="0" collapsed="false">
      <c r="A54" s="248" t="s">
        <v>1046</v>
      </c>
      <c r="B54" s="250" t="n">
        <v>809439.6</v>
      </c>
      <c r="C54" s="250" t="n">
        <v>1040518.51</v>
      </c>
      <c r="D54" s="250" t="n">
        <v>156536.19</v>
      </c>
      <c r="E54" s="250" t="n">
        <v>1515690.14</v>
      </c>
      <c r="F54" s="250" t="n">
        <v>153811855</v>
      </c>
      <c r="G54" s="250" t="n">
        <v>619146.63</v>
      </c>
      <c r="H54" s="250" t="n">
        <v>222710</v>
      </c>
      <c r="I54" s="250" t="n">
        <v>521299</v>
      </c>
      <c r="J54" s="250" t="n">
        <v>15583584</v>
      </c>
      <c r="K54" s="250" t="n">
        <v>-498812.48</v>
      </c>
      <c r="L54" s="250" t="n">
        <v>126674.66</v>
      </c>
      <c r="M54" s="250" t="n">
        <v>-1079889.72</v>
      </c>
    </row>
    <row r="55" customFormat="false" ht="21" hidden="false" customHeight="true" outlineLevel="0" collapsed="false">
      <c r="A55" s="248" t="s">
        <v>1047</v>
      </c>
      <c r="B55" s="247" t="n">
        <v>0</v>
      </c>
      <c r="C55" s="247" t="n">
        <v>0</v>
      </c>
      <c r="D55" s="247" t="n">
        <v>691578.95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12601853</v>
      </c>
      <c r="J55" s="247" t="n">
        <v>0</v>
      </c>
      <c r="K55" s="247" t="n">
        <v>0</v>
      </c>
      <c r="L55" s="247" t="n">
        <v>0</v>
      </c>
      <c r="M55" s="247" t="n">
        <v>0</v>
      </c>
    </row>
    <row r="56" customFormat="false" ht="21" hidden="false" customHeight="true" outlineLevel="0" collapsed="false">
      <c r="A56" s="248" t="s">
        <v>1048</v>
      </c>
      <c r="B56" s="247" t="n">
        <v>74449206.39</v>
      </c>
      <c r="C56" s="247" t="n">
        <v>0</v>
      </c>
      <c r="D56" s="247" t="n">
        <v>0</v>
      </c>
      <c r="E56" s="247" t="n">
        <v>9204691.44</v>
      </c>
      <c r="F56" s="247" t="n">
        <v>0</v>
      </c>
      <c r="G56" s="247" t="n">
        <v>0</v>
      </c>
      <c r="H56" s="247" t="n">
        <v>0</v>
      </c>
      <c r="I56" s="247" t="n">
        <v>12601853</v>
      </c>
      <c r="J56" s="247" t="n">
        <v>0</v>
      </c>
      <c r="K56" s="247" t="n">
        <v>0</v>
      </c>
      <c r="L56" s="247" t="n">
        <v>0</v>
      </c>
      <c r="M56" s="247" t="n">
        <v>0</v>
      </c>
    </row>
    <row r="57" customFormat="false" ht="6.75" hidden="false" customHeight="true" outlineLevel="0" collapsed="false">
      <c r="A57" s="240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</row>
    <row r="58" customFormat="false" ht="12.75" hidden="false" customHeight="false" outlineLevel="0" collapsed="false">
      <c r="A58" s="176" t="s">
        <v>955</v>
      </c>
      <c r="B58" s="216"/>
      <c r="C58" s="216"/>
      <c r="D58" s="216"/>
      <c r="E58" s="216"/>
      <c r="F58" s="242"/>
      <c r="G58" s="242"/>
      <c r="H58" s="242"/>
      <c r="I58" s="242"/>
      <c r="J58" s="216"/>
      <c r="K58" s="216"/>
      <c r="L58" s="216"/>
      <c r="M58" s="216"/>
    </row>
    <row r="59" customFormat="false" ht="12.75" hidden="true" customHeight="false" outlineLevel="0" collapsed="false">
      <c r="A59" s="251"/>
      <c r="B59" s="251"/>
      <c r="C59" s="251"/>
      <c r="D59" s="251"/>
      <c r="E59" s="251"/>
      <c r="F59" s="251"/>
      <c r="G59" s="251"/>
      <c r="H59" s="242"/>
      <c r="I59" s="216"/>
      <c r="J59" s="216"/>
      <c r="K59" s="216"/>
      <c r="L59" s="216"/>
      <c r="M59" s="21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2-05-23T14:01:25Z</cp:lastPrinted>
  <dcterms:modified xsi:type="dcterms:W3CDTF">2012-11-12T23:28:17Z</dcterms:modified>
  <cp:revision>0</cp:revision>
  <dc:subject/>
  <dc:title/>
</cp:coreProperties>
</file>